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oblauchkraut_allestoken" sheetId="1" state="visible" r:id="rId2"/>
    <sheet name="meta" sheetId="2" state="visible" r:id="rId3"/>
  </sheets>
  <definedNames>
    <definedName function="false" hidden="true" localSheetId="0" name="_xlnm._FilterDatabase" vbProcedure="false">Knoblauchkraut_allestoken!$B$1:$BP$1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42" uniqueCount="3720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efinition</t>
  </si>
  <si>
    <t xml:space="preserve">disease</t>
  </si>
  <si>
    <t xml:space="preserve">div1</t>
  </si>
  <si>
    <t xml:space="preserve">div1_type</t>
  </si>
  <si>
    <t xml:space="preserve">div2</t>
  </si>
  <si>
    <t xml:space="preserve">div2_n</t>
  </si>
  <si>
    <t xml:space="preserve">div2_type</t>
  </si>
  <si>
    <t xml:space="preserve">div3</t>
  </si>
  <si>
    <t xml:space="preserve">div3_n</t>
  </si>
  <si>
    <t xml:space="preserve">div3_type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ead_rend</t>
  </si>
  <si>
    <t xml:space="preserve">hi</t>
  </si>
  <si>
    <t xml:space="preserve">hi_font</t>
  </si>
  <si>
    <t xml:space="preserve">hi_rend</t>
  </si>
  <si>
    <t xml:space="preserve">item</t>
  </si>
  <si>
    <t xml:space="preserve">lang</t>
  </si>
  <si>
    <t xml:space="preserve">list</t>
  </si>
  <si>
    <t xml:space="preserve">list_type</t>
  </si>
  <si>
    <t xml:space="preserve">name</t>
  </si>
  <si>
    <t xml:space="preserve">name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ref_type</t>
  </si>
  <si>
    <t xml:space="preserve">term</t>
  </si>
  <si>
    <t xml:space="preserve">xml_id</t>
  </si>
  <si>
    <t xml:space="preserve">Die</t>
  </si>
  <si>
    <t xml:space="preserve">ART</t>
  </si>
  <si>
    <t xml:space="preserve">d</t>
  </si>
  <si>
    <t xml:space="preserve">gothic</t>
  </si>
  <si>
    <t xml:space="preserve">XCIII.</t>
  </si>
  <si>
    <t xml:space="preserve">XY</t>
  </si>
  <si>
    <t xml:space="preserve">&lt;unknown&gt;</t>
  </si>
  <si>
    <t xml:space="preserve">Obſervation</t>
  </si>
  <si>
    <t xml:space="preserve">Observation</t>
  </si>
  <si>
    <t xml:space="preserve">NN</t>
  </si>
  <si>
    <t xml:space="preserve">N</t>
  </si>
  <si>
    <t xml:space="preserve">antiqua</t>
  </si>
  <si>
    <t xml:space="preserve">oder</t>
  </si>
  <si>
    <t xml:space="preserve">KON</t>
  </si>
  <si>
    <t xml:space="preserve">KOORD</t>
  </si>
  <si>
    <t xml:space="preserve">Warnehmung</t>
  </si>
  <si>
    <t xml:space="preserve">Wahrnehmung</t>
  </si>
  <si>
    <t xml:space="preserve">.</t>
  </si>
  <si>
    <t xml:space="preserve">$.</t>
  </si>
  <si>
    <t xml:space="preserve">ZEICHEN</t>
  </si>
  <si>
    <t xml:space="preserve">Von</t>
  </si>
  <si>
    <t xml:space="preserve">APPR</t>
  </si>
  <si>
    <t xml:space="preserve">von</t>
  </si>
  <si>
    <t xml:space="preserve">dem</t>
  </si>
  <si>
    <t xml:space="preserve">Andern</t>
  </si>
  <si>
    <t xml:space="preserve">anderen</t>
  </si>
  <si>
    <t xml:space="preserve">ADJA</t>
  </si>
  <si>
    <t xml:space="preserve">ADJ</t>
  </si>
  <si>
    <t xml:space="preserve">ander</t>
  </si>
  <si>
    <t xml:space="preserve">Geſchlecht</t>
  </si>
  <si>
    <t xml:space="preserve">Geschlecht</t>
  </si>
  <si>
    <t xml:space="preserve">prot3</t>
  </si>
  <si>
    <t xml:space="preserve">deſz</t>
  </si>
  <si>
    <t xml:space="preserve">desz</t>
  </si>
  <si>
    <t xml:space="preserve">des</t>
  </si>
  <si>
    <t xml:space="preserve">pl</t>
  </si>
  <si>
    <t xml:space="preserve">Waſ⸗</t>
  </si>
  <si>
    <t xml:space="preserve">Wassers</t>
  </si>
  <si>
    <t xml:space="preserve">Wasserknoblauchs</t>
  </si>
  <si>
    <t xml:space="preserve">ſers</t>
  </si>
  <si>
    <t xml:space="preserve">Knoblochs</t>
  </si>
  <si>
    <t xml:space="preserve">An</t>
  </si>
  <si>
    <t xml:space="preserve">an</t>
  </si>
  <si>
    <t xml:space="preserve">reader</t>
  </si>
  <si>
    <t xml:space="preserve">den</t>
  </si>
  <si>
    <t xml:space="preserve">Vortrefflichen</t>
  </si>
  <si>
    <t xml:space="preserve">vortrefflichen</t>
  </si>
  <si>
    <t xml:space="preserve">vortrefflich</t>
  </si>
  <si>
    <t xml:space="preserve">Hochgelehr⸗</t>
  </si>
  <si>
    <t xml:space="preserve">Hochgelehrten</t>
  </si>
  <si>
    <t xml:space="preserve">hochgelehrten</t>
  </si>
  <si>
    <t xml:space="preserve">hochgelehrt</t>
  </si>
  <si>
    <t xml:space="preserve">ten</t>
  </si>
  <si>
    <t xml:space="preserve">Herrn</t>
  </si>
  <si>
    <t xml:space="preserve">Herr</t>
  </si>
  <si>
    <t xml:space="preserve">Doct.</t>
  </si>
  <si>
    <t xml:space="preserve">NE</t>
  </si>
  <si>
    <t xml:space="preserve">Georgium</t>
  </si>
  <si>
    <t xml:space="preserve">Ieniſchium</t>
  </si>
  <si>
    <t xml:space="preserve">Ienischium</t>
  </si>
  <si>
    <t xml:space="preserve">/</t>
  </si>
  <si>
    <t xml:space="preserve">$(</t>
  </si>
  <si>
    <t xml:space="preserve">Wolgebornen</t>
  </si>
  <si>
    <t xml:space="preserve">wohlgeborenen</t>
  </si>
  <si>
    <t xml:space="preserve">wohlgeboren</t>
  </si>
  <si>
    <t xml:space="preserve">Freyherrn</t>
  </si>
  <si>
    <t xml:space="preserve">Freiherrn</t>
  </si>
  <si>
    <t xml:space="preserve">k</t>
  </si>
  <si>
    <t xml:space="preserve">zs</t>
  </si>
  <si>
    <t xml:space="preserve">prot1</t>
  </si>
  <si>
    <t xml:space="preserve">Freiherr</t>
  </si>
  <si>
    <t xml:space="preserve">Zerorin</t>
  </si>
  <si>
    <t xml:space="preserve">,</t>
  </si>
  <si>
    <t xml:space="preserve">$,</t>
  </si>
  <si>
    <t xml:space="preserve">wolbeſtelten</t>
  </si>
  <si>
    <t xml:space="preserve">wolbestelten</t>
  </si>
  <si>
    <t xml:space="preserve">wohlbestellten</t>
  </si>
  <si>
    <t xml:space="preserve">wohlbestellt</t>
  </si>
  <si>
    <t xml:space="preserve">Leib⸗Medicum</t>
  </si>
  <si>
    <t xml:space="preserve">Leib-Medicum</t>
  </si>
  <si>
    <t xml:space="preserve">Leib</t>
  </si>
  <si>
    <t xml:space="preserve">Leibarzt</t>
  </si>
  <si>
    <t xml:space="preserve">welchem</t>
  </si>
  <si>
    <t xml:space="preserve">PRELS</t>
  </si>
  <si>
    <t xml:space="preserve">REL</t>
  </si>
  <si>
    <t xml:space="preserve">Attribut</t>
  </si>
  <si>
    <t xml:space="preserve">welch</t>
  </si>
  <si>
    <t xml:space="preserve">Guilhelmus</t>
  </si>
  <si>
    <t xml:space="preserve">Fabricius</t>
  </si>
  <si>
    <t xml:space="preserve">Hilden</t>
  </si>
  <si>
    <t xml:space="preserve">ſeinen</t>
  </si>
  <si>
    <t xml:space="preserve">seinen</t>
  </si>
  <si>
    <t xml:space="preserve">PPOSAT</t>
  </si>
  <si>
    <t xml:space="preserve">sein</t>
  </si>
  <si>
    <t xml:space="preserve">Gruſz</t>
  </si>
  <si>
    <t xml:space="preserve">Grusz</t>
  </si>
  <si>
    <t xml:space="preserve">Gruß</t>
  </si>
  <si>
    <t xml:space="preserve">entbeut</t>
  </si>
  <si>
    <t xml:space="preserve">VVFIN</t>
  </si>
  <si>
    <t xml:space="preserve">VFIN</t>
  </si>
  <si>
    <t xml:space="preserve">entbieten</t>
  </si>
  <si>
    <t xml:space="preserve">VOrtrefflicher</t>
  </si>
  <si>
    <t xml:space="preserve">Vortrefflicher</t>
  </si>
  <si>
    <t xml:space="preserve">Hochgelehrter</t>
  </si>
  <si>
    <t xml:space="preserve">hochgelehrter</t>
  </si>
  <si>
    <t xml:space="preserve">vnd</t>
  </si>
  <si>
    <t xml:space="preserve">und</t>
  </si>
  <si>
    <t xml:space="preserve">ſehr</t>
  </si>
  <si>
    <t xml:space="preserve">sehr</t>
  </si>
  <si>
    <t xml:space="preserve">ADV</t>
  </si>
  <si>
    <t xml:space="preserve">wehrter</t>
  </si>
  <si>
    <t xml:space="preserve">werter</t>
  </si>
  <si>
    <t xml:space="preserve">Freund</t>
  </si>
  <si>
    <t xml:space="preserve">Es</t>
  </si>
  <si>
    <t xml:space="preserve">PPER</t>
  </si>
  <si>
    <t xml:space="preserve">es</t>
  </si>
  <si>
    <t xml:space="preserve">iſt</t>
  </si>
  <si>
    <t xml:space="preserve">ist</t>
  </si>
  <si>
    <t xml:space="preserve">VAFIN</t>
  </si>
  <si>
    <t xml:space="preserve">nicht</t>
  </si>
  <si>
    <t xml:space="preserve">PTKNEG</t>
  </si>
  <si>
    <t xml:space="preserve">PTKNG</t>
  </si>
  <si>
    <t xml:space="preserve">minder</t>
  </si>
  <si>
    <t xml:space="preserve">ADJD</t>
  </si>
  <si>
    <t xml:space="preserve">war</t>
  </si>
  <si>
    <t xml:space="preserve">als</t>
  </si>
  <si>
    <t xml:space="preserve">KOKOM</t>
  </si>
  <si>
    <t xml:space="preserve">zierlich</t>
  </si>
  <si>
    <t xml:space="preserve">geredt</t>
  </si>
  <si>
    <t xml:space="preserve">geredet</t>
  </si>
  <si>
    <t xml:space="preserve">VVPP</t>
  </si>
  <si>
    <t xml:space="preserve">VINF</t>
  </si>
  <si>
    <t xml:space="preserve">reden</t>
  </si>
  <si>
    <t xml:space="preserve">wann</t>
  </si>
  <si>
    <t xml:space="preserve">KOUS</t>
  </si>
  <si>
    <t xml:space="preserve">SUB</t>
  </si>
  <si>
    <t xml:space="preserve">V?</t>
  </si>
  <si>
    <t xml:space="preserve">konditional</t>
  </si>
  <si>
    <t xml:space="preserve">Adverbial</t>
  </si>
  <si>
    <t xml:space="preserve">man</t>
  </si>
  <si>
    <t xml:space="preserve">PIS</t>
  </si>
  <si>
    <t xml:space="preserve">ſagt</t>
  </si>
  <si>
    <t xml:space="preserve">sagt</t>
  </si>
  <si>
    <t xml:space="preserve">sagen</t>
  </si>
  <si>
    <t xml:space="preserve">daſz</t>
  </si>
  <si>
    <t xml:space="preserve">dasz</t>
  </si>
  <si>
    <t xml:space="preserve">dass</t>
  </si>
  <si>
    <t xml:space="preserve">Vletzt</t>
  </si>
  <si>
    <t xml:space="preserve">k.a.</t>
  </si>
  <si>
    <t xml:space="preserve">Komplement</t>
  </si>
  <si>
    <t xml:space="preserve">gleiche</t>
  </si>
  <si>
    <t xml:space="preserve">gleich</t>
  </si>
  <si>
    <t xml:space="preserve">Sitten</t>
  </si>
  <si>
    <t xml:space="preserve">Sitte</t>
  </si>
  <si>
    <t xml:space="preserve">glei⸗</t>
  </si>
  <si>
    <t xml:space="preserve">che</t>
  </si>
  <si>
    <t xml:space="preserve">ſtudia</t>
  </si>
  <si>
    <t xml:space="preserve">studia</t>
  </si>
  <si>
    <t xml:space="preserve">Studia</t>
  </si>
  <si>
    <t xml:space="preserve">Studie</t>
  </si>
  <si>
    <t xml:space="preserve">lat</t>
  </si>
  <si>
    <t xml:space="preserve">da</t>
  </si>
  <si>
    <t xml:space="preserve">kausal</t>
  </si>
  <si>
    <t xml:space="preserve">mit</t>
  </si>
  <si>
    <t xml:space="preserve">einerley</t>
  </si>
  <si>
    <t xml:space="preserve">einerlei</t>
  </si>
  <si>
    <t xml:space="preserve">Kuͤnsten</t>
  </si>
  <si>
    <t xml:space="preserve">Künsten</t>
  </si>
  <si>
    <t xml:space="preserve">Kunst</t>
  </si>
  <si>
    <t xml:space="preserve">wiſ⸗</t>
  </si>
  <si>
    <t xml:space="preserve">wissenschafft</t>
  </si>
  <si>
    <t xml:space="preserve">Wissenschaft</t>
  </si>
  <si>
    <t xml:space="preserve">ſenſchafft</t>
  </si>
  <si>
    <t xml:space="preserve">vmbgehet</t>
  </si>
  <si>
    <t xml:space="preserve">umgeht</t>
  </si>
  <si>
    <t xml:space="preserve">umgehen</t>
  </si>
  <si>
    <t xml:space="preserve">Freundſchafft</t>
  </si>
  <si>
    <t xml:space="preserve">Freundschafft</t>
  </si>
  <si>
    <t xml:space="preserve">Freundschaft</t>
  </si>
  <si>
    <t xml:space="preserve">verurſachen</t>
  </si>
  <si>
    <t xml:space="preserve">verursachen</t>
  </si>
  <si>
    <t xml:space="preserve">VVINF</t>
  </si>
  <si>
    <t xml:space="preserve">Daſz</t>
  </si>
  <si>
    <t xml:space="preserve">Dasz</t>
  </si>
  <si>
    <t xml:space="preserve">Dass</t>
  </si>
  <si>
    <t xml:space="preserve">daß</t>
  </si>
  <si>
    <t xml:space="preserve">ſolches</t>
  </si>
  <si>
    <t xml:space="preserve">solches</t>
  </si>
  <si>
    <t xml:space="preserve">solch</t>
  </si>
  <si>
    <t xml:space="preserve">wahr</t>
  </si>
  <si>
    <t xml:space="preserve">ſo</t>
  </si>
  <si>
    <t xml:space="preserve">so</t>
  </si>
  <si>
    <t xml:space="preserve">hab</t>
  </si>
  <si>
    <t xml:space="preserve">VAIMP</t>
  </si>
  <si>
    <t xml:space="preserve">VIMP</t>
  </si>
  <si>
    <t xml:space="preserve">haben</t>
  </si>
  <si>
    <t xml:space="preserve">ich</t>
  </si>
  <si>
    <t xml:space="preserve">self</t>
  </si>
  <si>
    <t xml:space="preserve">ſelbſten</t>
  </si>
  <si>
    <t xml:space="preserve">selbsten</t>
  </si>
  <si>
    <t xml:space="preserve">selbst</t>
  </si>
  <si>
    <t xml:space="preserve">einen</t>
  </si>
  <si>
    <t xml:space="preserve">einem</t>
  </si>
  <si>
    <t xml:space="preserve">ein</t>
  </si>
  <si>
    <t xml:space="preserve">fleiſſigen</t>
  </si>
  <si>
    <t xml:space="preserve">fleissigen</t>
  </si>
  <si>
    <t xml:space="preserve">fleißigen</t>
  </si>
  <si>
    <t xml:space="preserve">fleißig</t>
  </si>
  <si>
    <t xml:space="preserve">Nachfolger</t>
  </si>
  <si>
    <t xml:space="preserve">der</t>
  </si>
  <si>
    <t xml:space="preserve">ver⸗</t>
  </si>
  <si>
    <t xml:space="preserve">verborgnen</t>
  </si>
  <si>
    <t xml:space="preserve">verborgenen</t>
  </si>
  <si>
    <t xml:space="preserve">verborgen</t>
  </si>
  <si>
    <t xml:space="preserve">borgnen</t>
  </si>
  <si>
    <t xml:space="preserve">Sachen</t>
  </si>
  <si>
    <t xml:space="preserve">Sache</t>
  </si>
  <si>
    <t xml:space="preserve">in</t>
  </si>
  <si>
    <t xml:space="preserve">Natur</t>
  </si>
  <si>
    <t xml:space="preserve">erfahren</t>
  </si>
  <si>
    <t xml:space="preserve">Dann</t>
  </si>
  <si>
    <t xml:space="preserve">dann</t>
  </si>
  <si>
    <t xml:space="preserve">temporal</t>
  </si>
  <si>
    <t xml:space="preserve">zu</t>
  </si>
  <si>
    <t xml:space="preserve">Genff</t>
  </si>
  <si>
    <t xml:space="preserve">Genf</t>
  </si>
  <si>
    <t xml:space="preserve">das</t>
  </si>
  <si>
    <t xml:space="preserve">Erſte</t>
  </si>
  <si>
    <t xml:space="preserve">Erste</t>
  </si>
  <si>
    <t xml:space="preserve">erste</t>
  </si>
  <si>
    <t xml:space="preserve">erst</t>
  </si>
  <si>
    <t xml:space="preserve">mal</t>
  </si>
  <si>
    <t xml:space="preserve">Mal</t>
  </si>
  <si>
    <t xml:space="preserve">Kundſchaft</t>
  </si>
  <si>
    <t xml:space="preserve">Kundschaft</t>
  </si>
  <si>
    <t xml:space="preserve">gemacht</t>
  </si>
  <si>
    <t xml:space="preserve">machen</t>
  </si>
  <si>
    <t xml:space="preserve">ihme</t>
  </si>
  <si>
    <t xml:space="preserve">ihm</t>
  </si>
  <si>
    <t xml:space="preserve">er</t>
  </si>
  <si>
    <t xml:space="preserve">geſehen</t>
  </si>
  <si>
    <t xml:space="preserve">gesehen</t>
  </si>
  <si>
    <t xml:space="preserve">sehen</t>
  </si>
  <si>
    <t xml:space="preserve">wie</t>
  </si>
  <si>
    <t xml:space="preserve">PWAV</t>
  </si>
  <si>
    <t xml:space="preserve">derſelbige</t>
  </si>
  <si>
    <t xml:space="preserve">derselbige</t>
  </si>
  <si>
    <t xml:space="preserve">derselbe</t>
  </si>
  <si>
    <t xml:space="preserve">PDS</t>
  </si>
  <si>
    <t xml:space="preserve">vnder</t>
  </si>
  <si>
    <t xml:space="preserve">unter</t>
  </si>
  <si>
    <t xml:space="preserve">an⸗</t>
  </si>
  <si>
    <t xml:space="preserve">andern</t>
  </si>
  <si>
    <t xml:space="preserve">dern</t>
  </si>
  <si>
    <t xml:space="preserve">ſeine</t>
  </si>
  <si>
    <t xml:space="preserve">seine</t>
  </si>
  <si>
    <t xml:space="preserve">Vortrefliche</t>
  </si>
  <si>
    <t xml:space="preserve">vortreffliche</t>
  </si>
  <si>
    <t xml:space="preserve">allein</t>
  </si>
  <si>
    <t xml:space="preserve">gpost</t>
  </si>
  <si>
    <t xml:space="preserve">Kraͤuter</t>
  </si>
  <si>
    <t xml:space="preserve">Kräuter</t>
  </si>
  <si>
    <t xml:space="preserve">Kraut</t>
  </si>
  <si>
    <t xml:space="preserve">Anatomi</t>
  </si>
  <si>
    <t xml:space="preserve">grc</t>
  </si>
  <si>
    <t xml:space="preserve">ſich</t>
  </si>
  <si>
    <t xml:space="preserve">sich</t>
  </si>
  <si>
    <t xml:space="preserve">PRF</t>
  </si>
  <si>
    <t xml:space="preserve">er|es|sie</t>
  </si>
  <si>
    <t xml:space="preserve">ſchlechts</t>
  </si>
  <si>
    <t xml:space="preserve">schlechts</t>
  </si>
  <si>
    <t xml:space="preserve">schlechthin</t>
  </si>
  <si>
    <t xml:space="preserve">hin</t>
  </si>
  <si>
    <t xml:space="preserve">befliſſen</t>
  </si>
  <si>
    <t xml:space="preserve">beflissen</t>
  </si>
  <si>
    <t xml:space="preserve">befleißen</t>
  </si>
  <si>
    <t xml:space="preserve">ſondern</t>
  </si>
  <si>
    <t xml:space="preserve">sondern</t>
  </si>
  <si>
    <t xml:space="preserve">gar</t>
  </si>
  <si>
    <t xml:space="preserve">eyfferig</t>
  </si>
  <si>
    <t xml:space="preserve">eifrig</t>
  </si>
  <si>
    <t xml:space="preserve">ſorgfaͤltig</t>
  </si>
  <si>
    <t xml:space="preserve">sorgfältig</t>
  </si>
  <si>
    <t xml:space="preserve">gleichſam</t>
  </si>
  <si>
    <t xml:space="preserve">gleichsam</t>
  </si>
  <si>
    <t xml:space="preserve">fuͤrwitzig</t>
  </si>
  <si>
    <t xml:space="preserve">fürwitzig</t>
  </si>
  <si>
    <t xml:space="preserve">vorwitzig</t>
  </si>
  <si>
    <t xml:space="preserve">darinn</t>
  </si>
  <si>
    <t xml:space="preserve">darin</t>
  </si>
  <si>
    <t xml:space="preserve">PAV</t>
  </si>
  <si>
    <t xml:space="preserve">geweſen</t>
  </si>
  <si>
    <t xml:space="preserve">gewesen</t>
  </si>
  <si>
    <t xml:space="preserve">VAPP</t>
  </si>
  <si>
    <t xml:space="preserve">mich</t>
  </si>
  <si>
    <t xml:space="preserve">nit</t>
  </si>
  <si>
    <t xml:space="preserve">koͤnnen</t>
  </si>
  <si>
    <t xml:space="preserve">können</t>
  </si>
  <si>
    <t xml:space="preserve">VMFIN</t>
  </si>
  <si>
    <t xml:space="preserve">halten</t>
  </si>
  <si>
    <t xml:space="preserve">muͤſſen</t>
  </si>
  <si>
    <t xml:space="preserve">müssen</t>
  </si>
  <si>
    <t xml:space="preserve">lieben</t>
  </si>
  <si>
    <t xml:space="preserve">ehren</t>
  </si>
  <si>
    <t xml:space="preserve">dieſe</t>
  </si>
  <si>
    <t xml:space="preserve">diese</t>
  </si>
  <si>
    <t xml:space="preserve">PDAT</t>
  </si>
  <si>
    <t xml:space="preserve">dies</t>
  </si>
  <si>
    <t xml:space="preserve">meine</t>
  </si>
  <si>
    <t xml:space="preserve">mein</t>
  </si>
  <si>
    <t xml:space="preserve">Liebe</t>
  </si>
  <si>
    <t xml:space="preserve">gegen</t>
  </si>
  <si>
    <t xml:space="preserve">weil</t>
  </si>
  <si>
    <t xml:space="preserve">wir</t>
  </si>
  <si>
    <t xml:space="preserve">PTKA</t>
  </si>
  <si>
    <t xml:space="preserve">weit</t>
  </si>
  <si>
    <t xml:space="preserve">voneinander</t>
  </si>
  <si>
    <t xml:space="preserve">einander</t>
  </si>
  <si>
    <t xml:space="preserve">entlegen</t>
  </si>
  <si>
    <t xml:space="preserve">dieſem</t>
  </si>
  <si>
    <t xml:space="preserve">diesem</t>
  </si>
  <si>
    <t xml:space="preserve">Schreiben</t>
  </si>
  <si>
    <t xml:space="preserve">bezeugen</t>
  </si>
  <si>
    <t xml:space="preserve">darin⸗</t>
  </si>
  <si>
    <t xml:space="preserve">darinnen</t>
  </si>
  <si>
    <t xml:space="preserve">nen</t>
  </si>
  <si>
    <t xml:space="preserve">vnſerm</t>
  </si>
  <si>
    <t xml:space="preserve">vnserm</t>
  </si>
  <si>
    <t xml:space="preserve">unserem</t>
  </si>
  <si>
    <t xml:space="preserve">unser</t>
  </si>
  <si>
    <t xml:space="preserve">Scordio</t>
  </si>
  <si>
    <t xml:space="preserve">Waſſer</t>
  </si>
  <si>
    <t xml:space="preserve">Wasser</t>
  </si>
  <si>
    <t xml:space="preserve">Wasserknoblauch</t>
  </si>
  <si>
    <t xml:space="preserve">lb1</t>
  </si>
  <si>
    <t xml:space="preserve">prot2</t>
  </si>
  <si>
    <t xml:space="preserve">Knobloch</t>
  </si>
  <si>
    <t xml:space="preserve">(</t>
  </si>
  <si>
    <t xml:space="preserve">welches</t>
  </si>
  <si>
    <t xml:space="preserve">PWS</t>
  </si>
  <si>
    <t xml:space="preserve">Heylung</t>
  </si>
  <si>
    <t xml:space="preserve">Heilung</t>
  </si>
  <si>
    <t xml:space="preserve">di</t>
  </si>
  <si>
    <t xml:space="preserve">Brands</t>
  </si>
  <si>
    <t xml:space="preserve">Brand</t>
  </si>
  <si>
    <t xml:space="preserve">die</t>
  </si>
  <si>
    <t xml:space="preserve">geringſte</t>
  </si>
  <si>
    <t xml:space="preserve">geringste</t>
  </si>
  <si>
    <t xml:space="preserve">gering</t>
  </si>
  <si>
    <t xml:space="preserve">Stell</t>
  </si>
  <si>
    <t xml:space="preserve">Stelle</t>
  </si>
  <si>
    <t xml:space="preserve">verdient</t>
  </si>
  <si>
    <t xml:space="preserve">verdienen</t>
  </si>
  <si>
    <t xml:space="preserve">)</t>
  </si>
  <si>
    <t xml:space="preserve">gehandlet</t>
  </si>
  <si>
    <t xml:space="preserve">gehandelt</t>
  </si>
  <si>
    <t xml:space="preserve">handeln</t>
  </si>
  <si>
    <t xml:space="preserve">wird</t>
  </si>
  <si>
    <t xml:space="preserve">werden</t>
  </si>
  <si>
    <t xml:space="preserve">auch</t>
  </si>
  <si>
    <t xml:space="preserve">dienſtfreundl.</t>
  </si>
  <si>
    <t xml:space="preserve">dienstfreundl.</t>
  </si>
  <si>
    <t xml:space="preserve">PTKZU</t>
  </si>
  <si>
    <t xml:space="preserve">bitten</t>
  </si>
  <si>
    <t xml:space="preserve">ſein</t>
  </si>
  <si>
    <t xml:space="preserve">VAINF</t>
  </si>
  <si>
    <t xml:space="preserve">vernuͤnfftig</t>
  </si>
  <si>
    <t xml:space="preserve">vernünfftig</t>
  </si>
  <si>
    <t xml:space="preserve">vernünftig</t>
  </si>
  <si>
    <t xml:space="preserve">Vrtheil</t>
  </si>
  <si>
    <t xml:space="preserve">Urteil</t>
  </si>
  <si>
    <t xml:space="preserve">hieruͤber</t>
  </si>
  <si>
    <t xml:space="preserve">hierüber</t>
  </si>
  <si>
    <t xml:space="preserve">ohnbeſchwehrt</t>
  </si>
  <si>
    <t xml:space="preserve">ohnbeschwehrt</t>
  </si>
  <si>
    <t xml:space="preserve">unbeschwert</t>
  </si>
  <si>
    <t xml:space="preserve">ertheilen</t>
  </si>
  <si>
    <t xml:space="preserve">erteilen</t>
  </si>
  <si>
    <t xml:space="preserve">Wir</t>
  </si>
  <si>
    <t xml:space="preserve">wollen</t>
  </si>
  <si>
    <t xml:space="preserve">aber</t>
  </si>
  <si>
    <t xml:space="preserve">erſte</t>
  </si>
  <si>
    <t xml:space="preserve">vom</t>
  </si>
  <si>
    <t xml:space="preserve">APPRART</t>
  </si>
  <si>
    <t xml:space="preserve">Waſſer⸗Knobloch</t>
  </si>
  <si>
    <t xml:space="preserve">Wasser-Knobloch</t>
  </si>
  <si>
    <t xml:space="preserve">bs</t>
  </si>
  <si>
    <t xml:space="preserve">eigentlichen</t>
  </si>
  <si>
    <t xml:space="preserve">eigentlich</t>
  </si>
  <si>
    <t xml:space="preserve">Nahmen</t>
  </si>
  <si>
    <t xml:space="preserve">Namen</t>
  </si>
  <si>
    <t xml:space="preserve">Name</t>
  </si>
  <si>
    <t xml:space="preserve">Scordii</t>
  </si>
  <si>
    <t xml:space="preserve">traͤgt</t>
  </si>
  <si>
    <t xml:space="preserve">trägt</t>
  </si>
  <si>
    <t xml:space="preserve">tragen</t>
  </si>
  <si>
    <t xml:space="preserve">beſeit</t>
  </si>
  <si>
    <t xml:space="preserve">beseit</t>
  </si>
  <si>
    <t xml:space="preserve">beiseite</t>
  </si>
  <si>
    <t xml:space="preserve">ſetzen</t>
  </si>
  <si>
    <t xml:space="preserve">setzen</t>
  </si>
  <si>
    <t xml:space="preserve">ſchreiten</t>
  </si>
  <si>
    <t xml:space="preserve">schreiten</t>
  </si>
  <si>
    <t xml:space="preserve">gemeinen</t>
  </si>
  <si>
    <t xml:space="preserve">gemein</t>
  </si>
  <si>
    <t xml:space="preserve">Kraͤuterbuͤchern</t>
  </si>
  <si>
    <t xml:space="preserve">Kräuterbüchern</t>
  </si>
  <si>
    <t xml:space="preserve">fuͤr</t>
  </si>
  <si>
    <t xml:space="preserve">für</t>
  </si>
  <si>
    <t xml:space="preserve">Chaman-</t>
  </si>
  <si>
    <t xml:space="preserve">Chamandrin</t>
  </si>
  <si>
    <t xml:space="preserve">Chamandarin</t>
  </si>
  <si>
    <t xml:space="preserve">drin</t>
  </si>
  <si>
    <t xml:space="preserve">Samanderlin</t>
  </si>
  <si>
    <t xml:space="preserve">Triſſaginis</t>
  </si>
  <si>
    <t xml:space="preserve">Trissaginis</t>
  </si>
  <si>
    <t xml:space="preserve">Triffaginis</t>
  </si>
  <si>
    <t xml:space="preserve">Ge⸗</t>
  </si>
  <si>
    <t xml:space="preserve">ſchlecht</t>
  </si>
  <si>
    <t xml:space="preserve">gehalten</t>
  </si>
  <si>
    <t xml:space="preserve">doch</t>
  </si>
  <si>
    <t xml:space="preserve">mehrers</t>
  </si>
  <si>
    <t xml:space="preserve">mehr</t>
  </si>
  <si>
    <t xml:space="preserve">Waſſerknob⸗</t>
  </si>
  <si>
    <t xml:space="preserve">Wasserknoblochs</t>
  </si>
  <si>
    <t xml:space="preserve">lochs</t>
  </si>
  <si>
    <t xml:space="preserve">halte</t>
  </si>
  <si>
    <t xml:space="preserve">auſz</t>
  </si>
  <si>
    <t xml:space="preserve">ausz</t>
  </si>
  <si>
    <t xml:space="preserve">aus</t>
  </si>
  <si>
    <t xml:space="preserve">folgenden</t>
  </si>
  <si>
    <t xml:space="preserve">folgend</t>
  </si>
  <si>
    <t xml:space="preserve">Vrſachen</t>
  </si>
  <si>
    <t xml:space="preserve">Vrsachen</t>
  </si>
  <si>
    <t xml:space="preserve">Ursachen</t>
  </si>
  <si>
    <t xml:space="preserve">Ursache</t>
  </si>
  <si>
    <t xml:space="preserve">Erſtlich</t>
  </si>
  <si>
    <t xml:space="preserve">Erstlich</t>
  </si>
  <si>
    <t xml:space="preserve">ſchier</t>
  </si>
  <si>
    <t xml:space="preserve">schier</t>
  </si>
  <si>
    <t xml:space="preserve">Kraͤften</t>
  </si>
  <si>
    <t xml:space="preserve">Kräften</t>
  </si>
  <si>
    <t xml:space="preserve">Kraft</t>
  </si>
  <si>
    <t xml:space="preserve">warhafften</t>
  </si>
  <si>
    <t xml:space="preserve">wahrhaften</t>
  </si>
  <si>
    <t xml:space="preserve">wahrhaft</t>
  </si>
  <si>
    <t xml:space="preserve">hat</t>
  </si>
  <si>
    <t xml:space="preserve">PIAT</t>
  </si>
  <si>
    <t xml:space="preserve">offt</t>
  </si>
  <si>
    <t xml:space="preserve">oft</t>
  </si>
  <si>
    <t xml:space="preserve">Erfahrung</t>
  </si>
  <si>
    <t xml:space="preserve">erlernet</t>
  </si>
  <si>
    <t xml:space="preserve">gelernt</t>
  </si>
  <si>
    <t xml:space="preserve">lernen</t>
  </si>
  <si>
    <t xml:space="preserve">;</t>
  </si>
  <si>
    <t xml:space="preserve">denn</t>
  </si>
  <si>
    <t xml:space="preserve">V2</t>
  </si>
  <si>
    <t xml:space="preserve">widerſtehet</t>
  </si>
  <si>
    <t xml:space="preserve">widerstehet</t>
  </si>
  <si>
    <t xml:space="preserve">widersteht</t>
  </si>
  <si>
    <t xml:space="preserve">widerstehen</t>
  </si>
  <si>
    <t xml:space="preserve">Faͤulung</t>
  </si>
  <si>
    <t xml:space="preserve">Fäulung</t>
  </si>
  <si>
    <t xml:space="preserve">truͤcknet</t>
  </si>
  <si>
    <t xml:space="preserve">trücknet</t>
  </si>
  <si>
    <t xml:space="preserve">trocknet</t>
  </si>
  <si>
    <t xml:space="preserve">trocknen</t>
  </si>
  <si>
    <t xml:space="preserve">reiniget</t>
  </si>
  <si>
    <t xml:space="preserve">reinigt</t>
  </si>
  <si>
    <t xml:space="preserve">reinigen</t>
  </si>
  <si>
    <t xml:space="preserve">faule</t>
  </si>
  <si>
    <t xml:space="preserve">faul</t>
  </si>
  <si>
    <t xml:space="preserve">brandi⸗</t>
  </si>
  <si>
    <t xml:space="preserve">brandige</t>
  </si>
  <si>
    <t xml:space="preserve">ge</t>
  </si>
  <si>
    <t xml:space="preserve">Geſchwaͤr</t>
  </si>
  <si>
    <t xml:space="preserve">Geschwär</t>
  </si>
  <si>
    <t xml:space="preserve">Geschwür</t>
  </si>
  <si>
    <t xml:space="preserve">wiewol</t>
  </si>
  <si>
    <t xml:space="preserve">wiewohl</t>
  </si>
  <si>
    <t xml:space="preserve">konzessiv</t>
  </si>
  <si>
    <t xml:space="preserve">Kraͤfften</t>
  </si>
  <si>
    <t xml:space="preserve">Kräfften</t>
  </si>
  <si>
    <t xml:space="preserve">rechten</t>
  </si>
  <si>
    <t xml:space="preserve">recht</t>
  </si>
  <si>
    <t xml:space="preserve">vergleichen</t>
  </si>
  <si>
    <t xml:space="preserve">Zum</t>
  </si>
  <si>
    <t xml:space="preserve">zum</t>
  </si>
  <si>
    <t xml:space="preserve">Anderen</t>
  </si>
  <si>
    <t xml:space="preserve">wegen</t>
  </si>
  <si>
    <t xml:space="preserve">Wurtzel</t>
  </si>
  <si>
    <t xml:space="preserve">Wurzel</t>
  </si>
  <si>
    <t xml:space="preserve">welche</t>
  </si>
  <si>
    <t xml:space="preserve">nah</t>
  </si>
  <si>
    <t xml:space="preserve">uͤbereinkompt</t>
  </si>
  <si>
    <t xml:space="preserve">übereinkompt</t>
  </si>
  <si>
    <t xml:space="preserve">übereinkommt</t>
  </si>
  <si>
    <t xml:space="preserve">eigent⸗</t>
  </si>
  <si>
    <t xml:space="preserve">lichen</t>
  </si>
  <si>
    <t xml:space="preserve">Sie</t>
  </si>
  <si>
    <t xml:space="preserve">Sie|sie</t>
  </si>
  <si>
    <t xml:space="preserve">wurtzelt</t>
  </si>
  <si>
    <t xml:space="preserve">wurzelt</t>
  </si>
  <si>
    <t xml:space="preserve">wurzeln</t>
  </si>
  <si>
    <t xml:space="preserve">vmb</t>
  </si>
  <si>
    <t xml:space="preserve">um</t>
  </si>
  <si>
    <t xml:space="preserve">erſtreckt</t>
  </si>
  <si>
    <t xml:space="preserve">erstreckt</t>
  </si>
  <si>
    <t xml:space="preserve">erstrecken</t>
  </si>
  <si>
    <t xml:space="preserve">ihre</t>
  </si>
  <si>
    <t xml:space="preserve">ihr</t>
  </si>
  <si>
    <t xml:space="preserve">Zaſer</t>
  </si>
  <si>
    <t xml:space="preserve">Zaser</t>
  </si>
  <si>
    <t xml:space="preserve">Faser</t>
  </si>
  <si>
    <t xml:space="preserve">PTKVZ</t>
  </si>
  <si>
    <t xml:space="preserve">her</t>
  </si>
  <si>
    <t xml:space="preserve">ſie</t>
  </si>
  <si>
    <t xml:space="preserve">sie</t>
  </si>
  <si>
    <t xml:space="preserve">vnderſcheiden</t>
  </si>
  <si>
    <t xml:space="preserve">vnderscheiden</t>
  </si>
  <si>
    <t xml:space="preserve">underscheiden</t>
  </si>
  <si>
    <t xml:space="preserve">haͤrter</t>
  </si>
  <si>
    <t xml:space="preserve">härter</t>
  </si>
  <si>
    <t xml:space="preserve">hart</t>
  </si>
  <si>
    <t xml:space="preserve">hoͤl⸗</t>
  </si>
  <si>
    <t xml:space="preserve">höltzern</t>
  </si>
  <si>
    <t xml:space="preserve">hölzern</t>
  </si>
  <si>
    <t xml:space="preserve">tzern</t>
  </si>
  <si>
    <t xml:space="preserve">Der</t>
  </si>
  <si>
    <t xml:space="preserve">Stengel</t>
  </si>
  <si>
    <t xml:space="preserve">viereckicht</t>
  </si>
  <si>
    <t xml:space="preserve">viereckig</t>
  </si>
  <si>
    <t xml:space="preserve">Farb</t>
  </si>
  <si>
    <t xml:space="preserve">Farbe</t>
  </si>
  <si>
    <t xml:space="preserve">Blum</t>
  </si>
  <si>
    <t xml:space="preserve">Blume</t>
  </si>
  <si>
    <t xml:space="preserve">groͤſſe</t>
  </si>
  <si>
    <t xml:space="preserve">grösse</t>
  </si>
  <si>
    <t xml:space="preserve">Größe</t>
  </si>
  <si>
    <t xml:space="preserve">ge⸗</t>
  </si>
  <si>
    <t xml:space="preserve">gestalt</t>
  </si>
  <si>
    <t xml:space="preserve">Gestalt</t>
  </si>
  <si>
    <t xml:space="preserve">ſtalt</t>
  </si>
  <si>
    <t xml:space="preserve">nach</t>
  </si>
  <si>
    <t xml:space="preserve">aͤhnlich</t>
  </si>
  <si>
    <t xml:space="preserve">ähnlich</t>
  </si>
  <si>
    <t xml:space="preserve">:</t>
  </si>
  <si>
    <t xml:space="preserve">So</t>
  </si>
  <si>
    <t xml:space="preserve">gantze</t>
  </si>
  <si>
    <t xml:space="preserve">ganze</t>
  </si>
  <si>
    <t xml:space="preserve">ganz</t>
  </si>
  <si>
    <t xml:space="preserve">bitter</t>
  </si>
  <si>
    <t xml:space="preserve">vnange⸗</t>
  </si>
  <si>
    <t xml:space="preserve">vnangenehm</t>
  </si>
  <si>
    <t xml:space="preserve">unangenehm</t>
  </si>
  <si>
    <t xml:space="preserve">nehm</t>
  </si>
  <si>
    <t xml:space="preserve">am</t>
  </si>
  <si>
    <t xml:space="preserve">Geſchmack</t>
  </si>
  <si>
    <t xml:space="preserve">Geschmack</t>
  </si>
  <si>
    <t xml:space="preserve">Geruch</t>
  </si>
  <si>
    <t xml:space="preserve">Knob⸗</t>
  </si>
  <si>
    <t xml:space="preserve">Knoblauch</t>
  </si>
  <si>
    <t xml:space="preserve">loch</t>
  </si>
  <si>
    <t xml:space="preserve">Vnd</t>
  </si>
  <si>
    <t xml:space="preserve">Und</t>
  </si>
  <si>
    <t xml:space="preserve">ichs</t>
  </si>
  <si>
    <t xml:space="preserve">Wort</t>
  </si>
  <si>
    <t xml:space="preserve">ſage</t>
  </si>
  <si>
    <t xml:space="preserve">sage</t>
  </si>
  <si>
    <t xml:space="preserve">durch</t>
  </si>
  <si>
    <t xml:space="preserve">durchaus</t>
  </si>
  <si>
    <t xml:space="preserve">ſtarck</t>
  </si>
  <si>
    <t xml:space="preserve">starck</t>
  </si>
  <si>
    <t xml:space="preserve">stark</t>
  </si>
  <si>
    <t xml:space="preserve">riecht</t>
  </si>
  <si>
    <t xml:space="preserve">riechen</t>
  </si>
  <si>
    <t xml:space="preserve">kraͤfftig</t>
  </si>
  <si>
    <t xml:space="preserve">kräfftig</t>
  </si>
  <si>
    <t xml:space="preserve">kräftig</t>
  </si>
  <si>
    <t xml:space="preserve">zerſchnittne</t>
  </si>
  <si>
    <t xml:space="preserve">zerschnittne</t>
  </si>
  <si>
    <t xml:space="preserve">zerschnittene</t>
  </si>
  <si>
    <t xml:space="preserve">zerschnitten</t>
  </si>
  <si>
    <t xml:space="preserve">zerkerpffte</t>
  </si>
  <si>
    <t xml:space="preserve">zerkerbte</t>
  </si>
  <si>
    <t xml:space="preserve">Blaͤtter</t>
  </si>
  <si>
    <t xml:space="preserve">Blätter</t>
  </si>
  <si>
    <t xml:space="preserve">Blatt</t>
  </si>
  <si>
    <t xml:space="preserve">Weil</t>
  </si>
  <si>
    <t xml:space="preserve">dieſes</t>
  </si>
  <si>
    <t xml:space="preserve">dieses</t>
  </si>
  <si>
    <t xml:space="preserve">andere</t>
  </si>
  <si>
    <t xml:space="preserve">Scor-</t>
  </si>
  <si>
    <t xml:space="preserve">dii</t>
  </si>
  <si>
    <t xml:space="preserve">warhaffte</t>
  </si>
  <si>
    <t xml:space="preserve">wahrhafte</t>
  </si>
  <si>
    <t xml:space="preserve">allenthalben</t>
  </si>
  <si>
    <t xml:space="preserve">überall</t>
  </si>
  <si>
    <t xml:space="preserve">haͤuffig</t>
  </si>
  <si>
    <t xml:space="preserve">häuffig</t>
  </si>
  <si>
    <t xml:space="preserve">häufig</t>
  </si>
  <si>
    <t xml:space="preserve">bekommen</t>
  </si>
  <si>
    <t xml:space="preserve">gebrauch</t>
  </si>
  <si>
    <t xml:space="preserve">gebrauche</t>
  </si>
  <si>
    <t xml:space="preserve">gebrauchen</t>
  </si>
  <si>
    <t xml:space="preserve">deſſelben</t>
  </si>
  <si>
    <t xml:space="preserve">desselben</t>
  </si>
  <si>
    <t xml:space="preserve">ſtatt</t>
  </si>
  <si>
    <t xml:space="preserve">statt</t>
  </si>
  <si>
    <t xml:space="preserve">die⸗</t>
  </si>
  <si>
    <t xml:space="preserve">ſes</t>
  </si>
  <si>
    <t xml:space="preserve">waͤchſt</t>
  </si>
  <si>
    <t xml:space="preserve">wächst</t>
  </si>
  <si>
    <t xml:space="preserve">wachsen</t>
  </si>
  <si>
    <t xml:space="preserve">Wuͤrckung</t>
  </si>
  <si>
    <t xml:space="preserve">Würckung</t>
  </si>
  <si>
    <t xml:space="preserve">Wirkung</t>
  </si>
  <si>
    <t xml:space="preserve">geringer</t>
  </si>
  <si>
    <t xml:space="preserve">nimb</t>
  </si>
  <si>
    <t xml:space="preserve">nehme</t>
  </si>
  <si>
    <t xml:space="preserve">nehmen</t>
  </si>
  <si>
    <t xml:space="preserve">noch</t>
  </si>
  <si>
    <t xml:space="preserve">soviel</t>
  </si>
  <si>
    <t xml:space="preserve">viel</t>
  </si>
  <si>
    <t xml:space="preserve">damit</t>
  </si>
  <si>
    <t xml:space="preserve">final</t>
  </si>
  <si>
    <t xml:space="preserve">was</t>
  </si>
  <si>
    <t xml:space="preserve">Eygenſchafften</t>
  </si>
  <si>
    <t xml:space="preserve">Eygenschafften</t>
  </si>
  <si>
    <t xml:space="preserve">Eigenschaften</t>
  </si>
  <si>
    <t xml:space="preserve">Eigenschaft</t>
  </si>
  <si>
    <t xml:space="preserve">abgehet</t>
  </si>
  <si>
    <t xml:space="preserve">abgeht</t>
  </si>
  <si>
    <t xml:space="preserve">abgehen</t>
  </si>
  <si>
    <t xml:space="preserve">Gewicht</t>
  </si>
  <si>
    <t xml:space="preserve">wi⸗</t>
  </si>
  <si>
    <t xml:space="preserve">wider</t>
  </si>
  <si>
    <t xml:space="preserve">wieder</t>
  </si>
  <si>
    <t xml:space="preserve">erſetzt</t>
  </si>
  <si>
    <t xml:space="preserve">ersetzt</t>
  </si>
  <si>
    <t xml:space="preserve">ersetzen</t>
  </si>
  <si>
    <t xml:space="preserve">werde</t>
  </si>
  <si>
    <t xml:space="preserve">Deſſen</t>
  </si>
  <si>
    <t xml:space="preserve">Dessen</t>
  </si>
  <si>
    <t xml:space="preserve">Gebrauch</t>
  </si>
  <si>
    <t xml:space="preserve">doppelten</t>
  </si>
  <si>
    <t xml:space="preserve">doppelt</t>
  </si>
  <si>
    <t xml:space="preserve">gluͤcklicher</t>
  </si>
  <si>
    <t xml:space="preserve">glücklicher</t>
  </si>
  <si>
    <t xml:space="preserve">glücklich</t>
  </si>
  <si>
    <t xml:space="preserve">nutzen</t>
  </si>
  <si>
    <t xml:space="preserve">im</t>
  </si>
  <si>
    <t xml:space="preserve">dergleichen</t>
  </si>
  <si>
    <t xml:space="preserve">faulen</t>
  </si>
  <si>
    <t xml:space="preserve">Schaͤden</t>
  </si>
  <si>
    <t xml:space="preserve">Schäden</t>
  </si>
  <si>
    <t xml:space="preserve">Schaden</t>
  </si>
  <si>
    <t xml:space="preserve">offtermalen</t>
  </si>
  <si>
    <t xml:space="preserve">oftmals</t>
  </si>
  <si>
    <t xml:space="preserve">habe</t>
  </si>
  <si>
    <t xml:space="preserve">Hat</t>
  </si>
  <si>
    <t xml:space="preserve">alſo</t>
  </si>
  <si>
    <t xml:space="preserve">also</t>
  </si>
  <si>
    <t xml:space="preserve">geehrter</t>
  </si>
  <si>
    <t xml:space="preserve">werther</t>
  </si>
  <si>
    <t xml:space="preserve">hiemit</t>
  </si>
  <si>
    <t xml:space="preserve">hiermit</t>
  </si>
  <si>
    <t xml:space="preserve">beſondere</t>
  </si>
  <si>
    <t xml:space="preserve">besondere</t>
  </si>
  <si>
    <t xml:space="preserve">besonder</t>
  </si>
  <si>
    <t xml:space="preserve">meines</t>
  </si>
  <si>
    <t xml:space="preserve">meinesteils</t>
  </si>
  <si>
    <t xml:space="preserve">theils</t>
  </si>
  <si>
    <t xml:space="preserve">erwarte</t>
  </si>
  <si>
    <t xml:space="preserve">erwarten</t>
  </si>
  <si>
    <t xml:space="preserve">gprä</t>
  </si>
  <si>
    <t xml:space="preserve">vernuͤnfftiges</t>
  </si>
  <si>
    <t xml:space="preserve">vernünfftiges</t>
  </si>
  <si>
    <t xml:space="preserve">vernünftiges</t>
  </si>
  <si>
    <t xml:space="preserve">vnnd</t>
  </si>
  <si>
    <t xml:space="preserve">Meinung</t>
  </si>
  <si>
    <t xml:space="preserve">vernehmen</t>
  </si>
  <si>
    <t xml:space="preserve">Hiemit</t>
  </si>
  <si>
    <t xml:space="preserve">Hiermit</t>
  </si>
  <si>
    <t xml:space="preserve">ſey</t>
  </si>
  <si>
    <t xml:space="preserve">sey</t>
  </si>
  <si>
    <t xml:space="preserve">sei</t>
  </si>
  <si>
    <t xml:space="preserve">derſelbe</t>
  </si>
  <si>
    <t xml:space="preserve">nochmahlen</t>
  </si>
  <si>
    <t xml:space="preserve">nochmals</t>
  </si>
  <si>
    <t xml:space="preserve">gegruͤſt</t>
  </si>
  <si>
    <t xml:space="preserve">gegrüst</t>
  </si>
  <si>
    <t xml:space="preserve">gegrüßt</t>
  </si>
  <si>
    <t xml:space="preserve">grüßen</t>
  </si>
  <si>
    <t xml:space="preserve">gebetten</t>
  </si>
  <si>
    <t xml:space="preserve">gebeten</t>
  </si>
  <si>
    <t xml:space="preserve">ſeinigen</t>
  </si>
  <si>
    <t xml:space="preserve">seinigen</t>
  </si>
  <si>
    <t xml:space="preserve">zuhalten</t>
  </si>
  <si>
    <t xml:space="preserve">ins</t>
  </si>
  <si>
    <t xml:space="preserve">kuͤnfftig</t>
  </si>
  <si>
    <t xml:space="preserve">künfftig</t>
  </si>
  <si>
    <t xml:space="preserve">künftig</t>
  </si>
  <si>
    <t xml:space="preserve">mir</t>
  </si>
  <si>
    <t xml:space="preserve">gunſten</t>
  </si>
  <si>
    <t xml:space="preserve">gunsten</t>
  </si>
  <si>
    <t xml:space="preserve">Gunsten</t>
  </si>
  <si>
    <t xml:space="preserve">Gunst</t>
  </si>
  <si>
    <t xml:space="preserve">wol</t>
  </si>
  <si>
    <t xml:space="preserve">wohl</t>
  </si>
  <si>
    <t xml:space="preserve">gewogen</t>
  </si>
  <si>
    <t xml:space="preserve">wiegen</t>
  </si>
  <si>
    <t xml:space="preserve">verbleiben</t>
  </si>
  <si>
    <t xml:space="preserve">Geben</t>
  </si>
  <si>
    <t xml:space="preserve">geben</t>
  </si>
  <si>
    <t xml:space="preserve">Loſanna</t>
  </si>
  <si>
    <t xml:space="preserve">Losanna</t>
  </si>
  <si>
    <t xml:space="preserve">10.</t>
  </si>
  <si>
    <t xml:space="preserve">Brachmonat</t>
  </si>
  <si>
    <t xml:space="preserve">Juni</t>
  </si>
  <si>
    <t xml:space="preserve">Anno</t>
  </si>
  <si>
    <t xml:space="preserve">1597</t>
  </si>
  <si>
    <t xml:space="preserve">CARD</t>
  </si>
  <si>
    <t xml:space="preserve">@card@</t>
  </si>
  <si>
    <t xml:space="preserve">XCIV.</t>
  </si>
  <si>
    <t xml:space="preserve">Knoblochkraut</t>
  </si>
  <si>
    <t xml:space="preserve">Knoblauchkraut</t>
  </si>
  <si>
    <t xml:space="preserve">Eben</t>
  </si>
  <si>
    <t xml:space="preserve">eben</t>
  </si>
  <si>
    <t xml:space="preserve">other</t>
  </si>
  <si>
    <t xml:space="preserve">widerumb</t>
  </si>
  <si>
    <t xml:space="preserve">wiederum</t>
  </si>
  <si>
    <t xml:space="preserve">D.</t>
  </si>
  <si>
    <t xml:space="preserve">Jeniſchium</t>
  </si>
  <si>
    <t xml:space="preserve">Jenischium</t>
  </si>
  <si>
    <t xml:space="preserve">Jenischtum</t>
  </si>
  <si>
    <t xml:space="preserve">wer⸗</t>
  </si>
  <si>
    <t xml:space="preserve">werthen</t>
  </si>
  <si>
    <t xml:space="preserve">werten</t>
  </si>
  <si>
    <t xml:space="preserve">then</t>
  </si>
  <si>
    <t xml:space="preserve">lieb</t>
  </si>
  <si>
    <t xml:space="preserve">WAs</t>
  </si>
  <si>
    <t xml:space="preserve">Was</t>
  </si>
  <si>
    <t xml:space="preserve">ſeye</t>
  </si>
  <si>
    <t xml:space="preserve">seye</t>
  </si>
  <si>
    <t xml:space="preserve">seie</t>
  </si>
  <si>
    <t xml:space="preserve">Gamanderlin</t>
  </si>
  <si>
    <t xml:space="preserve">od</t>
  </si>
  <si>
    <t xml:space="preserve">Chamandris</t>
  </si>
  <si>
    <t xml:space="preserve">Triflagine</t>
  </si>
  <si>
    <t xml:space="preserve">Das</t>
  </si>
  <si>
    <t xml:space="preserve">meinem</t>
  </si>
  <si>
    <t xml:space="preserve">vorigen</t>
  </si>
  <si>
    <t xml:space="preserve">vorig</t>
  </si>
  <si>
    <t xml:space="preserve">denſelben</t>
  </si>
  <si>
    <t xml:space="preserve">denselben</t>
  </si>
  <si>
    <t xml:space="preserve">gn_gſamb</t>
  </si>
  <si>
    <t xml:space="preserve">unknown</t>
  </si>
  <si>
    <t xml:space="preserve">genügsam</t>
  </si>
  <si>
    <t xml:space="preserve">gnugsamb</t>
  </si>
  <si>
    <t xml:space="preserve">erklaͤret</t>
  </si>
  <si>
    <t xml:space="preserve">erkläret</t>
  </si>
  <si>
    <t xml:space="preserve">erklärt</t>
  </si>
  <si>
    <t xml:space="preserve">erklären</t>
  </si>
  <si>
    <t xml:space="preserve">Jetzt</t>
  </si>
  <si>
    <t xml:space="preserve">jetzt</t>
  </si>
  <si>
    <t xml:space="preserve">wil</t>
  </si>
  <si>
    <t xml:space="preserve">will</t>
  </si>
  <si>
    <t xml:space="preserve">auff</t>
  </si>
  <si>
    <t xml:space="preserve">auf</t>
  </si>
  <si>
    <t xml:space="preserve">gleichen</t>
  </si>
  <si>
    <t xml:space="preserve">materi</t>
  </si>
  <si>
    <t xml:space="preserve">Materie</t>
  </si>
  <si>
    <t xml:space="preserve">fortfahren</t>
  </si>
  <si>
    <t xml:space="preserve">Knobloch⸗Kraut</t>
  </si>
  <si>
    <t xml:space="preserve">Knobloch-Kraut</t>
  </si>
  <si>
    <t xml:space="preserve">etwas</t>
  </si>
  <si>
    <t xml:space="preserve">wenigs</t>
  </si>
  <si>
    <t xml:space="preserve">schreiben</t>
  </si>
  <si>
    <t xml:space="preserve">daſſelbe</t>
  </si>
  <si>
    <t xml:space="preserve">dasselbe</t>
  </si>
  <si>
    <t xml:space="preserve">wissen</t>
  </si>
  <si>
    <t xml:space="preserve">al⸗</t>
  </si>
  <si>
    <t xml:space="preserve">alle</t>
  </si>
  <si>
    <t xml:space="preserve">le</t>
  </si>
  <si>
    <t xml:space="preserve">Lehrjungen</t>
  </si>
  <si>
    <t xml:space="preserve">Lehrjunge</t>
  </si>
  <si>
    <t xml:space="preserve">angehende</t>
  </si>
  <si>
    <t xml:space="preserve">angehend</t>
  </si>
  <si>
    <t xml:space="preserve">Mir</t>
  </si>
  <si>
    <t xml:space="preserve">zuthun</t>
  </si>
  <si>
    <t xml:space="preserve">zutun</t>
  </si>
  <si>
    <t xml:space="preserve">vornemblich</t>
  </si>
  <si>
    <t xml:space="preserve">vornehmlich</t>
  </si>
  <si>
    <t xml:space="preserve">willen</t>
  </si>
  <si>
    <t xml:space="preserve">APPO</t>
  </si>
  <si>
    <t xml:space="preserve">bereits</t>
  </si>
  <si>
    <t xml:space="preserve">Buch</t>
  </si>
  <si>
    <t xml:space="preserve">heiſſen</t>
  </si>
  <si>
    <t xml:space="preserve">heissen</t>
  </si>
  <si>
    <t xml:space="preserve">heißen</t>
  </si>
  <si>
    <t xml:space="preserve">heiß</t>
  </si>
  <si>
    <t xml:space="preserve">kalten</t>
  </si>
  <si>
    <t xml:space="preserve">kalt</t>
  </si>
  <si>
    <t xml:space="preserve">vnter</t>
  </si>
  <si>
    <t xml:space="preserve">Haͤnden</t>
  </si>
  <si>
    <t xml:space="preserve">Händen</t>
  </si>
  <si>
    <t xml:space="preserve">Hand</t>
  </si>
  <si>
    <t xml:space="preserve">sowohl</t>
  </si>
  <si>
    <t xml:space="preserve">Einfache</t>
  </si>
  <si>
    <t xml:space="preserve">einfache</t>
  </si>
  <si>
    <t xml:space="preserve">einfach</t>
  </si>
  <si>
    <t xml:space="preserve">vermiſchte</t>
  </si>
  <si>
    <t xml:space="preserve">vermischte</t>
  </si>
  <si>
    <t xml:space="preserve">vermischt</t>
  </si>
  <si>
    <t xml:space="preserve">Artzneyen</t>
  </si>
  <si>
    <t xml:space="preserve">Arzneien</t>
  </si>
  <si>
    <t xml:space="preserve">Arznei</t>
  </si>
  <si>
    <t xml:space="preserve">auſz⸗</t>
  </si>
  <si>
    <t xml:space="preserve">auszerlesen</t>
  </si>
  <si>
    <t xml:space="preserve">auserlesen</t>
  </si>
  <si>
    <t xml:space="preserve">erleſen</t>
  </si>
  <si>
    <t xml:space="preserve">vn̄</t>
  </si>
  <si>
    <t xml:space="preserve">vnn</t>
  </si>
  <si>
    <t xml:space="preserve">gut</t>
  </si>
  <si>
    <t xml:space="preserve">befundẽ</t>
  </si>
  <si>
    <t xml:space="preserve">befundem|befunden</t>
  </si>
  <si>
    <t xml:space="preserve">befunden</t>
  </si>
  <si>
    <t xml:space="preserve">befinden</t>
  </si>
  <si>
    <t xml:space="preserve">gedaͤchtnuſz</t>
  </si>
  <si>
    <t xml:space="preserve">gedächtnusz</t>
  </si>
  <si>
    <t xml:space="preserve">Gedächtnis</t>
  </si>
  <si>
    <t xml:space="preserve">fuͤh⸗</t>
  </si>
  <si>
    <t xml:space="preserve">führe</t>
  </si>
  <si>
    <t xml:space="preserve">fahren|führen</t>
  </si>
  <si>
    <t xml:space="preserve">re</t>
  </si>
  <si>
    <t xml:space="preserve">eine</t>
  </si>
  <si>
    <t xml:space="preserve">kraft</t>
  </si>
  <si>
    <t xml:space="preserve">Eygenſchaft</t>
  </si>
  <si>
    <t xml:space="preserve">Eygenschaft</t>
  </si>
  <si>
    <t xml:space="preserve">widerſtehen</t>
  </si>
  <si>
    <t xml:space="preserve">Daher</t>
  </si>
  <si>
    <t xml:space="preserve">daher</t>
  </si>
  <si>
    <t xml:space="preserve">wuͤſten</t>
  </si>
  <si>
    <t xml:space="preserve">wüsten</t>
  </si>
  <si>
    <t xml:space="preserve">wüst</t>
  </si>
  <si>
    <t xml:space="preserve">ablediget</t>
  </si>
  <si>
    <t xml:space="preserve">erledigt</t>
  </si>
  <si>
    <t xml:space="preserve">erledigen</t>
  </si>
  <si>
    <t xml:space="preserve">dieſelbe</t>
  </si>
  <si>
    <t xml:space="preserve">dieselbe</t>
  </si>
  <si>
    <t xml:space="preserve">Je⸗</t>
  </si>
  <si>
    <t xml:space="preserve">Jedoch</t>
  </si>
  <si>
    <t xml:space="preserve">geringerer</t>
  </si>
  <si>
    <t xml:space="preserve">Scordiũ</t>
  </si>
  <si>
    <t xml:space="preserve">Scordium|Scordiun</t>
  </si>
  <si>
    <t xml:space="preserve">Scordium</t>
  </si>
  <si>
    <t xml:space="preserve">Herren</t>
  </si>
  <si>
    <t xml:space="preserve">ſelbſtẽ</t>
  </si>
  <si>
    <t xml:space="preserve">selbstem|selbsten</t>
  </si>
  <si>
    <t xml:space="preserve">sobald</t>
  </si>
  <si>
    <t xml:space="preserve">bald</t>
  </si>
  <si>
    <t xml:space="preserve">geliebt</t>
  </si>
  <si>
    <t xml:space="preserve">Gott</t>
  </si>
  <si>
    <t xml:space="preserve">zuſam̄en</t>
  </si>
  <si>
    <t xml:space="preserve">zusammen</t>
  </si>
  <si>
    <t xml:space="preserve">kom⸗</t>
  </si>
  <si>
    <t xml:space="preserve">kommen</t>
  </si>
  <si>
    <t xml:space="preserve">men</t>
  </si>
  <si>
    <t xml:space="preserve">vor</t>
  </si>
  <si>
    <t xml:space="preserve">Augen</t>
  </si>
  <si>
    <t xml:space="preserve">Auge</t>
  </si>
  <si>
    <t xml:space="preserve">weiſen</t>
  </si>
  <si>
    <t xml:space="preserve">weisen</t>
  </si>
  <si>
    <t xml:space="preserve">Darumb</t>
  </si>
  <si>
    <t xml:space="preserve">Darum</t>
  </si>
  <si>
    <t xml:space="preserve">darum</t>
  </si>
  <si>
    <t xml:space="preserve">ſoll</t>
  </si>
  <si>
    <t xml:space="preserve">soll</t>
  </si>
  <si>
    <t xml:space="preserve">sollen</t>
  </si>
  <si>
    <t xml:space="preserve">niemand</t>
  </si>
  <si>
    <t xml:space="preserve">wunder</t>
  </si>
  <si>
    <t xml:space="preserve">Wunder</t>
  </si>
  <si>
    <t xml:space="preserve">etliche</t>
  </si>
  <si>
    <t xml:space="preserve">etlich</t>
  </si>
  <si>
    <t xml:space="preserve">Alten</t>
  </si>
  <si>
    <t xml:space="preserve">Alte</t>
  </si>
  <si>
    <t xml:space="preserve">Arabern</t>
  </si>
  <si>
    <t xml:space="preserve">Araber</t>
  </si>
  <si>
    <t xml:space="preserve">vnterwei⸗</t>
  </si>
  <si>
    <t xml:space="preserve">vnterweileins</t>
  </si>
  <si>
    <t xml:space="preserve">unterweilens</t>
  </si>
  <si>
    <t xml:space="preserve">leins</t>
  </si>
  <si>
    <t xml:space="preserve">rechte</t>
  </si>
  <si>
    <t xml:space="preserve">gebraucht</t>
  </si>
  <si>
    <t xml:space="preserve">brauchen|gebrauchen</t>
  </si>
  <si>
    <t xml:space="preserve">jhnen</t>
  </si>
  <si>
    <t xml:space="preserve">ihnen</t>
  </si>
  <si>
    <t xml:space="preserve">waͤre</t>
  </si>
  <si>
    <t xml:space="preserve">wäre</t>
  </si>
  <si>
    <t xml:space="preserve">bekand</t>
  </si>
  <si>
    <t xml:space="preserve">bekannt</t>
  </si>
  <si>
    <t xml:space="preserve">faſt</t>
  </si>
  <si>
    <t xml:space="preserve">fast</t>
  </si>
  <si>
    <t xml:space="preserve">tugenden</t>
  </si>
  <si>
    <t xml:space="preserve">Tugenden</t>
  </si>
  <si>
    <t xml:space="preserve">Tugend</t>
  </si>
  <si>
    <t xml:space="preserve">gefunden</t>
  </si>
  <si>
    <t xml:space="preserve">finden</t>
  </si>
  <si>
    <t xml:space="preserve">Aber</t>
  </si>
  <si>
    <t xml:space="preserve">vielleicht</t>
  </si>
  <si>
    <t xml:space="preserve">fragt</t>
  </si>
  <si>
    <t xml:space="preserve">fragen</t>
  </si>
  <si>
    <t xml:space="preserve">warumb</t>
  </si>
  <si>
    <t xml:space="preserve">warum</t>
  </si>
  <si>
    <t xml:space="preserve">laſſe</t>
  </si>
  <si>
    <t xml:space="preserve">lasse</t>
  </si>
  <si>
    <t xml:space="preserve">lassen</t>
  </si>
  <si>
    <t xml:space="preserve">ange⸗</t>
  </si>
  <si>
    <t xml:space="preserve">angelegen</t>
  </si>
  <si>
    <t xml:space="preserve">anliegen</t>
  </si>
  <si>
    <t xml:space="preserve">legen</t>
  </si>
  <si>
    <t xml:space="preserve">ſeyn</t>
  </si>
  <si>
    <t xml:space="preserve">seyn</t>
  </si>
  <si>
    <t xml:space="preserve">beſſer</t>
  </si>
  <si>
    <t xml:space="preserve">besser</t>
  </si>
  <si>
    <t xml:space="preserve">vortreflicher</t>
  </si>
  <si>
    <t xml:space="preserve">vortrefflicher</t>
  </si>
  <si>
    <t xml:space="preserve">Vrſach</t>
  </si>
  <si>
    <t xml:space="preserve">Vrsach</t>
  </si>
  <si>
    <t xml:space="preserve">vielen</t>
  </si>
  <si>
    <t xml:space="preserve">Orthen</t>
  </si>
  <si>
    <t xml:space="preserve">Orten</t>
  </si>
  <si>
    <t xml:space="preserve">Ort|Orten</t>
  </si>
  <si>
    <t xml:space="preserve">Landen</t>
  </si>
  <si>
    <t xml:space="preserve">Land|Landen</t>
  </si>
  <si>
    <t xml:space="preserve">waͤchst</t>
  </si>
  <si>
    <t xml:space="preserve">daſſelbig</t>
  </si>
  <si>
    <t xml:space="preserve">dasselbig</t>
  </si>
  <si>
    <t xml:space="preserve">anderſt</t>
  </si>
  <si>
    <t xml:space="preserve">anderst</t>
  </si>
  <si>
    <t xml:space="preserve">anders</t>
  </si>
  <si>
    <t xml:space="preserve">auſzgedoͤrrt</t>
  </si>
  <si>
    <t xml:space="preserve">auszgedörrt</t>
  </si>
  <si>
    <t xml:space="preserve">ausgedörrt</t>
  </si>
  <si>
    <t xml:space="preserve">ausdörren</t>
  </si>
  <si>
    <t xml:space="preserve">gemeiniglich</t>
  </si>
  <si>
    <t xml:space="preserve">verlegen</t>
  </si>
  <si>
    <t xml:space="preserve">kann</t>
  </si>
  <si>
    <t xml:space="preserve">dagegen</t>
  </si>
  <si>
    <t xml:space="preserve">hergegen</t>
  </si>
  <si>
    <t xml:space="preserve">be⸗</t>
  </si>
  <si>
    <t xml:space="preserve">weilen</t>
  </si>
  <si>
    <t xml:space="preserve">auſzgedoͤrrten</t>
  </si>
  <si>
    <t xml:space="preserve">auszgedörrten</t>
  </si>
  <si>
    <t xml:space="preserve">ausgedörrten</t>
  </si>
  <si>
    <t xml:space="preserve">Kraͤutern</t>
  </si>
  <si>
    <t xml:space="preserve">Kräutern</t>
  </si>
  <si>
    <t xml:space="preserve">wenig</t>
  </si>
  <si>
    <t xml:space="preserve">tu⸗</t>
  </si>
  <si>
    <t xml:space="preserve">genden</t>
  </si>
  <si>
    <t xml:space="preserve">verblieben</t>
  </si>
  <si>
    <t xml:space="preserve">pfleg</t>
  </si>
  <si>
    <t xml:space="preserve">pflege</t>
  </si>
  <si>
    <t xml:space="preserve">pflegen</t>
  </si>
  <si>
    <t xml:space="preserve">April⸗</t>
  </si>
  <si>
    <t xml:space="preserve">Aprillen</t>
  </si>
  <si>
    <t xml:space="preserve">April</t>
  </si>
  <si>
    <t xml:space="preserve">len</t>
  </si>
  <si>
    <t xml:space="preserve">Eingang</t>
  </si>
  <si>
    <t xml:space="preserve">Mayens</t>
  </si>
  <si>
    <t xml:space="preserve">Mais</t>
  </si>
  <si>
    <t xml:space="preserve">zuſamblen</t>
  </si>
  <si>
    <t xml:space="preserve">zusamblen</t>
  </si>
  <si>
    <t xml:space="preserve">sammeln</t>
  </si>
  <si>
    <t xml:space="preserve">Tag</t>
  </si>
  <si>
    <t xml:space="preserve">Schatten</t>
  </si>
  <si>
    <t xml:space="preserve">gelegen</t>
  </si>
  <si>
    <t xml:space="preserve">liegen</t>
  </si>
  <si>
    <t xml:space="preserve">ſchneid</t>
  </si>
  <si>
    <t xml:space="preserve">schneid</t>
  </si>
  <si>
    <t xml:space="preserve">schneide</t>
  </si>
  <si>
    <t xml:space="preserve">schneiden</t>
  </si>
  <si>
    <t xml:space="preserve">klein</t>
  </si>
  <si>
    <t xml:space="preserve">zerſtoſz</t>
  </si>
  <si>
    <t xml:space="preserve">zerstosz</t>
  </si>
  <si>
    <t xml:space="preserve">zerstoß</t>
  </si>
  <si>
    <t xml:space="preserve">Moͤrſer</t>
  </si>
  <si>
    <t xml:space="preserve">Mörser</t>
  </si>
  <si>
    <t xml:space="preserve">preſz</t>
  </si>
  <si>
    <t xml:space="preserve">presz</t>
  </si>
  <si>
    <t xml:space="preserve">presse</t>
  </si>
  <si>
    <t xml:space="preserve">pressen</t>
  </si>
  <si>
    <t xml:space="preserve">Safft</t>
  </si>
  <si>
    <t xml:space="preserve">Saft</t>
  </si>
  <si>
    <t xml:space="preserve">darauſz</t>
  </si>
  <si>
    <t xml:space="preserve">darausz</t>
  </si>
  <si>
    <t xml:space="preserve">daraus</t>
  </si>
  <si>
    <t xml:space="preserve">faſz</t>
  </si>
  <si>
    <t xml:space="preserve">fasz</t>
  </si>
  <si>
    <t xml:space="preserve">fass</t>
  </si>
  <si>
    <t xml:space="preserve">VVIMP</t>
  </si>
  <si>
    <t xml:space="preserve">fassen</t>
  </si>
  <si>
    <t xml:space="preserve">Glaͤſz⸗</t>
  </si>
  <si>
    <t xml:space="preserve">Gläszlein</t>
  </si>
  <si>
    <t xml:space="preserve">Gläslein</t>
  </si>
  <si>
    <t xml:space="preserve">lein</t>
  </si>
  <si>
    <t xml:space="preserve">gieſz</t>
  </si>
  <si>
    <t xml:space="preserve">giesz</t>
  </si>
  <si>
    <t xml:space="preserve">gieß</t>
  </si>
  <si>
    <t xml:space="preserve">gießen</t>
  </si>
  <si>
    <t xml:space="preserve">oben</t>
  </si>
  <si>
    <t xml:space="preserve">oͤhl</t>
  </si>
  <si>
    <t xml:space="preserve">öhl</t>
  </si>
  <si>
    <t xml:space="preserve">Öl</t>
  </si>
  <si>
    <t xml:space="preserve">darauff</t>
  </si>
  <si>
    <t xml:space="preserve">darauf</t>
  </si>
  <si>
    <t xml:space="preserve">kan</t>
  </si>
  <si>
    <t xml:space="preserve">ihn</t>
  </si>
  <si>
    <t xml:space="preserve">gantzes</t>
  </si>
  <si>
    <t xml:space="preserve">ganzes</t>
  </si>
  <si>
    <t xml:space="preserve">ja</t>
  </si>
  <si>
    <t xml:space="preserve">3.</t>
  </si>
  <si>
    <t xml:space="preserve">3</t>
  </si>
  <si>
    <t xml:space="preserve">Jahrlang</t>
  </si>
  <si>
    <t xml:space="preserve">behalten</t>
  </si>
  <si>
    <t xml:space="preserve">ſolcher</t>
  </si>
  <si>
    <t xml:space="preserve">solcher</t>
  </si>
  <si>
    <t xml:space="preserve">einer</t>
  </si>
  <si>
    <t xml:space="preserve">Pfannen</t>
  </si>
  <si>
    <t xml:space="preserve">Pfanne</t>
  </si>
  <si>
    <t xml:space="preserve">gelindem</t>
  </si>
  <si>
    <t xml:space="preserve">gelinde</t>
  </si>
  <si>
    <t xml:space="preserve">Fewer</t>
  </si>
  <si>
    <t xml:space="preserve">Feuer</t>
  </si>
  <si>
    <t xml:space="preserve">zur</t>
  </si>
  <si>
    <t xml:space="preserve">dicke</t>
  </si>
  <si>
    <t xml:space="preserve">dick</t>
  </si>
  <si>
    <t xml:space="preserve">eingeſotten</t>
  </si>
  <si>
    <t xml:space="preserve">eingesotten</t>
  </si>
  <si>
    <t xml:space="preserve">demſelben</t>
  </si>
  <si>
    <t xml:space="preserve">demselben</t>
  </si>
  <si>
    <t xml:space="preserve">Jahr</t>
  </si>
  <si>
    <t xml:space="preserve">auffge⸗</t>
  </si>
  <si>
    <t xml:space="preserve">auffgehalten</t>
  </si>
  <si>
    <t xml:space="preserve">aufgehalten</t>
  </si>
  <si>
    <t xml:space="preserve">aufhalten</t>
  </si>
  <si>
    <t xml:space="preserve">hinderſtellige</t>
  </si>
  <si>
    <t xml:space="preserve">hinderstellige</t>
  </si>
  <si>
    <t xml:space="preserve">hinterstellige</t>
  </si>
  <si>
    <t xml:space="preserve">nachfolgende</t>
  </si>
  <si>
    <t xml:space="preserve">auszpressen</t>
  </si>
  <si>
    <t xml:space="preserve">Auspressen</t>
  </si>
  <si>
    <t xml:space="preserve">preſſen</t>
  </si>
  <si>
    <t xml:space="preserve">Aſchen</t>
  </si>
  <si>
    <t xml:space="preserve">Aschen</t>
  </si>
  <si>
    <t xml:space="preserve">Asche</t>
  </si>
  <si>
    <t xml:space="preserve">verbrand</t>
  </si>
  <si>
    <t xml:space="preserve">verbrannt</t>
  </si>
  <si>
    <t xml:space="preserve">verbrennen</t>
  </si>
  <si>
    <t xml:space="preserve">brand</t>
  </si>
  <si>
    <t xml:space="preserve">Saltz</t>
  </si>
  <si>
    <t xml:space="preserve">Salz</t>
  </si>
  <si>
    <t xml:space="preserve">gezogen</t>
  </si>
  <si>
    <t xml:space="preserve">ziehen</t>
  </si>
  <si>
    <t xml:space="preserve">worden</t>
  </si>
  <si>
    <t xml:space="preserve">vermiſch</t>
  </si>
  <si>
    <t xml:space="preserve">vermisch</t>
  </si>
  <si>
    <t xml:space="preserve">vermische</t>
  </si>
  <si>
    <t xml:space="preserve">vermischen</t>
  </si>
  <si>
    <t xml:space="preserve">gutẽ</t>
  </si>
  <si>
    <t xml:space="preserve">gutem|guten</t>
  </si>
  <si>
    <t xml:space="preserve">gute</t>
  </si>
  <si>
    <t xml:space="preserve">Nutzen</t>
  </si>
  <si>
    <t xml:space="preserve">Rußen</t>
  </si>
  <si>
    <t xml:space="preserve">reinigungs⸗</t>
  </si>
  <si>
    <t xml:space="preserve">reinigungsmitteln</t>
  </si>
  <si>
    <t xml:space="preserve">Reinigungsmitteln</t>
  </si>
  <si>
    <t xml:space="preserve">lb2</t>
  </si>
  <si>
    <t xml:space="preserve">Reinigungsmittel</t>
  </si>
  <si>
    <t xml:space="preserve">mitteln</t>
  </si>
  <si>
    <t xml:space="preserve">Den</t>
  </si>
  <si>
    <t xml:space="preserve">auſzgepreſten</t>
  </si>
  <si>
    <t xml:space="preserve">auszgepresten</t>
  </si>
  <si>
    <t xml:space="preserve">ausgepressten</t>
  </si>
  <si>
    <t xml:space="preserve">ausgepreßt</t>
  </si>
  <si>
    <t xml:space="preserve">eingesottten</t>
  </si>
  <si>
    <t xml:space="preserve">thu</t>
  </si>
  <si>
    <t xml:space="preserve">tue</t>
  </si>
  <si>
    <t xml:space="preserve">tun</t>
  </si>
  <si>
    <t xml:space="preserve">Salben</t>
  </si>
  <si>
    <t xml:space="preserve">Salbe|Salben</t>
  </si>
  <si>
    <t xml:space="preserve">pflaſter</t>
  </si>
  <si>
    <t xml:space="preserve">pflaster</t>
  </si>
  <si>
    <t xml:space="preserve">Pflaster</t>
  </si>
  <si>
    <t xml:space="preserve">Faͤule</t>
  </si>
  <si>
    <t xml:space="preserve">Fäule</t>
  </si>
  <si>
    <t xml:space="preserve">wuͤſte</t>
  </si>
  <si>
    <t xml:space="preserve">wüste</t>
  </si>
  <si>
    <t xml:space="preserve">boſzhaftige</t>
  </si>
  <si>
    <t xml:space="preserve">boszhaftige</t>
  </si>
  <si>
    <t xml:space="preserve">boshaftige</t>
  </si>
  <si>
    <t xml:space="preserve">€</t>
  </si>
  <si>
    <t xml:space="preserve">ſehen</t>
  </si>
  <si>
    <t xml:space="preserve">Denn</t>
  </si>
  <si>
    <t xml:space="preserve">ledigt</t>
  </si>
  <si>
    <t xml:space="preserve">ab</t>
  </si>
  <si>
    <t xml:space="preserve">bericht</t>
  </si>
  <si>
    <t xml:space="preserve">Bericht</t>
  </si>
  <si>
    <t xml:space="preserve">ſchlechter</t>
  </si>
  <si>
    <t xml:space="preserve">schlechter</t>
  </si>
  <si>
    <t xml:space="preserve">schlecht</t>
  </si>
  <si>
    <t xml:space="preserve">Vnderſcheid</t>
  </si>
  <si>
    <t xml:space="preserve">Vnderscheid</t>
  </si>
  <si>
    <t xml:space="preserve">Unterschied</t>
  </si>
  <si>
    <t xml:space="preserve">zwiſchen</t>
  </si>
  <si>
    <t xml:space="preserve">zwischen</t>
  </si>
  <si>
    <t xml:space="preserve">zwi⸗</t>
  </si>
  <si>
    <t xml:space="preserve">ſchen</t>
  </si>
  <si>
    <t xml:space="preserve">demjenigen</t>
  </si>
  <si>
    <t xml:space="preserve">derjenige</t>
  </si>
  <si>
    <t xml:space="preserve">deſſen</t>
  </si>
  <si>
    <t xml:space="preserve">dessen</t>
  </si>
  <si>
    <t xml:space="preserve">PRELAT</t>
  </si>
  <si>
    <t xml:space="preserve">mei⸗</t>
  </si>
  <si>
    <t xml:space="preserve">nem</t>
  </si>
  <si>
    <t xml:space="preserve">letzten</t>
  </si>
  <si>
    <t xml:space="preserve">letzt</t>
  </si>
  <si>
    <t xml:space="preserve">gedacht</t>
  </si>
  <si>
    <t xml:space="preserve">denken|gedenken</t>
  </si>
  <si>
    <t xml:space="preserve">Auſz</t>
  </si>
  <si>
    <t xml:space="preserve">Ausz</t>
  </si>
  <si>
    <t xml:space="preserve">Aus</t>
  </si>
  <si>
    <t xml:space="preserve">hoͤchſte</t>
  </si>
  <si>
    <t xml:space="preserve">höchste</t>
  </si>
  <si>
    <t xml:space="preserve">hoch</t>
  </si>
  <si>
    <t xml:space="preserve">Guͤtigkeit</t>
  </si>
  <si>
    <t xml:space="preserve">Gütigkeit</t>
  </si>
  <si>
    <t xml:space="preserve">miltigkeit</t>
  </si>
  <si>
    <t xml:space="preserve">Mildigkeit</t>
  </si>
  <si>
    <t xml:space="preserve">Barmhertzigkeit</t>
  </si>
  <si>
    <t xml:space="preserve">Barmherzigkeit</t>
  </si>
  <si>
    <t xml:space="preserve">vnſers</t>
  </si>
  <si>
    <t xml:space="preserve">vnsers</t>
  </si>
  <si>
    <t xml:space="preserve">unseres</t>
  </si>
  <si>
    <t xml:space="preserve">Gottes</t>
  </si>
  <si>
    <t xml:space="preserve">Himmel</t>
  </si>
  <si>
    <t xml:space="preserve">vns</t>
  </si>
  <si>
    <t xml:space="preserve">uns</t>
  </si>
  <si>
    <t xml:space="preserve">elenden</t>
  </si>
  <si>
    <t xml:space="preserve">elend</t>
  </si>
  <si>
    <t xml:space="preserve">Menſchen</t>
  </si>
  <si>
    <t xml:space="preserve">Menschen</t>
  </si>
  <si>
    <t xml:space="preserve">Mensch</t>
  </si>
  <si>
    <t xml:space="preserve">erhellet</t>
  </si>
  <si>
    <t xml:space="preserve">erhellt</t>
  </si>
  <si>
    <t xml:space="preserve">erhellen</t>
  </si>
  <si>
    <t xml:space="preserve">dieje⸗</t>
  </si>
  <si>
    <t xml:space="preserve">diejenige</t>
  </si>
  <si>
    <t xml:space="preserve">nige</t>
  </si>
  <si>
    <t xml:space="preserve">ſtuck</t>
  </si>
  <si>
    <t xml:space="preserve">stuck</t>
  </si>
  <si>
    <t xml:space="preserve">Stück</t>
  </si>
  <si>
    <t xml:space="preserve">Vertreibung</t>
  </si>
  <si>
    <t xml:space="preserve">Kranckheit</t>
  </si>
  <si>
    <t xml:space="preserve">Krankheit</t>
  </si>
  <si>
    <t xml:space="preserve">vonnoͤthẽ</t>
  </si>
  <si>
    <t xml:space="preserve">vonnöthem|vonnöthen</t>
  </si>
  <si>
    <t xml:space="preserve">vonnöten</t>
  </si>
  <si>
    <t xml:space="preserve">wol⸗</t>
  </si>
  <si>
    <t xml:space="preserve">wachſen</t>
  </si>
  <si>
    <t xml:space="preserve">laſſen</t>
  </si>
  <si>
    <t xml:space="preserve">gaͤntzlich</t>
  </si>
  <si>
    <t xml:space="preserve">gäntzlich</t>
  </si>
  <si>
    <t xml:space="preserve">gänzlich</t>
  </si>
  <si>
    <t xml:space="preserve">mein⸗</t>
  </si>
  <si>
    <t xml:space="preserve">meinung</t>
  </si>
  <si>
    <t xml:space="preserve">ung</t>
  </si>
  <si>
    <t xml:space="preserve">bin</t>
  </si>
  <si>
    <t xml:space="preserve">dz</t>
  </si>
  <si>
    <t xml:space="preserve">jeden</t>
  </si>
  <si>
    <t xml:space="preserve">jed</t>
  </si>
  <si>
    <t xml:space="preserve">Land</t>
  </si>
  <si>
    <t xml:space="preserve">Landmann</t>
  </si>
  <si>
    <t xml:space="preserve">fleiſ⸗</t>
  </si>
  <si>
    <t xml:space="preserve">fleissig</t>
  </si>
  <si>
    <t xml:space="preserve">ſig</t>
  </si>
  <si>
    <t xml:space="preserve">eygenſchafften</t>
  </si>
  <si>
    <t xml:space="preserve">eygenschafften</t>
  </si>
  <si>
    <t xml:space="preserve">bereitungen</t>
  </si>
  <si>
    <t xml:space="preserve">Bereitungen</t>
  </si>
  <si>
    <t xml:space="preserve">einfachen</t>
  </si>
  <si>
    <t xml:space="preserve">ſtuͤck</t>
  </si>
  <si>
    <t xml:space="preserve">stück</t>
  </si>
  <si>
    <t xml:space="preserve">erforſchen</t>
  </si>
  <si>
    <t xml:space="preserve">erforschen</t>
  </si>
  <si>
    <t xml:space="preserve">wolte</t>
  </si>
  <si>
    <t xml:space="preserve">wollte</t>
  </si>
  <si>
    <t xml:space="preserve">leichtlich</t>
  </si>
  <si>
    <t xml:space="preserve">leichthin</t>
  </si>
  <si>
    <t xml:space="preserve">koͤn⸗</t>
  </si>
  <si>
    <t xml:space="preserve">könte</t>
  </si>
  <si>
    <t xml:space="preserve">könnte</t>
  </si>
  <si>
    <t xml:space="preserve">te</t>
  </si>
  <si>
    <t xml:space="preserve">alles</t>
  </si>
  <si>
    <t xml:space="preserve">dasjenige</t>
  </si>
  <si>
    <t xml:space="preserve">Erhaltung</t>
  </si>
  <si>
    <t xml:space="preserve">Geſundheiten</t>
  </si>
  <si>
    <t xml:space="preserve">Gesundheiten</t>
  </si>
  <si>
    <t xml:space="preserve">Kranckhei⸗</t>
  </si>
  <si>
    <t xml:space="preserve">Kranckheiten</t>
  </si>
  <si>
    <t xml:space="preserve">Krankheiten</t>
  </si>
  <si>
    <t xml:space="preserve">noͤthig</t>
  </si>
  <si>
    <t xml:space="preserve">nöthig</t>
  </si>
  <si>
    <t xml:space="preserve">nötig</t>
  </si>
  <si>
    <t xml:space="preserve">Jch</t>
  </si>
  <si>
    <t xml:space="preserve">Ich</t>
  </si>
  <si>
    <t xml:space="preserve">bitte</t>
  </si>
  <si>
    <t xml:space="preserve">meinen</t>
  </si>
  <si>
    <t xml:space="preserve">groſzguͤnſt.</t>
  </si>
  <si>
    <t xml:space="preserve">groszgünst.</t>
  </si>
  <si>
    <t xml:space="preserve">großgunst</t>
  </si>
  <si>
    <t xml:space="preserve">der⸗</t>
  </si>
  <si>
    <t xml:space="preserve">derselbig</t>
  </si>
  <si>
    <t xml:space="preserve">ſelbig</t>
  </si>
  <si>
    <t xml:space="preserve">wargenommen</t>
  </si>
  <si>
    <t xml:space="preserve">wahrgenommen</t>
  </si>
  <si>
    <t xml:space="preserve">wahrnehmen</t>
  </si>
  <si>
    <t xml:space="preserve">wolle</t>
  </si>
  <si>
    <t xml:space="preserve">bemuͤhen</t>
  </si>
  <si>
    <t xml:space="preserve">bemühen</t>
  </si>
  <si>
    <t xml:space="preserve">wuͤrdigen</t>
  </si>
  <si>
    <t xml:space="preserve">würdigen</t>
  </si>
  <si>
    <t xml:space="preserve">ebenmaͤſſig</t>
  </si>
  <si>
    <t xml:space="preserve">ebenmässig</t>
  </si>
  <si>
    <t xml:space="preserve">ebenmäßig</t>
  </si>
  <si>
    <t xml:space="preserve">mittheilen</t>
  </si>
  <si>
    <t xml:space="preserve">mitteilen</t>
  </si>
  <si>
    <t xml:space="preserve">ſchrei⸗</t>
  </si>
  <si>
    <t xml:space="preserve">ben</t>
  </si>
  <si>
    <t xml:space="preserve">berichten</t>
  </si>
  <si>
    <t xml:space="preserve">Vnder</t>
  </si>
  <si>
    <t xml:space="preserve">Unterdessen</t>
  </si>
  <si>
    <t xml:space="preserve">unterdessen</t>
  </si>
  <si>
    <t xml:space="preserve">bitt</t>
  </si>
  <si>
    <t xml:space="preserve">All⸗</t>
  </si>
  <si>
    <t xml:space="preserve">Allmächtigen</t>
  </si>
  <si>
    <t xml:space="preserve">maͤchtigen</t>
  </si>
  <si>
    <t xml:space="preserve">Er</t>
  </si>
  <si>
    <t xml:space="preserve">geſund</t>
  </si>
  <si>
    <t xml:space="preserve">gesund</t>
  </si>
  <si>
    <t xml:space="preserve">gutem</t>
  </si>
  <si>
    <t xml:space="preserve">Wolſtand</t>
  </si>
  <si>
    <t xml:space="preserve">Wolstand</t>
  </si>
  <si>
    <t xml:space="preserve">Wohlstand</t>
  </si>
  <si>
    <t xml:space="preserve">erhalten</t>
  </si>
  <si>
    <t xml:space="preserve">eyl</t>
  </si>
  <si>
    <t xml:space="preserve">Eil</t>
  </si>
  <si>
    <t xml:space="preserve">Lo⸗</t>
  </si>
  <si>
    <t xml:space="preserve">ſanna</t>
  </si>
  <si>
    <t xml:space="preserve">1.</t>
  </si>
  <si>
    <t xml:space="preserve">Chriſtmonat</t>
  </si>
  <si>
    <t xml:space="preserve">Christmonat</t>
  </si>
  <si>
    <t xml:space="preserve">Dezember</t>
  </si>
  <si>
    <t xml:space="preserve">anno</t>
  </si>
  <si>
    <t xml:space="preserve">Vom</t>
  </si>
  <si>
    <t xml:space="preserve">Deſz</t>
  </si>
  <si>
    <t xml:space="preserve">Desz</t>
  </si>
  <si>
    <t xml:space="preserve">Des</t>
  </si>
  <si>
    <t xml:space="preserve">Hochberuͤhm⸗</t>
  </si>
  <si>
    <t xml:space="preserve">Hochberühmten</t>
  </si>
  <si>
    <t xml:space="preserve">hochberühmten</t>
  </si>
  <si>
    <t xml:space="preserve">hochberühmt</t>
  </si>
  <si>
    <t xml:space="preserve">Caſpari</t>
  </si>
  <si>
    <t xml:space="preserve">Caspari</t>
  </si>
  <si>
    <t xml:space="preserve">Bauhini</t>
  </si>
  <si>
    <t xml:space="preserve">Fuͤrstl.</t>
  </si>
  <si>
    <t xml:space="preserve">Fürstl.</t>
  </si>
  <si>
    <t xml:space="preserve">Wuͤr⸗</t>
  </si>
  <si>
    <t xml:space="preserve">Würtenberg.</t>
  </si>
  <si>
    <t xml:space="preserve">Würtenberg</t>
  </si>
  <si>
    <t xml:space="preserve">tenberg.</t>
  </si>
  <si>
    <t xml:space="preserve">Leib⸗Medici</t>
  </si>
  <si>
    <t xml:space="preserve">Leib-Medici</t>
  </si>
  <si>
    <t xml:space="preserve">wolverordneten</t>
  </si>
  <si>
    <t xml:space="preserve">wohlverordneten</t>
  </si>
  <si>
    <t xml:space="preserve">Pro-</t>
  </si>
  <si>
    <t xml:space="preserve">Professoris</t>
  </si>
  <si>
    <t xml:space="preserve">feſſoris</t>
  </si>
  <si>
    <t xml:space="preserve">Anatomie</t>
  </si>
  <si>
    <t xml:space="preserve">Botanic</t>
  </si>
  <si>
    <t xml:space="preserve">Botanik</t>
  </si>
  <si>
    <t xml:space="preserve">Baſel</t>
  </si>
  <si>
    <t xml:space="preserve">Basel</t>
  </si>
  <si>
    <t xml:space="preserve">Guilhelmum</t>
  </si>
  <si>
    <t xml:space="preserve">Fabricium</t>
  </si>
  <si>
    <t xml:space="preserve">Wider</t>
  </si>
  <si>
    <t xml:space="preserve">Antwortſchreiben</t>
  </si>
  <si>
    <t xml:space="preserve">Antwortschreiben</t>
  </si>
  <si>
    <t xml:space="preserve">a</t>
  </si>
  <si>
    <t xml:space="preserve">FM</t>
  </si>
  <si>
    <t xml:space="preserve">margin</t>
  </si>
  <si>
    <t xml:space="preserve">Dodon.</t>
  </si>
  <si>
    <t xml:space="preserve">edit.</t>
  </si>
  <si>
    <t xml:space="preserve">poſt.</t>
  </si>
  <si>
    <t xml:space="preserve">post.</t>
  </si>
  <si>
    <t xml:space="preserve">po?t.</t>
  </si>
  <si>
    <t xml:space="preserve">b</t>
  </si>
  <si>
    <t xml:space="preserve">Lugd.</t>
  </si>
  <si>
    <t xml:space="preserve">E-</t>
  </si>
  <si>
    <t xml:space="preserve">TRUNC</t>
  </si>
  <si>
    <t xml:space="preserve">_ic.</t>
  </si>
  <si>
    <t xml:space="preserve">_ic</t>
  </si>
  <si>
    <t xml:space="preserve">Cord.</t>
  </si>
  <si>
    <t xml:space="preserve">Fuchſ.</t>
  </si>
  <si>
    <t xml:space="preserve">Fuchs.</t>
  </si>
  <si>
    <t xml:space="preserve">Fuchs</t>
  </si>
  <si>
    <t xml:space="preserve">ha⸗</t>
  </si>
  <si>
    <t xml:space="preserve">Knoblauchgeruch</t>
  </si>
  <si>
    <t xml:space="preserve">geruch</t>
  </si>
  <si>
    <t xml:space="preserve">Pandect.</t>
  </si>
  <si>
    <t xml:space="preserve">Anguill.</t>
  </si>
  <si>
    <t xml:space="preserve">c</t>
  </si>
  <si>
    <t xml:space="preserve">Trac.</t>
  </si>
  <si>
    <t xml:space="preserve">Lo_</t>
  </si>
  <si>
    <t xml:space="preserve">Lo-</t>
  </si>
  <si>
    <t xml:space="preserve">nic.</t>
  </si>
  <si>
    <t xml:space="preserve">Matthiol.</t>
  </si>
  <si>
    <t xml:space="preserve">lang⸗</t>
  </si>
  <si>
    <t xml:space="preserve">langlecht</t>
  </si>
  <si>
    <t xml:space="preserve">länglich</t>
  </si>
  <si>
    <t xml:space="preserve">lecht</t>
  </si>
  <si>
    <t xml:space="preserve">Do-</t>
  </si>
  <si>
    <t xml:space="preserve">don.</t>
  </si>
  <si>
    <t xml:space="preserve">kurtz⸗</t>
  </si>
  <si>
    <t xml:space="preserve">kurtzlecht</t>
  </si>
  <si>
    <t xml:space="preserve">kürzlich</t>
  </si>
  <si>
    <t xml:space="preserve">Trag.</t>
  </si>
  <si>
    <t xml:space="preserve">e</t>
  </si>
  <si>
    <t xml:space="preserve">Vercell.</t>
  </si>
  <si>
    <t xml:space="preserve">weiſz.</t>
  </si>
  <si>
    <t xml:space="preserve">weisz.</t>
  </si>
  <si>
    <t xml:space="preserve">weiß</t>
  </si>
  <si>
    <t xml:space="preserve">Pena</t>
  </si>
  <si>
    <t xml:space="preserve">Lugdun.</t>
  </si>
  <si>
    <t xml:space="preserve">f</t>
  </si>
  <si>
    <t xml:space="preserve">holtzicht</t>
  </si>
  <si>
    <t xml:space="preserve">holzig</t>
  </si>
  <si>
    <t xml:space="preserve">T_ago</t>
  </si>
  <si>
    <t xml:space="preserve">Trago</t>
  </si>
  <si>
    <t xml:space="preserve">g</t>
  </si>
  <si>
    <t xml:space="preserve">zwey</t>
  </si>
  <si>
    <t xml:space="preserve">zwei</t>
  </si>
  <si>
    <t xml:space="preserve">ehlen</t>
  </si>
  <si>
    <t xml:space="preserve">Ellen</t>
  </si>
  <si>
    <t xml:space="preserve">Elle</t>
  </si>
  <si>
    <t xml:space="preserve">Mat-</t>
  </si>
  <si>
    <t xml:space="preserve">Matthiol</t>
  </si>
  <si>
    <t xml:space="preserve">Mathiol</t>
  </si>
  <si>
    <t xml:space="preserve">thiol</t>
  </si>
  <si>
    <t xml:space="preserve">Pen_</t>
  </si>
  <si>
    <t xml:space="preserve">drey</t>
  </si>
  <si>
    <t xml:space="preserve">dreiviertel</t>
  </si>
  <si>
    <t xml:space="preserve">Dreiviertel</t>
  </si>
  <si>
    <t xml:space="preserve">viertel</t>
  </si>
  <si>
    <t xml:space="preserve">Eric.</t>
  </si>
  <si>
    <t xml:space="preserve">Cordo.</t>
  </si>
  <si>
    <t xml:space="preserve">h</t>
  </si>
  <si>
    <t xml:space="preserve">Trag</t>
  </si>
  <si>
    <t xml:space="preserve">Cir-</t>
  </si>
  <si>
    <t xml:space="preserve">Circul</t>
  </si>
  <si>
    <t xml:space="preserve">cul</t>
  </si>
  <si>
    <t xml:space="preserve">rund.</t>
  </si>
  <si>
    <t xml:space="preserve">rund</t>
  </si>
  <si>
    <t xml:space="preserve">laͤnger</t>
  </si>
  <si>
    <t xml:space="preserve">länger</t>
  </si>
  <si>
    <t xml:space="preserve">gundelrebẽ</t>
  </si>
  <si>
    <t xml:space="preserve">gundelrebem|gundelreben</t>
  </si>
  <si>
    <t xml:space="preserve">Gundelrebe</t>
  </si>
  <si>
    <t xml:space="preserve">Gundermann</t>
  </si>
  <si>
    <t xml:space="preserve">zerkerfft</t>
  </si>
  <si>
    <t xml:space="preserve">zerkerbt</t>
  </si>
  <si>
    <t xml:space="preserve">Pe_a_n</t>
  </si>
  <si>
    <t xml:space="preserve">fo-</t>
  </si>
  <si>
    <t xml:space="preserve">folio</t>
  </si>
  <si>
    <t xml:space="preserve">lio</t>
  </si>
  <si>
    <t xml:space="preserve">Atri</t>
  </si>
  <si>
    <t xml:space="preserve">plex</t>
  </si>
  <si>
    <t xml:space="preserve">armo-</t>
  </si>
  <si>
    <t xml:space="preserve">armora</t>
  </si>
  <si>
    <t xml:space="preserve">ra</t>
  </si>
  <si>
    <t xml:space="preserve">Amatus</t>
  </si>
  <si>
    <t xml:space="preserve">Malva</t>
  </si>
  <si>
    <t xml:space="preserve">ro-</t>
  </si>
  <si>
    <t xml:space="preserve">rotunda</t>
  </si>
  <si>
    <t xml:space="preserve">tunda</t>
  </si>
  <si>
    <t xml:space="preserve">Monachi</t>
  </si>
  <si>
    <t xml:space="preserve">Meſuen.</t>
  </si>
  <si>
    <t xml:space="preserve">Mesuen.</t>
  </si>
  <si>
    <t xml:space="preserve">Mit</t>
  </si>
  <si>
    <t xml:space="preserve">Faſen</t>
  </si>
  <si>
    <t xml:space="preserve">Fasen</t>
  </si>
  <si>
    <t xml:space="preserve">Fasern</t>
  </si>
  <si>
    <t xml:space="preserve">umgeben</t>
  </si>
  <si>
    <t xml:space="preserve">Ver-</t>
  </si>
  <si>
    <t xml:space="preserve">cell.</t>
  </si>
  <si>
    <t xml:space="preserve">l</t>
  </si>
  <si>
    <t xml:space="preserve">Mattbiol.</t>
  </si>
  <si>
    <t xml:space="preserve">m</t>
  </si>
  <si>
    <t xml:space="preserve">Sinapi</t>
  </si>
  <si>
    <t xml:space="preserve">o⸗</t>
  </si>
  <si>
    <t xml:space="preserve">Cheido_</t>
  </si>
  <si>
    <t xml:space="preserve">nia</t>
  </si>
  <si>
    <t xml:space="preserve">Lonic.</t>
  </si>
  <si>
    <t xml:space="preserve">Napi</t>
  </si>
  <si>
    <t xml:space="preserve">Anguil.</t>
  </si>
  <si>
    <t xml:space="preserve">Pene.</t>
  </si>
  <si>
    <t xml:space="preserve">Lug-</t>
  </si>
  <si>
    <t xml:space="preserve">dun.</t>
  </si>
  <si>
    <t xml:space="preserve">Irion.</t>
  </si>
  <si>
    <t xml:space="preserve">DJſz</t>
  </si>
  <si>
    <t xml:space="preserve">DJsz</t>
  </si>
  <si>
    <t xml:space="preserve">gemeine</t>
  </si>
  <si>
    <t xml:space="preserve">Latein</t>
  </si>
  <si>
    <t xml:space="preserve">Allia-</t>
  </si>
  <si>
    <t xml:space="preserve">Alliaria</t>
  </si>
  <si>
    <t xml:space="preserve">ria</t>
  </si>
  <si>
    <t xml:space="preserve">teutſch</t>
  </si>
  <si>
    <t xml:space="preserve">teutsch</t>
  </si>
  <si>
    <t xml:space="preserve">deutsch</t>
  </si>
  <si>
    <t xml:space="preserve">genen⸗</t>
  </si>
  <si>
    <t xml:space="preserve">genennet</t>
  </si>
  <si>
    <t xml:space="preserve">genannt</t>
  </si>
  <si>
    <t xml:space="preserve">nennen</t>
  </si>
  <si>
    <t xml:space="preserve">net</t>
  </si>
  <si>
    <t xml:space="preserve">pflegt</t>
  </si>
  <si>
    <t xml:space="preserve">geſalt</t>
  </si>
  <si>
    <t xml:space="preserve">gesalt</t>
  </si>
  <si>
    <t xml:space="preserve">geruchs</t>
  </si>
  <si>
    <t xml:space="preserve">Geruchs</t>
  </si>
  <si>
    <t xml:space="preserve">Geſchmacks</t>
  </si>
  <si>
    <t xml:space="preserve">Geschmacks</t>
  </si>
  <si>
    <t xml:space="preserve">Geſelſchafft</t>
  </si>
  <si>
    <t xml:space="preserve">Geselschafft</t>
  </si>
  <si>
    <t xml:space="preserve">Gesellschaft</t>
  </si>
  <si>
    <t xml:space="preserve">Knoblauchs</t>
  </si>
  <si>
    <t xml:space="preserve">rechnen</t>
  </si>
  <si>
    <t xml:space="preserve">ſintemal</t>
  </si>
  <si>
    <t xml:space="preserve">sintemal</t>
  </si>
  <si>
    <t xml:space="preserve">blaͤtter</t>
  </si>
  <si>
    <t xml:space="preserve">blätter</t>
  </si>
  <si>
    <t xml:space="preserve">zerreibt</t>
  </si>
  <si>
    <t xml:space="preserve">zerreiben</t>
  </si>
  <si>
    <t xml:space="preserve">vnannehmlichen</t>
  </si>
  <si>
    <t xml:space="preserve">unannehmlichen</t>
  </si>
  <si>
    <t xml:space="preserve">giebt</t>
  </si>
  <si>
    <t xml:space="preserve">gibt</t>
  </si>
  <si>
    <t xml:space="preserve">ſeynd</t>
  </si>
  <si>
    <t xml:space="preserve">seynd</t>
  </si>
  <si>
    <t xml:space="preserve">sind</t>
  </si>
  <si>
    <t xml:space="preserve">entſtehet</t>
  </si>
  <si>
    <t xml:space="preserve">entstehet</t>
  </si>
  <si>
    <t xml:space="preserve">entsteht</t>
  </si>
  <si>
    <t xml:space="preserve">entstehen</t>
  </si>
  <si>
    <t xml:space="preserve">Schnitlach</t>
  </si>
  <si>
    <t xml:space="preserve">Schnittlauch</t>
  </si>
  <si>
    <t xml:space="preserve">Brunnenkraͤſſich</t>
  </si>
  <si>
    <t xml:space="preserve">Brunnenkrässich</t>
  </si>
  <si>
    <t xml:space="preserve">Brunnenkressich</t>
  </si>
  <si>
    <t xml:space="preserve">Brunnenkresse</t>
  </si>
  <si>
    <t xml:space="preserve">verreibt</t>
  </si>
  <si>
    <t xml:space="preserve">dieſer</t>
  </si>
  <si>
    <t xml:space="preserve">dieser</t>
  </si>
  <si>
    <t xml:space="preserve">langlechten</t>
  </si>
  <si>
    <t xml:space="preserve">länglichen</t>
  </si>
  <si>
    <t xml:space="preserve">geraden</t>
  </si>
  <si>
    <t xml:space="preserve">gerade</t>
  </si>
  <si>
    <t xml:space="preserve">duͤrr</t>
  </si>
  <si>
    <t xml:space="preserve">dürr</t>
  </si>
  <si>
    <t xml:space="preserve">har⸗</t>
  </si>
  <si>
    <t xml:space="preserve">harten</t>
  </si>
  <si>
    <t xml:space="preserve">vnderweilens</t>
  </si>
  <si>
    <t xml:space="preserve">hoͤltzern</t>
  </si>
  <si>
    <t xml:space="preserve">weiſſen</t>
  </si>
  <si>
    <t xml:space="preserve">weissen</t>
  </si>
  <si>
    <t xml:space="preserve">weißen</t>
  </si>
  <si>
    <t xml:space="preserve">wurtzel</t>
  </si>
  <si>
    <t xml:space="preserve">gleiches</t>
  </si>
  <si>
    <t xml:space="preserve">Gewaͤchs</t>
  </si>
  <si>
    <t xml:space="preserve">Gewächs</t>
  </si>
  <si>
    <t xml:space="preserve">blaͤttern</t>
  </si>
  <si>
    <t xml:space="preserve">blättern</t>
  </si>
  <si>
    <t xml:space="preserve">Blättern</t>
  </si>
  <si>
    <t xml:space="preserve">Blatt|Blättern</t>
  </si>
  <si>
    <t xml:space="preserve">duͤnne</t>
  </si>
  <si>
    <t xml:space="preserve">dünne</t>
  </si>
  <si>
    <t xml:space="preserve">dünnen</t>
  </si>
  <si>
    <t xml:space="preserve">runde</t>
  </si>
  <si>
    <t xml:space="preserve">ſtaͤngel</t>
  </si>
  <si>
    <t xml:space="preserve">stängel</t>
  </si>
  <si>
    <t xml:space="preserve">Stängel</t>
  </si>
  <si>
    <t xml:space="preserve">herfuͤr</t>
  </si>
  <si>
    <t xml:space="preserve">herfür</t>
  </si>
  <si>
    <t xml:space="preserve">hervor</t>
  </si>
  <si>
    <t xml:space="preserve">Ehlen</t>
  </si>
  <si>
    <t xml:space="preserve">er⸗</t>
  </si>
  <si>
    <t xml:space="preserve">ſte</t>
  </si>
  <si>
    <t xml:space="preserve">herauſz</t>
  </si>
  <si>
    <t xml:space="preserve">herausz</t>
  </si>
  <si>
    <t xml:space="preserve">herauskommen</t>
  </si>
  <si>
    <t xml:space="preserve">ſind</t>
  </si>
  <si>
    <t xml:space="preserve">halb</t>
  </si>
  <si>
    <t xml:space="preserve">halbrund</t>
  </si>
  <si>
    <t xml:space="preserve">Mertzẽ</t>
  </si>
  <si>
    <t xml:space="preserve">Mertzem|Mertzen</t>
  </si>
  <si>
    <t xml:space="preserve">Merz</t>
  </si>
  <si>
    <t xml:space="preserve">März</t>
  </si>
  <si>
    <t xml:space="preserve">veyels</t>
  </si>
  <si>
    <t xml:space="preserve">Vogelskraut</t>
  </si>
  <si>
    <t xml:space="preserve">gtr</t>
  </si>
  <si>
    <t xml:space="preserve">kraut</t>
  </si>
  <si>
    <t xml:space="preserve">breiter</t>
  </si>
  <si>
    <t xml:space="preserve">breit</t>
  </si>
  <si>
    <t xml:space="preserve">Stiel</t>
  </si>
  <si>
    <t xml:space="preserve">herumb</t>
  </si>
  <si>
    <t xml:space="preserve">herumgehen</t>
  </si>
  <si>
    <t xml:space="preserve">gehen</t>
  </si>
  <si>
    <t xml:space="preserve">Graſzgruͤn</t>
  </si>
  <si>
    <t xml:space="preserve">Graszgrün</t>
  </si>
  <si>
    <t xml:space="preserve">grasgrün</t>
  </si>
  <si>
    <t xml:space="preserve">ſtengel</t>
  </si>
  <si>
    <t xml:space="preserve">stengel</t>
  </si>
  <si>
    <t xml:space="preserve">hoͤher</t>
  </si>
  <si>
    <t xml:space="preserve">höher</t>
  </si>
  <si>
    <t xml:space="preserve">ſpitzigt</t>
  </si>
  <si>
    <t xml:space="preserve">spitzigt</t>
  </si>
  <si>
    <t xml:space="preserve">spitz</t>
  </si>
  <si>
    <t xml:space="preserve">i</t>
  </si>
  <si>
    <t xml:space="preserve">eckecht</t>
  </si>
  <si>
    <t xml:space="preserve">eckig</t>
  </si>
  <si>
    <t xml:space="preserve">vmbgang</t>
  </si>
  <si>
    <t xml:space="preserve">Umgang</t>
  </si>
  <si>
    <t xml:space="preserve">zerkerpft</t>
  </si>
  <si>
    <t xml:space="preserve">zerſchnittẽ</t>
  </si>
  <si>
    <t xml:space="preserve">zerschnittem|zerschnitten</t>
  </si>
  <si>
    <t xml:space="preserve">zerschneiden</t>
  </si>
  <si>
    <t xml:space="preserve">Neſſel</t>
  </si>
  <si>
    <t xml:space="preserve">Nessel</t>
  </si>
  <si>
    <t xml:space="preserve">o€</t>
  </si>
  <si>
    <t xml:space="preserve">Meliſſenblaͤt⸗</t>
  </si>
  <si>
    <t xml:space="preserve">Melissenblätter</t>
  </si>
  <si>
    <t xml:space="preserve">ter</t>
  </si>
  <si>
    <t xml:space="preserve">glaͤtter</t>
  </si>
  <si>
    <t xml:space="preserve">glätter</t>
  </si>
  <si>
    <t xml:space="preserve">glatter</t>
  </si>
  <si>
    <t xml:space="preserve">glatt</t>
  </si>
  <si>
    <t xml:space="preserve">geruntzelt</t>
  </si>
  <si>
    <t xml:space="preserve">gerunzelt</t>
  </si>
  <si>
    <t xml:space="preserve">runzeln</t>
  </si>
  <si>
    <t xml:space="preserve">bey</t>
  </si>
  <si>
    <t xml:space="preserve">bei</t>
  </si>
  <si>
    <t xml:space="preserve">ſtiel</t>
  </si>
  <si>
    <t xml:space="preserve">stiel</t>
  </si>
  <si>
    <t xml:space="preserve">etwz</t>
  </si>
  <si>
    <t xml:space="preserve">Vnderweilens</t>
  </si>
  <si>
    <t xml:space="preserve">groſſes</t>
  </si>
  <si>
    <t xml:space="preserve">grosses</t>
  </si>
  <si>
    <t xml:space="preserve">großes</t>
  </si>
  <si>
    <t xml:space="preserve">groß</t>
  </si>
  <si>
    <t xml:space="preserve">breites</t>
  </si>
  <si>
    <t xml:space="preserve">Blat</t>
  </si>
  <si>
    <t xml:space="preserve">Viertel</t>
  </si>
  <si>
    <t xml:space="preserve">neben</t>
  </si>
  <si>
    <t xml:space="preserve">Thalio</t>
  </si>
  <si>
    <t xml:space="preserve">gemerckt</t>
  </si>
  <si>
    <t xml:space="preserve">gemerkt</t>
  </si>
  <si>
    <t xml:space="preserve">merken</t>
  </si>
  <si>
    <t xml:space="preserve">acht</t>
  </si>
  <si>
    <t xml:space="preserve">Acht</t>
  </si>
  <si>
    <t xml:space="preserve">genom̄en</t>
  </si>
  <si>
    <t xml:space="preserve">genommen</t>
  </si>
  <si>
    <t xml:space="preserve">Am</t>
  </si>
  <si>
    <t xml:space="preserve">gipffel</t>
  </si>
  <si>
    <t xml:space="preserve">Gipfel</t>
  </si>
  <si>
    <t xml:space="preserve">Staͤngel</t>
  </si>
  <si>
    <t xml:space="preserve">gewint</t>
  </si>
  <si>
    <t xml:space="preserve">gewinnt</t>
  </si>
  <si>
    <t xml:space="preserve">gewinnen</t>
  </si>
  <si>
    <t xml:space="preserve">kleine</t>
  </si>
  <si>
    <t xml:space="preserve">weiſ⸗</t>
  </si>
  <si>
    <t xml:space="preserve">weisse</t>
  </si>
  <si>
    <t xml:space="preserve">weiße</t>
  </si>
  <si>
    <t xml:space="preserve">ſe</t>
  </si>
  <si>
    <t xml:space="preserve">zusammengedrungene</t>
  </si>
  <si>
    <t xml:space="preserve">getrungene</t>
  </si>
  <si>
    <t xml:space="preserve">bluͤmlein</t>
  </si>
  <si>
    <t xml:space="preserve">blümlein</t>
  </si>
  <si>
    <t xml:space="preserve">Blümlein</t>
  </si>
  <si>
    <t xml:space="preserve">lãge</t>
  </si>
  <si>
    <t xml:space="preserve">lamge|lange</t>
  </si>
  <si>
    <t xml:space="preserve">lange</t>
  </si>
  <si>
    <t xml:space="preserve">duͤrre</t>
  </si>
  <si>
    <t xml:space="preserve">dürre</t>
  </si>
  <si>
    <t xml:space="preserve">Schoͤttlein</t>
  </si>
  <si>
    <t xml:space="preserve">Schöttlein</t>
  </si>
  <si>
    <t xml:space="preserve">Wie</t>
  </si>
  <si>
    <t xml:space="preserve">Schel⸗</t>
  </si>
  <si>
    <t xml:space="preserve">Schelkraut</t>
  </si>
  <si>
    <t xml:space="preserve">Schöllkraut</t>
  </si>
  <si>
    <t xml:space="preserve">ſteckruben</t>
  </si>
  <si>
    <t xml:space="preserve">steckruben</t>
  </si>
  <si>
    <t xml:space="preserve">Steckrüben</t>
  </si>
  <si>
    <t xml:space="preserve">Steckrübe</t>
  </si>
  <si>
    <t xml:space="preserve">kleinen</t>
  </si>
  <si>
    <t xml:space="preserve">ſchwar⸗</t>
  </si>
  <si>
    <t xml:space="preserve">schwartzen</t>
  </si>
  <si>
    <t xml:space="preserve">schwarzen</t>
  </si>
  <si>
    <t xml:space="preserve">schwarz</t>
  </si>
  <si>
    <t xml:space="preserve">tzen</t>
  </si>
  <si>
    <t xml:space="preserve">Samen</t>
  </si>
  <si>
    <t xml:space="preserve">Same</t>
  </si>
  <si>
    <t xml:space="preserve">angefuͤllt</t>
  </si>
  <si>
    <t xml:space="preserve">angefüllt</t>
  </si>
  <si>
    <t xml:space="preserve">anfüllen</t>
  </si>
  <si>
    <t xml:space="preserve">NAM</t>
  </si>
  <si>
    <t xml:space="preserve">Kamm</t>
  </si>
  <si>
    <t xml:space="preserve">Griechen</t>
  </si>
  <si>
    <t xml:space="preserve">Grieche</t>
  </si>
  <si>
    <t xml:space="preserve">La⸗</t>
  </si>
  <si>
    <t xml:space="preserve">Lateinern</t>
  </si>
  <si>
    <t xml:space="preserve">teinern</t>
  </si>
  <si>
    <t xml:space="preserve">vngewiſz</t>
  </si>
  <si>
    <t xml:space="preserve">vngewisz</t>
  </si>
  <si>
    <t xml:space="preserve">ungewiss</t>
  </si>
  <si>
    <t xml:space="preserve">ungewiß</t>
  </si>
  <si>
    <t xml:space="preserve">viel⸗</t>
  </si>
  <si>
    <t xml:space="preserve">leicht</t>
  </si>
  <si>
    <t xml:space="preserve">Dioſcoride</t>
  </si>
  <si>
    <t xml:space="preserve">Dioscoride</t>
  </si>
  <si>
    <t xml:space="preserve">uͤbergangen</t>
  </si>
  <si>
    <t xml:space="preserve">übergangen</t>
  </si>
  <si>
    <t xml:space="preserve">übergehen</t>
  </si>
  <si>
    <t xml:space="preserve">jedoch</t>
  </si>
  <si>
    <t xml:space="preserve">haͤlt</t>
  </si>
  <si>
    <t xml:space="preserve">hält</t>
  </si>
  <si>
    <t xml:space="preserve">Tragus</t>
  </si>
  <si>
    <t xml:space="preserve">Thl_ſpidi-</t>
  </si>
  <si>
    <t xml:space="preserve">Thalspidi-</t>
  </si>
  <si>
    <t xml:space="preserve">Bauernsenf</t>
  </si>
  <si>
    <t xml:space="preserve">Cratevæ</t>
  </si>
  <si>
    <t xml:space="preserve">Cratevae</t>
  </si>
  <si>
    <t xml:space="preserve">Dioſcorides</t>
  </si>
  <si>
    <t xml:space="preserve">Dioscorides</t>
  </si>
  <si>
    <t xml:space="preserve">ſeinem</t>
  </si>
  <si>
    <t xml:space="preserve">seinem</t>
  </si>
  <si>
    <t xml:space="preserve">2.</t>
  </si>
  <si>
    <t xml:space="preserve">106.</t>
  </si>
  <si>
    <t xml:space="preserve">06.</t>
  </si>
  <si>
    <t xml:space="preserve">@ord@</t>
  </si>
  <si>
    <t xml:space="preserve">Capit.</t>
  </si>
  <si>
    <t xml:space="preserve">kurtz</t>
  </si>
  <si>
    <t xml:space="preserve">kurz</t>
  </si>
  <si>
    <t xml:space="preserve">nichts</t>
  </si>
  <si>
    <t xml:space="preserve">gewiſſes</t>
  </si>
  <si>
    <t xml:space="preserve">gewisses</t>
  </si>
  <si>
    <t xml:space="preserve">gewiß</t>
  </si>
  <si>
    <t xml:space="preserve">Jn</t>
  </si>
  <si>
    <t xml:space="preserve">In</t>
  </si>
  <si>
    <t xml:space="preserve">Thlaſpi</t>
  </si>
  <si>
    <t xml:space="preserve">Thlaspi</t>
  </si>
  <si>
    <t xml:space="preserve">erzehlet</t>
  </si>
  <si>
    <t xml:space="preserve">erzählt</t>
  </si>
  <si>
    <t xml:space="preserve">erzählen</t>
  </si>
  <si>
    <t xml:space="preserve">Cratevas</t>
  </si>
  <si>
    <t xml:space="preserve">wel⸗</t>
  </si>
  <si>
    <t xml:space="preserve">ches</t>
  </si>
  <si>
    <t xml:space="preserve">Perſianiſche</t>
  </si>
  <si>
    <t xml:space="preserve">Persianische</t>
  </si>
  <si>
    <t xml:space="preserve">Senff</t>
  </si>
  <si>
    <t xml:space="preserve">Senf</t>
  </si>
  <si>
    <t xml:space="preserve">brei⸗</t>
  </si>
  <si>
    <t xml:space="preserve">breiten</t>
  </si>
  <si>
    <t xml:space="preserve">Blaͤttern</t>
  </si>
  <si>
    <t xml:space="preserve">groſſen</t>
  </si>
  <si>
    <t xml:space="preserve">grossen</t>
  </si>
  <si>
    <t xml:space="preserve">großen</t>
  </si>
  <si>
    <t xml:space="preserve">Wurtzeln</t>
  </si>
  <si>
    <t xml:space="preserve">Wurzeln</t>
  </si>
  <si>
    <t xml:space="preserve">vn⸗</t>
  </si>
  <si>
    <t xml:space="preserve">Traͤncker</t>
  </si>
  <si>
    <t xml:space="preserve">Träncker</t>
  </si>
  <si>
    <t xml:space="preserve">Trinker</t>
  </si>
  <si>
    <t xml:space="preserve">Huftweh</t>
  </si>
  <si>
    <t xml:space="preserve">Hustweh</t>
  </si>
  <si>
    <t xml:space="preserve">vermiſcht</t>
  </si>
  <si>
    <t xml:space="preserve">Alſo</t>
  </si>
  <si>
    <t xml:space="preserve">Also</t>
  </si>
  <si>
    <t xml:space="preserve">schreibt</t>
  </si>
  <si>
    <t xml:space="preserve">Adverſariis</t>
  </si>
  <si>
    <t xml:space="preserve">Adversariis</t>
  </si>
  <si>
    <t xml:space="preserve">Adverfariis</t>
  </si>
  <si>
    <t xml:space="preserve">Beſchreibung</t>
  </si>
  <si>
    <t xml:space="preserve">Beschreibung</t>
  </si>
  <si>
    <t xml:space="preserve">Krauts</t>
  </si>
  <si>
    <t xml:space="preserve">Alectorolopho</t>
  </si>
  <si>
    <t xml:space="preserve">Plinij</t>
  </si>
  <si>
    <t xml:space="preserve">uͤberein</t>
  </si>
  <si>
    <t xml:space="preserve">überein</t>
  </si>
  <si>
    <t xml:space="preserve">übereinkomme</t>
  </si>
  <si>
    <t xml:space="preserve">komme</t>
  </si>
  <si>
    <t xml:space="preserve">ſchreibts</t>
  </si>
  <si>
    <t xml:space="preserve">schreibts</t>
  </si>
  <si>
    <t xml:space="preserve">Lugdun</t>
  </si>
  <si>
    <t xml:space="preserve">dahero</t>
  </si>
  <si>
    <t xml:space="preserve">Dalechampius</t>
  </si>
  <si>
    <t xml:space="preserve">uͤber</t>
  </si>
  <si>
    <t xml:space="preserve">über</t>
  </si>
  <si>
    <t xml:space="preserve">Plinium</t>
  </si>
  <si>
    <t xml:space="preserve">etlicher</t>
  </si>
  <si>
    <t xml:space="preserve">Knoblauchsrauke</t>
  </si>
  <si>
    <t xml:space="preserve">fallen</t>
  </si>
  <si>
    <t xml:space="preserve">dieweil</t>
  </si>
  <si>
    <t xml:space="preserve">Plinii</t>
  </si>
  <si>
    <t xml:space="preserve">27.</t>
  </si>
  <si>
    <t xml:space="preserve">5.</t>
  </si>
  <si>
    <t xml:space="preserve">Capitel</t>
  </si>
  <si>
    <t xml:space="preserve">lauten</t>
  </si>
  <si>
    <t xml:space="preserve">Alectorolophos</t>
  </si>
  <si>
    <t xml:space="preserve">Kam</t>
  </si>
  <si>
    <t xml:space="preserve">genent</t>
  </si>
  <si>
    <t xml:space="preserve">nent</t>
  </si>
  <si>
    <t xml:space="preserve">Hanen</t>
  </si>
  <si>
    <t xml:space="preserve">Hahnenkamm</t>
  </si>
  <si>
    <t xml:space="preserve">duͤrren</t>
  </si>
  <si>
    <t xml:space="preserve">dürren</t>
  </si>
  <si>
    <t xml:space="preserve">|</t>
  </si>
  <si>
    <t xml:space="preserve">ſchwartzen</t>
  </si>
  <si>
    <t xml:space="preserve">Schoͤttlin</t>
  </si>
  <si>
    <t xml:space="preserve">Schöttlin</t>
  </si>
  <si>
    <t xml:space="preserve">insge⸗</t>
  </si>
  <si>
    <t xml:space="preserve">insgemein</t>
  </si>
  <si>
    <t xml:space="preserve">allgemein</t>
  </si>
  <si>
    <t xml:space="preserve">genant</t>
  </si>
  <si>
    <t xml:space="preserve">Kraͤuter⸗</t>
  </si>
  <si>
    <t xml:space="preserve">Kräuter-</t>
  </si>
  <si>
    <t xml:space="preserve">Buͤchern</t>
  </si>
  <si>
    <t xml:space="preserve">Büchern</t>
  </si>
  <si>
    <t xml:space="preserve">cornutum</t>
  </si>
  <si>
    <t xml:space="preserve">nennet</t>
  </si>
  <si>
    <t xml:space="preserve">nennt</t>
  </si>
  <si>
    <t xml:space="preserve">Fuchſio</t>
  </si>
  <si>
    <t xml:space="preserve">Fuchsio</t>
  </si>
  <si>
    <t xml:space="preserve">Matthiolo</t>
  </si>
  <si>
    <t xml:space="preserve">Frantzoͤſiſchẽ</t>
  </si>
  <si>
    <t xml:space="preserve">Frantzösischem|Frantzösischen</t>
  </si>
  <si>
    <t xml:space="preserve">Französische</t>
  </si>
  <si>
    <t xml:space="preserve">französisch</t>
  </si>
  <si>
    <t xml:space="preserve">Sprach</t>
  </si>
  <si>
    <t xml:space="preserve">Sprache</t>
  </si>
  <si>
    <t xml:space="preserve">beſchrieben</t>
  </si>
  <si>
    <t xml:space="preserve">beschrieben</t>
  </si>
  <si>
    <t xml:space="preserve">beschreiben</t>
  </si>
  <si>
    <t xml:space="preserve">darnach</t>
  </si>
  <si>
    <t xml:space="preserve">danach</t>
  </si>
  <si>
    <t xml:space="preserve">Lobelio</t>
  </si>
  <si>
    <t xml:space="preserve">Lonicero</t>
  </si>
  <si>
    <t xml:space="preserve">Thalyo</t>
  </si>
  <si>
    <t xml:space="preserve">Cæſalp.</t>
  </si>
  <si>
    <t xml:space="preserve">Caesalp.</t>
  </si>
  <si>
    <t xml:space="preserve">Ta-</t>
  </si>
  <si>
    <t xml:space="preserve">Tabernemontano</t>
  </si>
  <si>
    <t xml:space="preserve">bernemontano</t>
  </si>
  <si>
    <t xml:space="preserve">Camerario.</t>
  </si>
  <si>
    <t xml:space="preserve">Gerardo</t>
  </si>
  <si>
    <t xml:space="preserve">Alliaſtrũ</t>
  </si>
  <si>
    <t xml:space="preserve">Alliastrum|Alliastrun</t>
  </si>
  <si>
    <t xml:space="preserve">Alliastrum</t>
  </si>
  <si>
    <t xml:space="preserve">Alliaris</t>
  </si>
  <si>
    <t xml:space="preserve">Geſnero</t>
  </si>
  <si>
    <t xml:space="preserve">Gesnero</t>
  </si>
  <si>
    <t xml:space="preserve">ſeiner</t>
  </si>
  <si>
    <t xml:space="preserve">seiner</t>
  </si>
  <si>
    <t xml:space="preserve">Geſchicht</t>
  </si>
  <si>
    <t xml:space="preserve">Geschicht</t>
  </si>
  <si>
    <t xml:space="preserve">Geschichte</t>
  </si>
  <si>
    <t xml:space="preserve">Amato</t>
  </si>
  <si>
    <t xml:space="preserve">Rima</t>
  </si>
  <si>
    <t xml:space="preserve">marina</t>
  </si>
  <si>
    <t xml:space="preserve">Marina</t>
  </si>
  <si>
    <t xml:space="preserve">Alliarica</t>
  </si>
  <si>
    <t xml:space="preserve">Pesaſini.</t>
  </si>
  <si>
    <t xml:space="preserve">Pesasini.</t>
  </si>
  <si>
    <t xml:space="preserve">Pesafini.</t>
  </si>
  <si>
    <t xml:space="preserve">Pãdect.</t>
  </si>
  <si>
    <t xml:space="preserve">Pamdect.|Pandect.</t>
  </si>
  <si>
    <t xml:space="preserve">Padect.</t>
  </si>
  <si>
    <t xml:space="preserve">Ericio</t>
  </si>
  <si>
    <t xml:space="preserve">Cor-</t>
  </si>
  <si>
    <t xml:space="preserve">do.</t>
  </si>
  <si>
    <t xml:space="preserve">Muͤnch</t>
  </si>
  <si>
    <t xml:space="preserve">Münch</t>
  </si>
  <si>
    <t xml:space="preserve">Mönch</t>
  </si>
  <si>
    <t xml:space="preserve">Meſuẽ.</t>
  </si>
  <si>
    <t xml:space="preserve">Mesuem.|Mesuen.</t>
  </si>
  <si>
    <t xml:space="preserve">Mesuen</t>
  </si>
  <si>
    <t xml:space="preserve">Maria</t>
  </si>
  <si>
    <t xml:space="preserve">An-</t>
  </si>
  <si>
    <t xml:space="preserve">Anguillaris</t>
  </si>
  <si>
    <t xml:space="preserve">guillaris</t>
  </si>
  <si>
    <t xml:space="preserve">guilaris</t>
  </si>
  <si>
    <t xml:space="preserve">vf</t>
  </si>
  <si>
    <t xml:space="preserve">knoblochkraut</t>
  </si>
  <si>
    <t xml:space="preserve">Leuchel</t>
  </si>
  <si>
    <t xml:space="preserve">Läuchel</t>
  </si>
  <si>
    <t xml:space="preserve">Saſz⸗</t>
  </si>
  <si>
    <t xml:space="preserve">Saszkraut</t>
  </si>
  <si>
    <t xml:space="preserve">Saßkraut</t>
  </si>
  <si>
    <t xml:space="preserve">Saltzkraut</t>
  </si>
  <si>
    <t xml:space="preserve">Salzkraut</t>
  </si>
  <si>
    <t xml:space="preserve">Niderlaͤndiſch</t>
  </si>
  <si>
    <t xml:space="preserve">Niderländisch</t>
  </si>
  <si>
    <t xml:space="preserve">Niederländisch</t>
  </si>
  <si>
    <t xml:space="preserve">niederländisch</t>
  </si>
  <si>
    <t xml:space="preserve">Look</t>
  </si>
  <si>
    <t xml:space="preserve">nld</t>
  </si>
  <si>
    <t xml:space="preserve">ſon⸗</t>
  </si>
  <si>
    <t xml:space="preserve">sonder</t>
  </si>
  <si>
    <t xml:space="preserve">look</t>
  </si>
  <si>
    <t xml:space="preserve">ohne</t>
  </si>
  <si>
    <t xml:space="preserve">Zwibel</t>
  </si>
  <si>
    <t xml:space="preserve">Zwiebel</t>
  </si>
  <si>
    <t xml:space="preserve">Engliſch</t>
  </si>
  <si>
    <t xml:space="preserve">Englisch</t>
  </si>
  <si>
    <t xml:space="preserve">Sauce</t>
  </si>
  <si>
    <t xml:space="preserve">eng</t>
  </si>
  <si>
    <t xml:space="preserve">alone</t>
  </si>
  <si>
    <t xml:space="preserve">jacke</t>
  </si>
  <si>
    <t xml:space="preserve">Jacke</t>
  </si>
  <si>
    <t xml:space="preserve">of</t>
  </si>
  <si>
    <t xml:space="preserve">the</t>
  </si>
  <si>
    <t xml:space="preserve">hed-</t>
  </si>
  <si>
    <t xml:space="preserve">hedge</t>
  </si>
  <si>
    <t xml:space="preserve">Frantzoͤſiſch</t>
  </si>
  <si>
    <t xml:space="preserve">Frantzösisch</t>
  </si>
  <si>
    <t xml:space="preserve">Französisch</t>
  </si>
  <si>
    <t xml:space="preserve">Alliayre</t>
  </si>
  <si>
    <t xml:space="preserve">fra</t>
  </si>
  <si>
    <t xml:space="preserve">l’</t>
  </si>
  <si>
    <t xml:space="preserve">l’herbeaux</t>
  </si>
  <si>
    <t xml:space="preserve">herbeaux</t>
  </si>
  <si>
    <t xml:space="preserve">aulx</t>
  </si>
  <si>
    <t xml:space="preserve">J⸗</t>
  </si>
  <si>
    <t xml:space="preserve">Jtalianisch</t>
  </si>
  <si>
    <t xml:space="preserve">Italienisch</t>
  </si>
  <si>
    <t xml:space="preserve">italienisch</t>
  </si>
  <si>
    <t xml:space="preserve">talianiſch</t>
  </si>
  <si>
    <t xml:space="preserve">ita</t>
  </si>
  <si>
    <t xml:space="preserve">Boͤhmiſch</t>
  </si>
  <si>
    <t xml:space="preserve">Böhmisch</t>
  </si>
  <si>
    <t xml:space="preserve">Czeſenkouua</t>
  </si>
  <si>
    <t xml:space="preserve">Czesenkouua</t>
  </si>
  <si>
    <t xml:space="preserve">hylena</t>
  </si>
  <si>
    <t xml:space="preserve">Polniſch</t>
  </si>
  <si>
    <t xml:space="preserve">Polnisch</t>
  </si>
  <si>
    <t xml:space="preserve">polnisch</t>
  </si>
  <si>
    <t xml:space="preserve">Czoſakouua</t>
  </si>
  <si>
    <t xml:space="preserve">Czosakouua</t>
  </si>
  <si>
    <t xml:space="preserve">pol</t>
  </si>
  <si>
    <t xml:space="preserve">Zièc</t>
  </si>
  <si>
    <t xml:space="preserve">Zièe</t>
  </si>
  <si>
    <t xml:space="preserve">rotore</t>
  </si>
  <si>
    <t xml:space="preserve">oſſa</t>
  </si>
  <si>
    <t xml:space="preserve">ossa</t>
  </si>
  <si>
    <t xml:space="preserve">nega</t>
  </si>
  <si>
    <t xml:space="preserve">Nega</t>
  </si>
  <si>
    <t xml:space="preserve">Zeit</t>
  </si>
  <si>
    <t xml:space="preserve">kamen</t>
  </si>
  <si>
    <t xml:space="preserve">gewöhnlich</t>
  </si>
  <si>
    <t xml:space="preserve">Mertzen</t>
  </si>
  <si>
    <t xml:space="preserve">Anfang</t>
  </si>
  <si>
    <t xml:space="preserve">Maies</t>
  </si>
  <si>
    <t xml:space="preserve">Bluͤth</t>
  </si>
  <si>
    <t xml:space="preserve">Blüth</t>
  </si>
  <si>
    <t xml:space="preserve">Blüte</t>
  </si>
  <si>
    <t xml:space="preserve">Monach.</t>
  </si>
  <si>
    <t xml:space="preserve">Schwẽck⸗</t>
  </si>
  <si>
    <t xml:space="preserve">Schwemck-|Schwenckfeld</t>
  </si>
  <si>
    <t xml:space="preserve">Schwenckfeld</t>
  </si>
  <si>
    <t xml:space="preserve">feld</t>
  </si>
  <si>
    <t xml:space="preserve">Lonicerus</t>
  </si>
  <si>
    <t xml:space="preserve">Ort</t>
  </si>
  <si>
    <t xml:space="preserve">vnge⸗</t>
  </si>
  <si>
    <t xml:space="preserve">vngebawten</t>
  </si>
  <si>
    <t xml:space="preserve">ungebauten</t>
  </si>
  <si>
    <t xml:space="preserve">bawten</t>
  </si>
  <si>
    <t xml:space="preserve">ſchattechten</t>
  </si>
  <si>
    <t xml:space="preserve">schattechten</t>
  </si>
  <si>
    <t xml:space="preserve">schattigen</t>
  </si>
  <si>
    <t xml:space="preserve">schattig</t>
  </si>
  <si>
    <t xml:space="preserve">Mauren</t>
  </si>
  <si>
    <t xml:space="preserve">Mauern</t>
  </si>
  <si>
    <t xml:space="preserve">Mauer</t>
  </si>
  <si>
    <t xml:space="preserve">Gaͤrten</t>
  </si>
  <si>
    <t xml:space="preserve">Gärten</t>
  </si>
  <si>
    <t xml:space="preserve">Garten</t>
  </si>
  <si>
    <t xml:space="preserve">Zaͤunen</t>
  </si>
  <si>
    <t xml:space="preserve">Zäunen</t>
  </si>
  <si>
    <t xml:space="preserve">Zaun</t>
  </si>
  <si>
    <t xml:space="preserve">Hoͤlen</t>
  </si>
  <si>
    <t xml:space="preserve">Hölen</t>
  </si>
  <si>
    <t xml:space="preserve">Höhlen</t>
  </si>
  <si>
    <t xml:space="preserve">Höhle</t>
  </si>
  <si>
    <t xml:space="preserve">Eydaͤchſen</t>
  </si>
  <si>
    <t xml:space="preserve">Eydächsen</t>
  </si>
  <si>
    <t xml:space="preserve">Eidechsen</t>
  </si>
  <si>
    <t xml:space="preserve">Eidechse</t>
  </si>
  <si>
    <t xml:space="preserve">Thier</t>
  </si>
  <si>
    <t xml:space="preserve">Tier</t>
  </si>
  <si>
    <t xml:space="preserve">auffhalten</t>
  </si>
  <si>
    <t xml:space="preserve">ſelten</t>
  </si>
  <si>
    <t xml:space="preserve">selten</t>
  </si>
  <si>
    <t xml:space="preserve">Felsen</t>
  </si>
  <si>
    <t xml:space="preserve">rand</t>
  </si>
  <si>
    <t xml:space="preserve">Rand</t>
  </si>
  <si>
    <t xml:space="preserve">Wieſen</t>
  </si>
  <si>
    <t xml:space="preserve">Wiesen</t>
  </si>
  <si>
    <t xml:space="preserve">Wiese</t>
  </si>
  <si>
    <t xml:space="preserve">aͤcker</t>
  </si>
  <si>
    <t xml:space="preserve">äcker</t>
  </si>
  <si>
    <t xml:space="preserve">Äcker</t>
  </si>
  <si>
    <t xml:space="preserve">Acker</t>
  </si>
  <si>
    <t xml:space="preserve">Rohrpuͤ⸗</t>
  </si>
  <si>
    <t xml:space="preserve">Rohrpüschen</t>
  </si>
  <si>
    <t xml:space="preserve">Weiden</t>
  </si>
  <si>
    <t xml:space="preserve">Weide|Weiden</t>
  </si>
  <si>
    <t xml:space="preserve">Ehrlin⸗</t>
  </si>
  <si>
    <t xml:space="preserve">Ehrlinbüschen</t>
  </si>
  <si>
    <t xml:space="preserve">Erlenbüschen</t>
  </si>
  <si>
    <t xml:space="preserve">Buͤſchen</t>
  </si>
  <si>
    <t xml:space="preserve">auſzgehawen</t>
  </si>
  <si>
    <t xml:space="preserve">auszgehawen</t>
  </si>
  <si>
    <t xml:space="preserve">ausgeharren</t>
  </si>
  <si>
    <t xml:space="preserve">Gestad</t>
  </si>
  <si>
    <t xml:space="preserve">Gestade</t>
  </si>
  <si>
    <t xml:space="preserve">Uferrand</t>
  </si>
  <si>
    <t xml:space="preserve">stad</t>
  </si>
  <si>
    <t xml:space="preserve">Fluſz</t>
  </si>
  <si>
    <t xml:space="preserve">Flusz</t>
  </si>
  <si>
    <t xml:space="preserve">Fluss</t>
  </si>
  <si>
    <t xml:space="preserve">Fluß</t>
  </si>
  <si>
    <t xml:space="preserve">Boleti</t>
  </si>
  <si>
    <t xml:space="preserve">Schleſien</t>
  </si>
  <si>
    <t xml:space="preserve">Schlesien</t>
  </si>
  <si>
    <t xml:space="preserve">h_</t>
  </si>
  <si>
    <t xml:space="preserve">_</t>
  </si>
  <si>
    <t xml:space="preserve">gra_</t>
  </si>
  <si>
    <t xml:space="preserve">grad</t>
  </si>
  <si>
    <t xml:space="preserve">grad.</t>
  </si>
  <si>
    <t xml:space="preserve">Grad</t>
  </si>
  <si>
    <t xml:space="preserve">ſchwach</t>
  </si>
  <si>
    <t xml:space="preserve">schwach</t>
  </si>
  <si>
    <t xml:space="preserve">Lonicer.</t>
  </si>
  <si>
    <t xml:space="preserve">nicer.</t>
  </si>
  <si>
    <t xml:space="preserve">Temperament</t>
  </si>
  <si>
    <t xml:space="preserve">Beſchaffenheit</t>
  </si>
  <si>
    <t xml:space="preserve">Beschaffenheit</t>
  </si>
  <si>
    <t xml:space="preserve">erwaͤrmbt</t>
  </si>
  <si>
    <t xml:space="preserve">erwärmbt</t>
  </si>
  <si>
    <t xml:space="preserve">erwärmt</t>
  </si>
  <si>
    <t xml:space="preserve">erwärmen</t>
  </si>
  <si>
    <t xml:space="preserve">truͤcknets</t>
  </si>
  <si>
    <t xml:space="preserve">trücknets</t>
  </si>
  <si>
    <t xml:space="preserve">vermeinem|vermeinen</t>
  </si>
  <si>
    <t xml:space="preserve">meinẽ</t>
  </si>
  <si>
    <t xml:space="preserve">treffe</t>
  </si>
  <si>
    <t xml:space="preserve">treffen</t>
  </si>
  <si>
    <t xml:space="preserve">Brunnenkreſ⸗</t>
  </si>
  <si>
    <t xml:space="preserve">Brunnenkressichs</t>
  </si>
  <si>
    <t xml:space="preserve">ſichs</t>
  </si>
  <si>
    <t xml:space="preserve">demſelbẽ</t>
  </si>
  <si>
    <t xml:space="preserve">demselbem|demselben</t>
  </si>
  <si>
    <t xml:space="preserve">demselbe</t>
  </si>
  <si>
    <t xml:space="preserve">gantz</t>
  </si>
  <si>
    <t xml:space="preserve">warmer</t>
  </si>
  <si>
    <t xml:space="preserve">warm</t>
  </si>
  <si>
    <t xml:space="preserve">darfuͤr</t>
  </si>
  <si>
    <t xml:space="preserve">darfür</t>
  </si>
  <si>
    <t xml:space="preserve">dafür</t>
  </si>
  <si>
    <t xml:space="preserve">erwaͤr⸗</t>
  </si>
  <si>
    <t xml:space="preserve">erwärme</t>
  </si>
  <si>
    <t xml:space="preserve">me</t>
  </si>
  <si>
    <t xml:space="preserve">aufftruͤckne</t>
  </si>
  <si>
    <t xml:space="preserve">aufftrückne</t>
  </si>
  <si>
    <t xml:space="preserve">austrockne</t>
  </si>
  <si>
    <t xml:space="preserve">austrocknen</t>
  </si>
  <si>
    <t xml:space="preserve">Saame</t>
  </si>
  <si>
    <t xml:space="preserve">hitzi⸗</t>
  </si>
  <si>
    <t xml:space="preserve">hitziger</t>
  </si>
  <si>
    <t xml:space="preserve">hitzig</t>
  </si>
  <si>
    <t xml:space="preserve">ger</t>
  </si>
  <si>
    <t xml:space="preserve">darumb</t>
  </si>
  <si>
    <t xml:space="preserve">mã</t>
  </si>
  <si>
    <t xml:space="preserve">mam|man</t>
  </si>
  <si>
    <t xml:space="preserve">ſolls</t>
  </si>
  <si>
    <t xml:space="preserve">solls</t>
  </si>
  <si>
    <t xml:space="preserve">euſſer⸗</t>
  </si>
  <si>
    <t xml:space="preserve">eusserlich</t>
  </si>
  <si>
    <t xml:space="preserve">äußerlich</t>
  </si>
  <si>
    <t xml:space="preserve">lich</t>
  </si>
  <si>
    <t xml:space="preserve">innerlich</t>
  </si>
  <si>
    <t xml:space="preserve">Fuchſius</t>
  </si>
  <si>
    <t xml:space="preserve">Fuchsius</t>
  </si>
  <si>
    <t xml:space="preserve">Fachsius</t>
  </si>
  <si>
    <t xml:space="preserve">ſchreibt</t>
  </si>
  <si>
    <t xml:space="preserve">tut</t>
  </si>
  <si>
    <t xml:space="preserve">Brunnenkreſſich</t>
  </si>
  <si>
    <t xml:space="preserve">thue</t>
  </si>
  <si>
    <t xml:space="preserve">ſchwaͤcher</t>
  </si>
  <si>
    <t xml:space="preserve">schwächer</t>
  </si>
  <si>
    <t xml:space="preserve">erwaͤrmet</t>
  </si>
  <si>
    <t xml:space="preserve">erwärmet</t>
  </si>
  <si>
    <t xml:space="preserve">eroͤff⸗</t>
  </si>
  <si>
    <t xml:space="preserve">eröffnet</t>
  </si>
  <si>
    <t xml:space="preserve">eröffnen</t>
  </si>
  <si>
    <t xml:space="preserve">zertheilt</t>
  </si>
  <si>
    <t xml:space="preserve">zerteilt</t>
  </si>
  <si>
    <t xml:space="preserve">zerteilen</t>
  </si>
  <si>
    <t xml:space="preserve">zeitiget</t>
  </si>
  <si>
    <t xml:space="preserve">zeitigt</t>
  </si>
  <si>
    <t xml:space="preserve">zeitigen</t>
  </si>
  <si>
    <t xml:space="preserve">ziehet</t>
  </si>
  <si>
    <t xml:space="preserve">zieht</t>
  </si>
  <si>
    <t xml:space="preserve">zeihen|ziehen</t>
  </si>
  <si>
    <t xml:space="preserve">macht</t>
  </si>
  <si>
    <t xml:space="preserve">grobe</t>
  </si>
  <si>
    <t xml:space="preserve">grob</t>
  </si>
  <si>
    <t xml:space="preserve">Feuchtigkeiten</t>
  </si>
  <si>
    <t xml:space="preserve">d_nn</t>
  </si>
  <si>
    <t xml:space="preserve">dünn</t>
  </si>
  <si>
    <t xml:space="preserve">Zaͤhen</t>
  </si>
  <si>
    <t xml:space="preserve">Zähen</t>
  </si>
  <si>
    <t xml:space="preserve">Zähe</t>
  </si>
  <si>
    <t xml:space="preserve">theilet</t>
  </si>
  <si>
    <t xml:space="preserve">teilt</t>
  </si>
  <si>
    <t xml:space="preserve">teilen</t>
  </si>
  <si>
    <t xml:space="preserve">Ob</t>
  </si>
  <si>
    <t xml:space="preserve">Obwohl</t>
  </si>
  <si>
    <t xml:space="preserve">obwohl</t>
  </si>
  <si>
    <t xml:space="preserve">zwar</t>
  </si>
  <si>
    <t xml:space="preserve">Artzney</t>
  </si>
  <si>
    <t xml:space="preserve">ſonderlich</t>
  </si>
  <si>
    <t xml:space="preserve">sonderlich</t>
  </si>
  <si>
    <t xml:space="preserve">bekandt</t>
  </si>
  <si>
    <t xml:space="preserve">gebrauchens</t>
  </si>
  <si>
    <t xml:space="preserve">Kuͤchen</t>
  </si>
  <si>
    <t xml:space="preserve">Küchen</t>
  </si>
  <si>
    <t xml:space="preserve">Küche</t>
  </si>
  <si>
    <t xml:space="preserve">et⸗</t>
  </si>
  <si>
    <t xml:space="preserve">etlichen</t>
  </si>
  <si>
    <t xml:space="preserve">innen</t>
  </si>
  <si>
    <t xml:space="preserve">auſſer</t>
  </si>
  <si>
    <t xml:space="preserve">ausser</t>
  </si>
  <si>
    <t xml:space="preserve">außer</t>
  </si>
  <si>
    <t xml:space="preserve">Leibs</t>
  </si>
  <si>
    <t xml:space="preserve">Leibes</t>
  </si>
  <si>
    <t xml:space="preserve">_ena</t>
  </si>
  <si>
    <t xml:space="preserve">Jm</t>
  </si>
  <si>
    <t xml:space="preserve">Im</t>
  </si>
  <si>
    <t xml:space="preserve">Aprilen</t>
  </si>
  <si>
    <t xml:space="preserve">friſche</t>
  </si>
  <si>
    <t xml:space="preserve">frische</t>
  </si>
  <si>
    <t xml:space="preserve">frisch</t>
  </si>
  <si>
    <t xml:space="preserve">italics</t>
  </si>
  <si>
    <t xml:space="preserve">gruͤnen</t>
  </si>
  <si>
    <t xml:space="preserve">grünen</t>
  </si>
  <si>
    <t xml:space="preserve">grün</t>
  </si>
  <si>
    <t xml:space="preserve">Salſen</t>
  </si>
  <si>
    <t xml:space="preserve">Salsen</t>
  </si>
  <si>
    <t xml:space="preserve">anstatt</t>
  </si>
  <si>
    <t xml:space="preserve">KOUI</t>
  </si>
  <si>
    <t xml:space="preserve">ſtat</t>
  </si>
  <si>
    <t xml:space="preserve">stat</t>
  </si>
  <si>
    <t xml:space="preserve">auffgeſtelt</t>
  </si>
  <si>
    <t xml:space="preserve">auffgestelt</t>
  </si>
  <si>
    <t xml:space="preserve">aufgestellt</t>
  </si>
  <si>
    <t xml:space="preserve">aufstellen</t>
  </si>
  <si>
    <t xml:space="preserve">anrichten</t>
  </si>
  <si>
    <t xml:space="preserve">Fleiſch</t>
  </si>
  <si>
    <t xml:space="preserve">Fleisch</t>
  </si>
  <si>
    <t xml:space="preserve">ande⸗</t>
  </si>
  <si>
    <t xml:space="preserve">anderem|anderen</t>
  </si>
  <si>
    <t xml:space="preserve">rẽ</t>
  </si>
  <si>
    <t xml:space="preserve">Speiſen</t>
  </si>
  <si>
    <t xml:space="preserve">Speisen</t>
  </si>
  <si>
    <t xml:space="preserve">Speise|Speisen</t>
  </si>
  <si>
    <t xml:space="preserve">eſſen</t>
  </si>
  <si>
    <t xml:space="preserve">essen</t>
  </si>
  <si>
    <t xml:space="preserve">darab</t>
  </si>
  <si>
    <t xml:space="preserve">davon</t>
  </si>
  <si>
    <t xml:space="preserve">trincken</t>
  </si>
  <si>
    <t xml:space="preserve">trinken</t>
  </si>
  <si>
    <t xml:space="preserve">Etliche</t>
  </si>
  <si>
    <t xml:space="preserve">brauchens</t>
  </si>
  <si>
    <t xml:space="preserve">brauchen</t>
  </si>
  <si>
    <t xml:space="preserve">geſaltznen</t>
  </si>
  <si>
    <t xml:space="preserve">gesaltznen</t>
  </si>
  <si>
    <t xml:space="preserve">gesalzenen</t>
  </si>
  <si>
    <t xml:space="preserve">gesalzt</t>
  </si>
  <si>
    <t xml:space="preserve">Fiſchen</t>
  </si>
  <si>
    <t xml:space="preserve">Fischen</t>
  </si>
  <si>
    <t xml:space="preserve">Fisch|Fischen</t>
  </si>
  <si>
    <t xml:space="preserve">Gewuͤrtzes</t>
  </si>
  <si>
    <t xml:space="preserve">Gewürtzes</t>
  </si>
  <si>
    <t xml:space="preserve">Gewürzes</t>
  </si>
  <si>
    <t xml:space="preserve">Gewürz</t>
  </si>
  <si>
    <t xml:space="preserve">C</t>
  </si>
  <si>
    <t xml:space="preserve">Eſſig</t>
  </si>
  <si>
    <t xml:space="preserve">Essig</t>
  </si>
  <si>
    <t xml:space="preserve">Jmber</t>
  </si>
  <si>
    <t xml:space="preserve">Amber</t>
  </si>
  <si>
    <t xml:space="preserve">Bernstein</t>
  </si>
  <si>
    <t xml:space="preserve">Rettich</t>
  </si>
  <si>
    <t xml:space="preserve">Dan̄</t>
  </si>
  <si>
    <t xml:space="preserve">nur</t>
  </si>
  <si>
    <t xml:space="preserve">ſonder</t>
  </si>
  <si>
    <t xml:space="preserve">nutzlicher</t>
  </si>
  <si>
    <t xml:space="preserve">nützlicher</t>
  </si>
  <si>
    <t xml:space="preserve">nützlich</t>
  </si>
  <si>
    <t xml:space="preserve">Engliſche</t>
  </si>
  <si>
    <t xml:space="preserve">Englische</t>
  </si>
  <si>
    <t xml:space="preserve">englische</t>
  </si>
  <si>
    <t xml:space="preserve">englisch</t>
  </si>
  <si>
    <t xml:space="preserve">Weiber</t>
  </si>
  <si>
    <t xml:space="preserve">Weib</t>
  </si>
  <si>
    <t xml:space="preserve">saf⸗</t>
  </si>
  <si>
    <t xml:space="preserve">saftige</t>
  </si>
  <si>
    <t xml:space="preserve">saftig</t>
  </si>
  <si>
    <t xml:space="preserve">tige</t>
  </si>
  <si>
    <t xml:space="preserve">zerſtoſſen</t>
  </si>
  <si>
    <t xml:space="preserve">zerstossen</t>
  </si>
  <si>
    <t xml:space="preserve">zerstoßen</t>
  </si>
  <si>
    <t xml:space="preserve">vermiſchen</t>
  </si>
  <si>
    <t xml:space="preserve">ſalſen</t>
  </si>
  <si>
    <t xml:space="preserve">salsen</t>
  </si>
  <si>
    <t xml:space="preserve">Salzen</t>
  </si>
  <si>
    <t xml:space="preserve">Salz|Salzen</t>
  </si>
  <si>
    <t xml:space="preserve">Fruͤlings</t>
  </si>
  <si>
    <t xml:space="preserve">Frülings</t>
  </si>
  <si>
    <t xml:space="preserve">Frühlings</t>
  </si>
  <si>
    <t xml:space="preserve">Frühling</t>
  </si>
  <si>
    <t xml:space="preserve">allerley</t>
  </si>
  <si>
    <t xml:space="preserve">allerlei</t>
  </si>
  <si>
    <t xml:space="preserve">vngelegenheit</t>
  </si>
  <si>
    <t xml:space="preserve">Ungelegenheit</t>
  </si>
  <si>
    <t xml:space="preserve">Ärger</t>
  </si>
  <si>
    <t xml:space="preserve">Anſtoͤſz</t>
  </si>
  <si>
    <t xml:space="preserve">Anstösz</t>
  </si>
  <si>
    <t xml:space="preserve">Anstoß</t>
  </si>
  <si>
    <t xml:space="preserve">hindurch</t>
  </si>
  <si>
    <t xml:space="preserve">verwahren</t>
  </si>
  <si>
    <t xml:space="preserve">Schwẽk⸗</t>
  </si>
  <si>
    <t xml:space="preserve">Schwemk-|Schwenkfeld</t>
  </si>
  <si>
    <t xml:space="preserve">Schwenkfeld</t>
  </si>
  <si>
    <t xml:space="preserve">unwesentlich</t>
  </si>
  <si>
    <t xml:space="preserve">Kreſſich</t>
  </si>
  <si>
    <t xml:space="preserve">Kressich</t>
  </si>
  <si>
    <t xml:space="preserve">Kresse</t>
  </si>
  <si>
    <t xml:space="preserve">milter</t>
  </si>
  <si>
    <t xml:space="preserve">milder</t>
  </si>
  <si>
    <t xml:space="preserve">mild</t>
  </si>
  <si>
    <t xml:space="preserve">ſuͤglicher</t>
  </si>
  <si>
    <t xml:space="preserve">süglicher</t>
  </si>
  <si>
    <t xml:space="preserve">füglicher</t>
  </si>
  <si>
    <t xml:space="preserve">Andere</t>
  </si>
  <si>
    <t xml:space="preserve">haltens</t>
  </si>
  <si>
    <t xml:space="preserve">halber</t>
  </si>
  <si>
    <t xml:space="preserve">Hederich</t>
  </si>
  <si>
    <t xml:space="preserve">Camerar.</t>
  </si>
  <si>
    <t xml:space="preserve">ad</t>
  </si>
  <si>
    <t xml:space="preserve">Mat.</t>
  </si>
  <si>
    <t xml:space="preserve">Mathiol.</t>
  </si>
  <si>
    <t xml:space="preserve">thiol.</t>
  </si>
  <si>
    <t xml:space="preserve">Bruͤh</t>
  </si>
  <si>
    <t xml:space="preserve">Brüh</t>
  </si>
  <si>
    <t xml:space="preserve">Brühe</t>
  </si>
  <si>
    <t xml:space="preserve">dienet</t>
  </si>
  <si>
    <t xml:space="preserve">dient</t>
  </si>
  <si>
    <t xml:space="preserve">dienen</t>
  </si>
  <si>
    <t xml:space="preserve">denen</t>
  </si>
  <si>
    <t xml:space="preserve">kurtzen</t>
  </si>
  <si>
    <t xml:space="preserve">kurzen</t>
  </si>
  <si>
    <t xml:space="preserve">Athem</t>
  </si>
  <si>
    <t xml:space="preserve">Atem</t>
  </si>
  <si>
    <t xml:space="preserve">gekocht</t>
  </si>
  <si>
    <t xml:space="preserve">kochen</t>
  </si>
  <si>
    <t xml:space="preserve">kocht</t>
  </si>
  <si>
    <t xml:space="preserve">hernach</t>
  </si>
  <si>
    <t xml:space="preserve">hiernach</t>
  </si>
  <si>
    <t xml:space="preserve">getruncken</t>
  </si>
  <si>
    <t xml:space="preserve">getrunken</t>
  </si>
  <si>
    <t xml:space="preserve">truncken</t>
  </si>
  <si>
    <t xml:space="preserve">Taberne-</t>
  </si>
  <si>
    <t xml:space="preserve">Tabernemont</t>
  </si>
  <si>
    <t xml:space="preserve">mont</t>
  </si>
  <si>
    <t xml:space="preserve">part.</t>
  </si>
  <si>
    <t xml:space="preserve">Samens</t>
  </si>
  <si>
    <t xml:space="preserve">zer⸗</t>
  </si>
  <si>
    <t xml:space="preserve">zertheilen</t>
  </si>
  <si>
    <t xml:space="preserve">Zerteilen</t>
  </si>
  <si>
    <t xml:space="preserve">theilen</t>
  </si>
  <si>
    <t xml:space="preserve">Lösen</t>
  </si>
  <si>
    <t xml:space="preserve">zaͤhen</t>
  </si>
  <si>
    <t xml:space="preserve">zähen</t>
  </si>
  <si>
    <t xml:space="preserve">zäh</t>
  </si>
  <si>
    <t xml:space="preserve">Feuchtigkeit</t>
  </si>
  <si>
    <t xml:space="preserve">Bruſt</t>
  </si>
  <si>
    <t xml:space="preserve">Brust</t>
  </si>
  <si>
    <t xml:space="preserve">gerathen</t>
  </si>
  <si>
    <t xml:space="preserve">geraten</t>
  </si>
  <si>
    <t xml:space="preserve">geraten|raten</t>
  </si>
  <si>
    <t xml:space="preserve">Huſten</t>
  </si>
  <si>
    <t xml:space="preserve">Husten</t>
  </si>
  <si>
    <t xml:space="preserve">behafftet</t>
  </si>
  <si>
    <t xml:space="preserve">behaftet</t>
  </si>
  <si>
    <t xml:space="preserve">Tragus-</t>
  </si>
  <si>
    <t xml:space="preserve">Tragusfuchs.</t>
  </si>
  <si>
    <t xml:space="preserve">Tragusfuchs</t>
  </si>
  <si>
    <t xml:space="preserve">[?]</t>
  </si>
  <si>
    <t xml:space="preserve">Teutſch</t>
  </si>
  <si>
    <t xml:space="preserve">Teutsch</t>
  </si>
  <si>
    <t xml:space="preserve">Deutsch</t>
  </si>
  <si>
    <t xml:space="preserve">boͤſen</t>
  </si>
  <si>
    <t xml:space="preserve">bösen</t>
  </si>
  <si>
    <t xml:space="preserve">böse</t>
  </si>
  <si>
    <t xml:space="preserve">vergiften</t>
  </si>
  <si>
    <t xml:space="preserve">Fiebern</t>
  </si>
  <si>
    <t xml:space="preserve">Fieber</t>
  </si>
  <si>
    <t xml:space="preserve">Auſzen</t>
  </si>
  <si>
    <t xml:space="preserve">Auszen</t>
  </si>
  <si>
    <t xml:space="preserve">außen</t>
  </si>
  <si>
    <t xml:space="preserve">wenn</t>
  </si>
  <si>
    <t xml:space="preserve">gepulf⸗</t>
  </si>
  <si>
    <t xml:space="preserve">gepulfferte</t>
  </si>
  <si>
    <t xml:space="preserve">gepulverte</t>
  </si>
  <si>
    <t xml:space="preserve">ferte</t>
  </si>
  <si>
    <t xml:space="preserve">Naſen</t>
  </si>
  <si>
    <t xml:space="preserve">Nasen</t>
  </si>
  <si>
    <t xml:space="preserve">Nase</t>
  </si>
  <si>
    <t xml:space="preserve">gethan</t>
  </si>
  <si>
    <t xml:space="preserve">getan</t>
  </si>
  <si>
    <t xml:space="preserve">nieſſend</t>
  </si>
  <si>
    <t xml:space="preserve">niessend</t>
  </si>
  <si>
    <t xml:space="preserve">nießend</t>
  </si>
  <si>
    <t xml:space="preserve">Wecket</t>
  </si>
  <si>
    <t xml:space="preserve">Weckt</t>
  </si>
  <si>
    <t xml:space="preserve">wecken</t>
  </si>
  <si>
    <t xml:space="preserve">Gichtern</t>
  </si>
  <si>
    <t xml:space="preserve">die_an_Gicht_Leidenden</t>
  </si>
  <si>
    <t xml:space="preserve">Schlafſuchtligen</t>
  </si>
  <si>
    <t xml:space="preserve">Schlafsuchtligen</t>
  </si>
  <si>
    <t xml:space="preserve">Schlafsüchtigen</t>
  </si>
  <si>
    <t xml:space="preserve">geſtoſſen</t>
  </si>
  <si>
    <t xml:space="preserve">gestossen</t>
  </si>
  <si>
    <t xml:space="preserve">gestoßen</t>
  </si>
  <si>
    <t xml:space="preserve">stoßen</t>
  </si>
  <si>
    <t xml:space="preserve">Sam</t>
  </si>
  <si>
    <t xml:space="preserve">Pflaſter</t>
  </si>
  <si>
    <t xml:space="preserve">Mutter</t>
  </si>
  <si>
    <t xml:space="preserve">gelegt</t>
  </si>
  <si>
    <t xml:space="preserve">weret</t>
  </si>
  <si>
    <t xml:space="preserve">wäret</t>
  </si>
  <si>
    <t xml:space="preserve">verhindern</t>
  </si>
  <si>
    <t xml:space="preserve">Auffſteigen</t>
  </si>
  <si>
    <t xml:space="preserve">Auffsteigen</t>
  </si>
  <si>
    <t xml:space="preserve">Aufsteigen</t>
  </si>
  <si>
    <t xml:space="preserve">derſel⸗</t>
  </si>
  <si>
    <t xml:space="preserve">derselben</t>
  </si>
  <si>
    <t xml:space="preserve">bringt</t>
  </si>
  <si>
    <t xml:space="preserve">bringen</t>
  </si>
  <si>
    <t xml:space="preserve">ſelber</t>
  </si>
  <si>
    <t xml:space="preserve">selber</t>
  </si>
  <si>
    <t xml:space="preserve">ſolchem</t>
  </si>
  <si>
    <t xml:space="preserve">solchem</t>
  </si>
  <si>
    <t xml:space="preserve">Zuſtand</t>
  </si>
  <si>
    <t xml:space="preserve">Zustand</t>
  </si>
  <si>
    <t xml:space="preserve">ei⸗</t>
  </si>
  <si>
    <t xml:space="preserve">einem|einen</t>
  </si>
  <si>
    <t xml:space="preserve">nẽ</t>
  </si>
  <si>
    <t xml:space="preserve">leinen</t>
  </si>
  <si>
    <t xml:space="preserve">Leinensäcklein</t>
  </si>
  <si>
    <t xml:space="preserve">Leinensack</t>
  </si>
  <si>
    <t xml:space="preserve">ſaͤcklin</t>
  </si>
  <si>
    <t xml:space="preserve">säcklin</t>
  </si>
  <si>
    <t xml:space="preserve">lãg</t>
  </si>
  <si>
    <t xml:space="preserve">lamg|lang</t>
  </si>
  <si>
    <t xml:space="preserve">Finger</t>
  </si>
  <si>
    <t xml:space="preserve">ein⸗</t>
  </si>
  <si>
    <t xml:space="preserve">eingeneht</t>
  </si>
  <si>
    <t xml:space="preserve">eingenäht</t>
  </si>
  <si>
    <t xml:space="preserve">einnähen</t>
  </si>
  <si>
    <t xml:space="preserve">geneht</t>
  </si>
  <si>
    <t xml:space="preserve">hals</t>
  </si>
  <si>
    <t xml:space="preserve">Hals</t>
  </si>
  <si>
    <t xml:space="preserve">geſchoben</t>
  </si>
  <si>
    <t xml:space="preserve">geschoben</t>
  </si>
  <si>
    <t xml:space="preserve">schieben</t>
  </si>
  <si>
    <t xml:space="preserve">Clyſtier</t>
  </si>
  <si>
    <t xml:space="preserve">Clystier</t>
  </si>
  <si>
    <t xml:space="preserve">Klistier</t>
  </si>
  <si>
    <t xml:space="preserve">grimmen</t>
  </si>
  <si>
    <t xml:space="preserve">Grimmen</t>
  </si>
  <si>
    <t xml:space="preserve">Grimme</t>
  </si>
  <si>
    <t xml:space="preserve">grieſz</t>
  </si>
  <si>
    <t xml:space="preserve">griesz</t>
  </si>
  <si>
    <t xml:space="preserve">Gries</t>
  </si>
  <si>
    <t xml:space="preserve">ſollen</t>
  </si>
  <si>
    <t xml:space="preserve">Võ</t>
  </si>
  <si>
    <t xml:space="preserve">Vom|Von</t>
  </si>
  <si>
    <t xml:space="preserve">welchen</t>
  </si>
  <si>
    <t xml:space="preserve">blaͤſt</t>
  </si>
  <si>
    <t xml:space="preserve">bläst</t>
  </si>
  <si>
    <t xml:space="preserve">blasen</t>
  </si>
  <si>
    <t xml:space="preserve">getriben</t>
  </si>
  <si>
    <t xml:space="preserve">getrieben</t>
  </si>
  <si>
    <t xml:space="preserve">treiben</t>
  </si>
  <si>
    <t xml:space="preserve">ſchmerzen</t>
  </si>
  <si>
    <t xml:space="preserve">schmerzen</t>
  </si>
  <si>
    <t xml:space="preserve">Schmerzen</t>
  </si>
  <si>
    <t xml:space="preserve">Schmerz</t>
  </si>
  <si>
    <t xml:space="preserve">Steins</t>
  </si>
  <si>
    <t xml:space="preserve">Steines</t>
  </si>
  <si>
    <t xml:space="preserve">Stein</t>
  </si>
  <si>
    <t xml:space="preserve">gemiltert</t>
  </si>
  <si>
    <t xml:space="preserve">gemildert</t>
  </si>
  <si>
    <t xml:space="preserve">mildern</t>
  </si>
  <si>
    <t xml:space="preserve">geſtillet</t>
  </si>
  <si>
    <t xml:space="preserve">gestillet</t>
  </si>
  <si>
    <t xml:space="preserve">gestillt</t>
  </si>
  <si>
    <t xml:space="preserve">stillen</t>
  </si>
  <si>
    <t xml:space="preserve">Ebenmaͤſſig</t>
  </si>
  <si>
    <t xml:space="preserve">Ebenmässig</t>
  </si>
  <si>
    <t xml:space="preserve">Ebenmäßig</t>
  </si>
  <si>
    <t xml:space="preserve">hal⸗</t>
  </si>
  <si>
    <t xml:space="preserve">Clyſtiern</t>
  </si>
  <si>
    <t xml:space="preserve">Clystiern</t>
  </si>
  <si>
    <t xml:space="preserve">Huͤften</t>
  </si>
  <si>
    <t xml:space="preserve">Hüften</t>
  </si>
  <si>
    <t xml:space="preserve">Hüftweh</t>
  </si>
  <si>
    <t xml:space="preserve">wehe</t>
  </si>
  <si>
    <t xml:space="preserve">Hüftschmerzen</t>
  </si>
  <si>
    <t xml:space="preserve">zerſtoſzne</t>
  </si>
  <si>
    <t xml:space="preserve">zerstoszne</t>
  </si>
  <si>
    <t xml:space="preserve">zerstoßene</t>
  </si>
  <si>
    <t xml:space="preserve">auffgelegte</t>
  </si>
  <si>
    <t xml:space="preserve">aufgelegte</t>
  </si>
  <si>
    <t xml:space="preserve">aufgelegt</t>
  </si>
  <si>
    <t xml:space="preserve">Noli</t>
  </si>
  <si>
    <t xml:space="preserve">tange-</t>
  </si>
  <si>
    <t xml:space="preserve">tangere</t>
  </si>
  <si>
    <t xml:space="preserve">beruͤh⸗</t>
  </si>
  <si>
    <t xml:space="preserve">berühren</t>
  </si>
  <si>
    <t xml:space="preserve">ren</t>
  </si>
  <si>
    <t xml:space="preserve">Bezeuget</t>
  </si>
  <si>
    <t xml:space="preserve">Bezeugt</t>
  </si>
  <si>
    <t xml:space="preserve">Author</t>
  </si>
  <si>
    <t xml:space="preserve">Autor</t>
  </si>
  <si>
    <t xml:space="preserve">Buchs</t>
  </si>
  <si>
    <t xml:space="preserve">Buches</t>
  </si>
  <si>
    <t xml:space="preserve">Pan-</t>
  </si>
  <si>
    <t xml:space="preserve">Pandectarum</t>
  </si>
  <si>
    <t xml:space="preserve">dectarum</t>
  </si>
  <si>
    <t xml:space="preserve">Cammerarius</t>
  </si>
  <si>
    <t xml:space="preserve">Pulver</t>
  </si>
  <si>
    <t xml:space="preserve">nutz⸗</t>
  </si>
  <si>
    <t xml:space="preserve">nutzlich</t>
  </si>
  <si>
    <t xml:space="preserve">ſeyen</t>
  </si>
  <si>
    <t xml:space="preserve">seyen</t>
  </si>
  <si>
    <t xml:space="preserve">seien</t>
  </si>
  <si>
    <t xml:space="preserve">boͤſe</t>
  </si>
  <si>
    <t xml:space="preserve">Krebs</t>
  </si>
  <si>
    <t xml:space="preserve">Diſtinct.</t>
  </si>
  <si>
    <t xml:space="preserve">Distinct.</t>
  </si>
  <si>
    <t xml:space="preserve">Apothecken</t>
  </si>
  <si>
    <t xml:space="preserve">Apotheken</t>
  </si>
  <si>
    <t xml:space="preserve">Apotheke</t>
  </si>
  <si>
    <t xml:space="preserve">mans</t>
  </si>
  <si>
    <t xml:space="preserve">Lauch-Gamander</t>
  </si>
  <si>
    <t xml:space="preserve">uͤbel</t>
  </si>
  <si>
    <t xml:space="preserve">übel</t>
  </si>
  <si>
    <t xml:space="preserve">vnrecht</t>
  </si>
  <si>
    <t xml:space="preserve">unrecht</t>
  </si>
  <si>
    <t xml:space="preserve">ſonſten</t>
  </si>
  <si>
    <t xml:space="preserve">sonsten</t>
  </si>
  <si>
    <t xml:space="preserve">sonst</t>
  </si>
  <si>
    <t xml:space="preserve">weder</t>
  </si>
  <si>
    <t xml:space="preserve">Geſtalt</t>
  </si>
  <si>
    <t xml:space="preserve">dio</t>
  </si>
  <si>
    <t xml:space="preserve">Me-</t>
  </si>
  <si>
    <t xml:space="preserve">ſuen</t>
  </si>
  <si>
    <t xml:space="preserve">geſchrieben</t>
  </si>
  <si>
    <t xml:space="preserve">geschrieben</t>
  </si>
  <si>
    <t xml:space="preserve">vermahnen</t>
  </si>
  <si>
    <t xml:space="preserve">betriegen</t>
  </si>
  <si>
    <t xml:space="preserve">betrügen</t>
  </si>
  <si>
    <t xml:space="preserve">genan_te</t>
  </si>
  <si>
    <t xml:space="preserve">genannte</t>
  </si>
  <si>
    <t xml:space="preserve">dar⸗</t>
  </si>
  <si>
    <t xml:space="preserve">darvor</t>
  </si>
  <si>
    <t xml:space="preserve">davor</t>
  </si>
  <si>
    <t xml:space="preserve">ob</t>
  </si>
  <si>
    <t xml:space="preserve">geſtalt</t>
  </si>
  <si>
    <t xml:space="preserve">groſ⸗</t>
  </si>
  <si>
    <t xml:space="preserve">grosser</t>
  </si>
  <si>
    <t xml:space="preserve">großer</t>
  </si>
  <si>
    <t xml:space="preserve">ſer</t>
  </si>
  <si>
    <t xml:space="preserve">Vnderſchied</t>
  </si>
  <si>
    <t xml:space="preserve">Vnderschied</t>
  </si>
  <si>
    <t xml:space="preserve">Underschied</t>
  </si>
  <si>
    <t xml:space="preserve">wil⸗</t>
  </si>
  <si>
    <t xml:space="preserve">wilden</t>
  </si>
  <si>
    <t xml:space="preserve">wild</t>
  </si>
  <si>
    <t xml:space="preserve">gleichheit</t>
  </si>
  <si>
    <t xml:space="preserve">Gleichheit</t>
  </si>
  <si>
    <t xml:space="preserve">Namens</t>
  </si>
  <si>
    <t xml:space="preserve">verfuͤhrt</t>
  </si>
  <si>
    <t xml:space="preserve">verführt</t>
  </si>
  <si>
    <t xml:space="preserve">verführen</t>
  </si>
  <si>
    <t xml:space="preserve">heiſt</t>
  </si>
  <si>
    <t xml:space="preserve">heist</t>
  </si>
  <si>
    <t xml:space="preserve">heißt</t>
  </si>
  <si>
    <t xml:space="preserve">Hiebey</t>
  </si>
  <si>
    <t xml:space="preserve">Hierbei</t>
  </si>
  <si>
    <t xml:space="preserve">hierbei</t>
  </si>
  <si>
    <t xml:space="preserve">groſzguͤnft.</t>
  </si>
  <si>
    <t xml:space="preserve">groszgünft.</t>
  </si>
  <si>
    <t xml:space="preserve">großgünst.</t>
  </si>
  <si>
    <t xml:space="preserve">großzügig</t>
  </si>
  <si>
    <t xml:space="preserve">ſchreiben</t>
  </si>
  <si>
    <t xml:space="preserve">VMINF</t>
  </si>
  <si>
    <t xml:space="preserve">uͤbrigen</t>
  </si>
  <si>
    <t xml:space="preserve">übrigen</t>
  </si>
  <si>
    <t xml:space="preserve">übrig</t>
  </si>
  <si>
    <t xml:space="preserve">ſol</t>
  </si>
  <si>
    <t xml:space="preserve">sol</t>
  </si>
  <si>
    <t xml:space="preserve">geliebts</t>
  </si>
  <si>
    <t xml:space="preserve">nechſtem</t>
  </si>
  <si>
    <t xml:space="preserve">nechstem</t>
  </si>
  <si>
    <t xml:space="preserve">nächstem</t>
  </si>
  <si>
    <t xml:space="preserve">folgen</t>
  </si>
  <si>
    <t xml:space="preserve">Eile</t>
  </si>
  <si>
    <t xml:space="preserve">Junij</t>
  </si>
  <si>
    <t xml:space="preserve">1608</t>
  </si>
  <si>
    <t xml:space="preserve">bold</t>
  </si>
  <si>
    <t xml:space="preserve">XCV.</t>
  </si>
  <si>
    <t xml:space="preserve">95</t>
  </si>
  <si>
    <t xml:space="preserve">Exempla</t>
  </si>
  <si>
    <t xml:space="preserve">Beispiel</t>
  </si>
  <si>
    <t xml:space="preserve">Peſt</t>
  </si>
  <si>
    <t xml:space="preserve">Pest</t>
  </si>
  <si>
    <t xml:space="preserve">verſchidene</t>
  </si>
  <si>
    <t xml:space="preserve">verschidene</t>
  </si>
  <si>
    <t xml:space="preserve">verschiedenen</t>
  </si>
  <si>
    <t xml:space="preserve">verschieden</t>
  </si>
  <si>
    <t xml:space="preserve">begraben</t>
  </si>
  <si>
    <t xml:space="preserve">ſolle</t>
  </si>
  <si>
    <t xml:space="preserve">solle</t>
  </si>
  <si>
    <t xml:space="preserve">Groſzachtbahren</t>
  </si>
  <si>
    <t xml:space="preserve">Groszachtbahren</t>
  </si>
  <si>
    <t xml:space="preserve">hochachtbaren</t>
  </si>
  <si>
    <t xml:space="preserve">Johan</t>
  </si>
  <si>
    <t xml:space="preserve">Jacob</t>
  </si>
  <si>
    <t xml:space="preserve">Krafften</t>
  </si>
  <si>
    <t xml:space="preserve">Hochberuͤhmten</t>
  </si>
  <si>
    <t xml:space="preserve">Wolbeſtelten</t>
  </si>
  <si>
    <t xml:space="preserve">Wolbestelten</t>
  </si>
  <si>
    <t xml:space="preserve">Doktor</t>
  </si>
  <si>
    <t xml:space="preserve">Newkom</t>
  </si>
  <si>
    <t xml:space="preserve">GRroſzachtbarer</t>
  </si>
  <si>
    <t xml:space="preserve">GRroszachtbarer</t>
  </si>
  <si>
    <t xml:space="preserve">Hochachtbarer</t>
  </si>
  <si>
    <t xml:space="preserve">geliebter</t>
  </si>
  <si>
    <t xml:space="preserve">Krafft</t>
  </si>
  <si>
    <t xml:space="preserve">vnbillich</t>
  </si>
  <si>
    <t xml:space="preserve">unbillig</t>
  </si>
  <si>
    <t xml:space="preserve">Levinus</t>
  </si>
  <si>
    <t xml:space="preserve">Lemnius</t>
  </si>
  <si>
    <t xml:space="preserve">Wunderwercken</t>
  </si>
  <si>
    <t xml:space="preserve">Wundwerken</t>
  </si>
  <si>
    <t xml:space="preserve">Cap.</t>
  </si>
  <si>
    <t xml:space="preserve">Kapitel</t>
  </si>
  <si>
    <t xml:space="preserve">verbotten</t>
  </si>
  <si>
    <t xml:space="preserve">verboten</t>
  </si>
  <si>
    <t xml:space="preserve">verbieten</t>
  </si>
  <si>
    <t xml:space="preserve">Schlaffſucht</t>
  </si>
  <si>
    <t xml:space="preserve">Schlaffsucht</t>
  </si>
  <si>
    <t xml:space="preserve">Schlafsucht</t>
  </si>
  <si>
    <t xml:space="preserve">Schlag⸗</t>
  </si>
  <si>
    <t xml:space="preserve">Schlagflusz</t>
  </si>
  <si>
    <t xml:space="preserve">Schlagfluß</t>
  </si>
  <si>
    <t xml:space="preserve">Schlaganfall</t>
  </si>
  <si>
    <t xml:space="preserve">fluſz</t>
  </si>
  <si>
    <t xml:space="preserve">Mutterkrankheit</t>
  </si>
  <si>
    <t xml:space="preserve">beſchwert</t>
  </si>
  <si>
    <t xml:space="preserve">beschwert</t>
  </si>
  <si>
    <t xml:space="preserve">beschweren</t>
  </si>
  <si>
    <t xml:space="preserve">todt</t>
  </si>
  <si>
    <t xml:space="preserve">tot</t>
  </si>
  <si>
    <t xml:space="preserve">ſcheinen</t>
  </si>
  <si>
    <t xml:space="preserve">scheinen</t>
  </si>
  <si>
    <t xml:space="preserve">alsbald</t>
  </si>
  <si>
    <t xml:space="preserve">habs</t>
  </si>
  <si>
    <t xml:space="preserve">Sarch</t>
  </si>
  <si>
    <t xml:space="preserve">Sarg</t>
  </si>
  <si>
    <t xml:space="preserve">auffgebrochen</t>
  </si>
  <si>
    <t xml:space="preserve">aufgebrochen</t>
  </si>
  <si>
    <t xml:space="preserve">aufbrechen</t>
  </si>
  <si>
    <t xml:space="preserve">gelebt</t>
  </si>
  <si>
    <t xml:space="preserve">leben</t>
  </si>
  <si>
    <t xml:space="preserve">Derowegen</t>
  </si>
  <si>
    <t xml:space="preserve">Deswegen</t>
  </si>
  <si>
    <t xml:space="preserve">deswegen</t>
  </si>
  <si>
    <t xml:space="preserve">Geſatz</t>
  </si>
  <si>
    <t xml:space="preserve">Gesatz</t>
  </si>
  <si>
    <t xml:space="preserve">Gefäß</t>
  </si>
  <si>
    <t xml:space="preserve">mache</t>
  </si>
  <si>
    <t xml:space="preserve">leichen</t>
  </si>
  <si>
    <t xml:space="preserve">Leichen</t>
  </si>
  <si>
    <t xml:space="preserve">Leiche</t>
  </si>
  <si>
    <t xml:space="preserve">beſtellt</t>
  </si>
  <si>
    <t xml:space="preserve">bestellt</t>
  </si>
  <si>
    <t xml:space="preserve">bestellen</t>
  </si>
  <si>
    <t xml:space="preserve">stellen</t>
  </si>
  <si>
    <t xml:space="preserve">Traͤger</t>
  </si>
  <si>
    <t xml:space="preserve">Träger</t>
  </si>
  <si>
    <t xml:space="preserve">Todtengraͤber</t>
  </si>
  <si>
    <t xml:space="preserve">Todtengräber</t>
  </si>
  <si>
    <t xml:space="preserve">Totengräber</t>
  </si>
  <si>
    <t xml:space="preserve">Totengrab</t>
  </si>
  <si>
    <t xml:space="preserve">eylen</t>
  </si>
  <si>
    <t xml:space="preserve">eilen</t>
  </si>
  <si>
    <t xml:space="preserve">Anſehen</t>
  </si>
  <si>
    <t xml:space="preserve">Ansehen</t>
  </si>
  <si>
    <t xml:space="preserve">Anstehen</t>
  </si>
  <si>
    <t xml:space="preserve">Geiſt</t>
  </si>
  <si>
    <t xml:space="preserve">Geist</t>
  </si>
  <si>
    <t xml:space="preserve">auffgegeben</t>
  </si>
  <si>
    <t xml:space="preserve">aufgegeben</t>
  </si>
  <si>
    <t xml:space="preserve">aufgeben</t>
  </si>
  <si>
    <t xml:space="preserve">Baar</t>
  </si>
  <si>
    <t xml:space="preserve">insbesondere</t>
  </si>
  <si>
    <t xml:space="preserve">Schlagfluſz</t>
  </si>
  <si>
    <t xml:space="preserve">denẽ</t>
  </si>
  <si>
    <t xml:space="preserve">denem|denen</t>
  </si>
  <si>
    <t xml:space="preserve">erzehlt</t>
  </si>
  <si>
    <t xml:space="preserve">erſteckt</t>
  </si>
  <si>
    <t xml:space="preserve">ersteckt</t>
  </si>
  <si>
    <t xml:space="preserve">erstickt</t>
  </si>
  <si>
    <t xml:space="preserve">ersticken</t>
  </si>
  <si>
    <t xml:space="preserve">Seel</t>
  </si>
  <si>
    <t xml:space="preserve">Seele</t>
  </si>
  <si>
    <t xml:space="preserve">verbor⸗</t>
  </si>
  <si>
    <t xml:space="preserve">gen</t>
  </si>
  <si>
    <t xml:space="preserve">ligt</t>
  </si>
  <si>
    <t xml:space="preserve">liegt</t>
  </si>
  <si>
    <t xml:space="preserve">Geiſter</t>
  </si>
  <si>
    <t xml:space="preserve">Geister</t>
  </si>
  <si>
    <t xml:space="preserve">Leben</t>
  </si>
  <si>
    <t xml:space="preserve">wiederbringt</t>
  </si>
  <si>
    <t xml:space="preserve">wiederbringen</t>
  </si>
  <si>
    <t xml:space="preserve">Beispiele</t>
  </si>
  <si>
    <t xml:space="preserve">Plinio</t>
  </si>
  <si>
    <t xml:space="preserve">Geſchichten</t>
  </si>
  <si>
    <t xml:space="preserve">Geschichten</t>
  </si>
  <si>
    <t xml:space="preserve">Natuͤrlichen</t>
  </si>
  <si>
    <t xml:space="preserve">Natürlichen</t>
  </si>
  <si>
    <t xml:space="preserve">natürlich</t>
  </si>
  <si>
    <t xml:space="preserve">Dingen</t>
  </si>
  <si>
    <t xml:space="preserve">Ding</t>
  </si>
  <si>
    <t xml:space="preserve">7.</t>
  </si>
  <si>
    <t xml:space="preserve">52.</t>
  </si>
  <si>
    <t xml:space="preserve">Georgio</t>
  </si>
  <si>
    <t xml:space="preserve">Pictorino</t>
  </si>
  <si>
    <t xml:space="preserve">Er⸗</t>
  </si>
  <si>
    <t xml:space="preserve">Ersten</t>
  </si>
  <si>
    <t xml:space="preserve">ersten</t>
  </si>
  <si>
    <t xml:space="preserve">ſten</t>
  </si>
  <si>
    <t xml:space="preserve">Tiſchgeſpraͤch</t>
  </si>
  <si>
    <t xml:space="preserve">Tischgespräch</t>
  </si>
  <si>
    <t xml:space="preserve">Alexandro</t>
  </si>
  <si>
    <t xml:space="preserve">Benedicto</t>
  </si>
  <si>
    <t xml:space="preserve">zehenden</t>
  </si>
  <si>
    <t xml:space="preserve">zehnten</t>
  </si>
  <si>
    <t xml:space="preserve">Practic</t>
  </si>
  <si>
    <t xml:space="preserve">Practie</t>
  </si>
  <si>
    <t xml:space="preserve">Praxis</t>
  </si>
  <si>
    <t xml:space="preserve">Paræo</t>
  </si>
  <si>
    <t xml:space="preserve">Paraeo</t>
  </si>
  <si>
    <t xml:space="preserve">Foreſto</t>
  </si>
  <si>
    <t xml:space="preserve">Foresto</t>
  </si>
  <si>
    <t xml:space="preserve">Alberto</t>
  </si>
  <si>
    <t xml:space="preserve">Bo-</t>
  </si>
  <si>
    <t xml:space="preserve">Botono</t>
  </si>
  <si>
    <t xml:space="preserve">tono</t>
  </si>
  <si>
    <t xml:space="preserve">Schenckio</t>
  </si>
  <si>
    <t xml:space="preserve">Luſitano</t>
  </si>
  <si>
    <t xml:space="preserve">Lusitano</t>
  </si>
  <si>
    <t xml:space="preserve">Erb⸗</t>
  </si>
  <si>
    <t xml:space="preserve">Erblichen</t>
  </si>
  <si>
    <t xml:space="preserve">erblichen</t>
  </si>
  <si>
    <t xml:space="preserve">erblich</t>
  </si>
  <si>
    <t xml:space="preserve">rathen</t>
  </si>
  <si>
    <t xml:space="preserve">raten</t>
  </si>
  <si>
    <t xml:space="preserve">Medici</t>
  </si>
  <si>
    <t xml:space="preserve">Arzt</t>
  </si>
  <si>
    <t xml:space="preserve">rechen</t>
  </si>
  <si>
    <t xml:space="preserve">richtig</t>
  </si>
  <si>
    <t xml:space="preserve">ſolche</t>
  </si>
  <si>
    <t xml:space="preserve">solche</t>
  </si>
  <si>
    <t xml:space="preserve">verſtorbne</t>
  </si>
  <si>
    <t xml:space="preserve">verstorbne</t>
  </si>
  <si>
    <t xml:space="preserve">Verstorbene</t>
  </si>
  <si>
    <t xml:space="preserve">gleichformige</t>
  </si>
  <si>
    <t xml:space="preserve">gleichförmige</t>
  </si>
  <si>
    <t xml:space="preserve">gleichförmig</t>
  </si>
  <si>
    <t xml:space="preserve">erſt</t>
  </si>
  <si>
    <t xml:space="preserve">auſzge⸗</t>
  </si>
  <si>
    <t xml:space="preserve">auszgelöschten</t>
  </si>
  <si>
    <t xml:space="preserve">ausgelöschten</t>
  </si>
  <si>
    <t xml:space="preserve">ausgelöscht</t>
  </si>
  <si>
    <t xml:space="preserve">loͤſchten</t>
  </si>
  <si>
    <t xml:space="preserve">erſtorbnen</t>
  </si>
  <si>
    <t xml:space="preserve">erstorbnen</t>
  </si>
  <si>
    <t xml:space="preserve">erstorbenen</t>
  </si>
  <si>
    <t xml:space="preserve">erstorben</t>
  </si>
  <si>
    <t xml:space="preserve">verstorbenen</t>
  </si>
  <si>
    <t xml:space="preserve">Leibern</t>
  </si>
  <si>
    <t xml:space="preserve">Kertzen</t>
  </si>
  <si>
    <t xml:space="preserve">Kerzen</t>
  </si>
  <si>
    <t xml:space="preserve">Kerze</t>
  </si>
  <si>
    <t xml:space="preserve">Liechtern</t>
  </si>
  <si>
    <t xml:space="preserve">Lichtern</t>
  </si>
  <si>
    <t xml:space="preserve">Licht</t>
  </si>
  <si>
    <t xml:space="preserve">Fackeln</t>
  </si>
  <si>
    <t xml:space="preserve">Fackel</t>
  </si>
  <si>
    <t xml:space="preserve">brennen</t>
  </si>
  <si>
    <t xml:space="preserve">kein</t>
  </si>
  <si>
    <t xml:space="preserve">beſchwerlichen</t>
  </si>
  <si>
    <t xml:space="preserve">beschwerlichen</t>
  </si>
  <si>
    <t xml:space="preserve">beschwerlich</t>
  </si>
  <si>
    <t xml:space="preserve">streng</t>
  </si>
  <si>
    <t xml:space="preserve">Wann</t>
  </si>
  <si>
    <t xml:space="preserve">auſzgeloͤſcht</t>
  </si>
  <si>
    <t xml:space="preserve">auszgelöscht</t>
  </si>
  <si>
    <t xml:space="preserve">auslöschen</t>
  </si>
  <si>
    <t xml:space="preserve">Flamm</t>
  </si>
  <si>
    <t xml:space="preserve">Flamme</t>
  </si>
  <si>
    <t xml:space="preserve">erſtickt</t>
  </si>
  <si>
    <t xml:space="preserve">erfüllen</t>
  </si>
  <si>
    <t xml:space="preserve">fuͤllen</t>
  </si>
  <si>
    <t xml:space="preserve">Gemach</t>
  </si>
  <si>
    <t xml:space="preserve">Zimmer</t>
  </si>
  <si>
    <t xml:space="preserve">ihrem</t>
  </si>
  <si>
    <t xml:space="preserve">Gestanck</t>
  </si>
  <si>
    <t xml:space="preserve">Gestank</t>
  </si>
  <si>
    <t xml:space="preserve">ſtanck</t>
  </si>
  <si>
    <t xml:space="preserve">ſicher</t>
  </si>
  <si>
    <t xml:space="preserve">sicher</t>
  </si>
  <si>
    <t xml:space="preserve">Chriſten</t>
  </si>
  <si>
    <t xml:space="preserve">Christen</t>
  </si>
  <si>
    <t xml:space="preserve">Christ</t>
  </si>
  <si>
    <t xml:space="preserve">gebuͤhre</t>
  </si>
  <si>
    <t xml:space="preserve">gebühre</t>
  </si>
  <si>
    <t xml:space="preserve">gebühren</t>
  </si>
  <si>
    <t xml:space="preserve">belegen</t>
  </si>
  <si>
    <t xml:space="preserve">nachfolgend</t>
  </si>
  <si>
    <t xml:space="preserve">Exempel</t>
  </si>
  <si>
    <t xml:space="preserve">VMb</t>
  </si>
  <si>
    <t xml:space="preserve">Um</t>
  </si>
  <si>
    <t xml:space="preserve">1566</t>
  </si>
  <si>
    <t xml:space="preserve">Einen</t>
  </si>
  <si>
    <t xml:space="preserve">Mann</t>
  </si>
  <si>
    <t xml:space="preserve">Antonium</t>
  </si>
  <si>
    <t xml:space="preserve">Cormannum</t>
  </si>
  <si>
    <t xml:space="preserve">Bovi-</t>
  </si>
  <si>
    <t xml:space="preserve">Bovium</t>
  </si>
  <si>
    <t xml:space="preserve">Jnwohner</t>
  </si>
  <si>
    <t xml:space="preserve">Einwohner</t>
  </si>
  <si>
    <t xml:space="preserve">Fleckens</t>
  </si>
  <si>
    <t xml:space="preserve">Fleckes</t>
  </si>
  <si>
    <t xml:space="preserve">Meniere</t>
  </si>
  <si>
    <t xml:space="preserve">welcher</t>
  </si>
  <si>
    <t xml:space="preserve">cher</t>
  </si>
  <si>
    <t xml:space="preserve">Gebieth</t>
  </si>
  <si>
    <t xml:space="preserve">Gebiet</t>
  </si>
  <si>
    <t xml:space="preserve">Loͤblichen</t>
  </si>
  <si>
    <t xml:space="preserve">Löblichen</t>
  </si>
  <si>
    <t xml:space="preserve">löblichen</t>
  </si>
  <si>
    <t xml:space="preserve">löblich</t>
  </si>
  <si>
    <t xml:space="preserve">beruͤhmten</t>
  </si>
  <si>
    <t xml:space="preserve">berühmten</t>
  </si>
  <si>
    <t xml:space="preserve">berühmt</t>
  </si>
  <si>
    <t xml:space="preserve">Stadt</t>
  </si>
  <si>
    <t xml:space="preserve">Freyburg</t>
  </si>
  <si>
    <t xml:space="preserve">Freiburg</t>
  </si>
  <si>
    <t xml:space="preserve">Schweitz</t>
  </si>
  <si>
    <t xml:space="preserve">Schweiz</t>
  </si>
  <si>
    <t xml:space="preserve">gehoͤrt</t>
  </si>
  <si>
    <t xml:space="preserve">gehört</t>
  </si>
  <si>
    <t xml:space="preserve">gehören</t>
  </si>
  <si>
    <t xml:space="preserve">Peterlingen</t>
  </si>
  <si>
    <t xml:space="preserve">22.</t>
  </si>
  <si>
    <t xml:space="preserve">ſeines</t>
  </si>
  <si>
    <t xml:space="preserve">seines</t>
  </si>
  <si>
    <t xml:space="preserve">Alters</t>
  </si>
  <si>
    <t xml:space="preserve">Alter</t>
  </si>
  <si>
    <t xml:space="preserve">erreicht</t>
  </si>
  <si>
    <t xml:space="preserve">erreichen</t>
  </si>
  <si>
    <t xml:space="preserve">verheurath</t>
  </si>
  <si>
    <t xml:space="preserve">verheiratet</t>
  </si>
  <si>
    <t xml:space="preserve">APZR</t>
  </si>
  <si>
    <t xml:space="preserve">GOTT</t>
  </si>
  <si>
    <t xml:space="preserve">Allmaͤchtige</t>
  </si>
  <si>
    <t xml:space="preserve">Allmächtige</t>
  </si>
  <si>
    <t xml:space="preserve">damahlen</t>
  </si>
  <si>
    <t xml:space="preserve">damals</t>
  </si>
  <si>
    <t xml:space="preserve">dero</t>
  </si>
  <si>
    <t xml:space="preserve">deren</t>
  </si>
  <si>
    <t xml:space="preserve">Schwang</t>
  </si>
  <si>
    <t xml:space="preserve">gegangen</t>
  </si>
  <si>
    <t xml:space="preserve">Hauſz</t>
  </si>
  <si>
    <t xml:space="preserve">Hausz</t>
  </si>
  <si>
    <t xml:space="preserve">Haus</t>
  </si>
  <si>
    <t xml:space="preserve">heimge⸗</t>
  </si>
  <si>
    <t xml:space="preserve">heimgesucht</t>
  </si>
  <si>
    <t xml:space="preserve">heimsuchen</t>
  </si>
  <si>
    <t xml:space="preserve">ſucht</t>
  </si>
  <si>
    <t xml:space="preserve">geſtorben</t>
  </si>
  <si>
    <t xml:space="preserve">gestorben</t>
  </si>
  <si>
    <t xml:space="preserve">sterben</t>
  </si>
  <si>
    <t xml:space="preserve">derlich</t>
  </si>
  <si>
    <t xml:space="preserve">Vatter</t>
  </si>
  <si>
    <t xml:space="preserve">Vater</t>
  </si>
  <si>
    <t xml:space="preserve">ſei⸗</t>
  </si>
  <si>
    <t xml:space="preserve">ner</t>
  </si>
  <si>
    <t xml:space="preserve">Knecht</t>
  </si>
  <si>
    <t xml:space="preserve">Knechte</t>
  </si>
  <si>
    <t xml:space="preserve">Maͤgd</t>
  </si>
  <si>
    <t xml:space="preserve">Mägd</t>
  </si>
  <si>
    <t xml:space="preserve">Mägde</t>
  </si>
  <si>
    <t xml:space="preserve">Magd</t>
  </si>
  <si>
    <t xml:space="preserve">desgleichen</t>
  </si>
  <si>
    <t xml:space="preserve">ebenso</t>
  </si>
  <si>
    <t xml:space="preserve">Augſtmonat</t>
  </si>
  <si>
    <t xml:space="preserve">Augstmonat</t>
  </si>
  <si>
    <t xml:space="preserve">Augustmonat</t>
  </si>
  <si>
    <t xml:space="preserve">August</t>
  </si>
  <si>
    <t xml:space="preserve">hefftig</t>
  </si>
  <si>
    <t xml:space="preserve">heftig</t>
  </si>
  <si>
    <t xml:space="preserve">ergriffen</t>
  </si>
  <si>
    <t xml:space="preserve">ergreifen</t>
  </si>
  <si>
    <t xml:space="preserve">angeſteckt</t>
  </si>
  <si>
    <t xml:space="preserve">angesteckt</t>
  </si>
  <si>
    <t xml:space="preserve">anstecken</t>
  </si>
  <si>
    <t xml:space="preserve">vmbſtehende</t>
  </si>
  <si>
    <t xml:space="preserve">vmbstehende</t>
  </si>
  <si>
    <t xml:space="preserve">umstehende</t>
  </si>
  <si>
    <t xml:space="preserve">umstehend</t>
  </si>
  <si>
    <t xml:space="preserve">Augen⸗</t>
  </si>
  <si>
    <t xml:space="preserve">Augenblick</t>
  </si>
  <si>
    <t xml:space="preserve">blick</t>
  </si>
  <si>
    <t xml:space="preserve">drauff</t>
  </si>
  <si>
    <t xml:space="preserve">drauf</t>
  </si>
  <si>
    <t xml:space="preserve">gewartet</t>
  </si>
  <si>
    <t xml:space="preserve">warten</t>
  </si>
  <si>
    <t xml:space="preserve">biſz</t>
  </si>
  <si>
    <t xml:space="preserve">bisz</t>
  </si>
  <si>
    <t xml:space="preserve">bis</t>
  </si>
  <si>
    <t xml:space="preserve">auffgeben</t>
  </si>
  <si>
    <t xml:space="preserve">je</t>
  </si>
  <si>
    <t xml:space="preserve">zugelegt</t>
  </si>
  <si>
    <t xml:space="preserve">zulegen</t>
  </si>
  <si>
    <t xml:space="preserve">verschlimmern</t>
  </si>
  <si>
    <t xml:space="preserve">ihne</t>
  </si>
  <si>
    <t xml:space="preserve">vierten</t>
  </si>
  <si>
    <t xml:space="preserve">viert</t>
  </si>
  <si>
    <t xml:space="preserve">hefftige</t>
  </si>
  <si>
    <t xml:space="preserve">heftige</t>
  </si>
  <si>
    <t xml:space="preserve">Hertzſchwaͤche</t>
  </si>
  <si>
    <t xml:space="preserve">Hertzschwäche</t>
  </si>
  <si>
    <t xml:space="preserve">Herzschwäche</t>
  </si>
  <si>
    <t xml:space="preserve">vmbſte⸗</t>
  </si>
  <si>
    <t xml:space="preserve">hende</t>
  </si>
  <si>
    <t xml:space="preserve">vermeint</t>
  </si>
  <si>
    <t xml:space="preserve">vermeinen</t>
  </si>
  <si>
    <t xml:space="preserve">nun</t>
  </si>
  <si>
    <t xml:space="preserve">Alſz</t>
  </si>
  <si>
    <t xml:space="preserve">Alsz</t>
  </si>
  <si>
    <t xml:space="preserve">Als</t>
  </si>
  <si>
    <t xml:space="preserve">Bett</t>
  </si>
  <si>
    <t xml:space="preserve">Tiſch</t>
  </si>
  <si>
    <t xml:space="preserve">Tisch</t>
  </si>
  <si>
    <t xml:space="preserve">Tuͤcher</t>
  </si>
  <si>
    <t xml:space="preserve">Tücher</t>
  </si>
  <si>
    <t xml:space="preserve">Tuch</t>
  </si>
  <si>
    <t xml:space="preserve">ſelbigen</t>
  </si>
  <si>
    <t xml:space="preserve">selbigen</t>
  </si>
  <si>
    <t xml:space="preserve">selben</t>
  </si>
  <si>
    <t xml:space="preserve">selb</t>
  </si>
  <si>
    <t xml:space="preserve">eingewickelt</t>
  </si>
  <si>
    <t xml:space="preserve">einwickeln</t>
  </si>
  <si>
    <t xml:space="preserve">gewickelt</t>
  </si>
  <si>
    <t xml:space="preserve">eingenehet</t>
  </si>
  <si>
    <t xml:space="preserve">8.</t>
  </si>
  <si>
    <t xml:space="preserve">Stunden</t>
  </si>
  <si>
    <t xml:space="preserve">Stunde|Stunden</t>
  </si>
  <si>
    <t xml:space="preserve">daſelbſten</t>
  </si>
  <si>
    <t xml:space="preserve">daselbsten</t>
  </si>
  <si>
    <t xml:space="preserve">jetzo</t>
  </si>
  <si>
    <t xml:space="preserve">Prie⸗</t>
  </si>
  <si>
    <t xml:space="preserve">Priester</t>
  </si>
  <si>
    <t xml:space="preserve">ſter</t>
  </si>
  <si>
    <t xml:space="preserve">Orts</t>
  </si>
  <si>
    <t xml:space="preserve">Ortes</t>
  </si>
  <si>
    <t xml:space="preserve">ſambt</t>
  </si>
  <si>
    <t xml:space="preserve">sambt</t>
  </si>
  <si>
    <t xml:space="preserve">samt</t>
  </si>
  <si>
    <t xml:space="preserve">Traͤgern</t>
  </si>
  <si>
    <t xml:space="preserve">Trägern</t>
  </si>
  <si>
    <t xml:space="preserve">Tod⸗</t>
  </si>
  <si>
    <t xml:space="preserve">tengraͤber</t>
  </si>
  <si>
    <t xml:space="preserve">waren</t>
  </si>
  <si>
    <t xml:space="preserve">wolten</t>
  </si>
  <si>
    <t xml:space="preserve">wollten</t>
  </si>
  <si>
    <t xml:space="preserve">befanden</t>
  </si>
  <si>
    <t xml:space="preserve">Glieder</t>
  </si>
  <si>
    <t xml:space="preserve">Glied</t>
  </si>
  <si>
    <t xml:space="preserve">erſtarret</t>
  </si>
  <si>
    <t xml:space="preserve">erstarret</t>
  </si>
  <si>
    <t xml:space="preserve">erstarrt</t>
  </si>
  <si>
    <t xml:space="preserve">erstarren</t>
  </si>
  <si>
    <t xml:space="preserve">verwundert</t>
  </si>
  <si>
    <t xml:space="preserve">verwundern</t>
  </si>
  <si>
    <t xml:space="preserve">derohalben</t>
  </si>
  <si>
    <t xml:space="preserve">deshalb</t>
  </si>
  <si>
    <t xml:space="preserve">Prieſter</t>
  </si>
  <si>
    <t xml:space="preserve">befoh⸗</t>
  </si>
  <si>
    <t xml:space="preserve">befohlen</t>
  </si>
  <si>
    <t xml:space="preserve">befehlen</t>
  </si>
  <si>
    <t xml:space="preserve">Leilach</t>
  </si>
  <si>
    <t xml:space="preserve">Bettlaken</t>
  </si>
  <si>
    <t xml:space="preserve">Geſicht</t>
  </si>
  <si>
    <t xml:space="preserve">Gesicht</t>
  </si>
  <si>
    <t xml:space="preserve">auffgetrennet</t>
  </si>
  <si>
    <t xml:space="preserve">aufgetrennt</t>
  </si>
  <si>
    <t xml:space="preserve">auftrennen</t>
  </si>
  <si>
    <t xml:space="preserve">Hernacher</t>
  </si>
  <si>
    <t xml:space="preserve">Nachher</t>
  </si>
  <si>
    <t xml:space="preserve">nachher</t>
  </si>
  <si>
    <t xml:space="preserve">Floͤcklin</t>
  </si>
  <si>
    <t xml:space="preserve">Flöcklin</t>
  </si>
  <si>
    <t xml:space="preserve">Flöcklein</t>
  </si>
  <si>
    <t xml:space="preserve">Pflock</t>
  </si>
  <si>
    <t xml:space="preserve">Pfawen</t>
  </si>
  <si>
    <t xml:space="preserve">Pfauenfeder</t>
  </si>
  <si>
    <t xml:space="preserve">Feder</t>
  </si>
  <si>
    <t xml:space="preserve">Lefftzen</t>
  </si>
  <si>
    <t xml:space="preserve">Lefzen</t>
  </si>
  <si>
    <t xml:space="preserve">Lippe</t>
  </si>
  <si>
    <t xml:space="preserve">verſpuͤhrt</t>
  </si>
  <si>
    <t xml:space="preserve">verspührt</t>
  </si>
  <si>
    <t xml:space="preserve">Hofnung</t>
  </si>
  <si>
    <t xml:space="preserve">Hoffnung</t>
  </si>
  <si>
    <t xml:space="preserve">vorhanden</t>
  </si>
  <si>
    <t xml:space="preserve">dahin</t>
  </si>
  <si>
    <t xml:space="preserve">war⸗</t>
  </si>
  <si>
    <t xml:space="preserve">warmen</t>
  </si>
  <si>
    <t xml:space="preserve">Tuͤchern</t>
  </si>
  <si>
    <t xml:space="preserve">Tüchern</t>
  </si>
  <si>
    <t xml:space="preserve">einwicklen</t>
  </si>
  <si>
    <t xml:space="preserve">gemach⸗</t>
  </si>
  <si>
    <t xml:space="preserve">gemachte</t>
  </si>
  <si>
    <t xml:space="preserve">Ziegel</t>
  </si>
  <si>
    <t xml:space="preserve">Fuͤſz</t>
  </si>
  <si>
    <t xml:space="preserve">Füsz</t>
  </si>
  <si>
    <t xml:space="preserve">Füße</t>
  </si>
  <si>
    <t xml:space="preserve">Fuß</t>
  </si>
  <si>
    <t xml:space="preserve">heben</t>
  </si>
  <si>
    <t xml:space="preserve">Tropffen</t>
  </si>
  <si>
    <t xml:space="preserve">Tropfen</t>
  </si>
  <si>
    <t xml:space="preserve">Malvaſier</t>
  </si>
  <si>
    <t xml:space="preserve">Malvasier</t>
  </si>
  <si>
    <t xml:space="preserve">Weißwein</t>
  </si>
  <si>
    <t xml:space="preserve">Mund</t>
  </si>
  <si>
    <t xml:space="preserve">getröpflet</t>
  </si>
  <si>
    <t xml:space="preserve">getröpfelt</t>
  </si>
  <si>
    <t xml:space="preserve">tröpfeln</t>
  </si>
  <si>
    <t xml:space="preserve">troͤpflet</t>
  </si>
  <si>
    <t xml:space="preserve">ſolchen</t>
  </si>
  <si>
    <t xml:space="preserve">solchen</t>
  </si>
  <si>
    <t xml:space="preserve">gemaͤhlig</t>
  </si>
  <si>
    <t xml:space="preserve">gemählig</t>
  </si>
  <si>
    <t xml:space="preserve">allmählich</t>
  </si>
  <si>
    <t xml:space="preserve">tieffen</t>
  </si>
  <si>
    <t xml:space="preserve">tiefen</t>
  </si>
  <si>
    <t xml:space="preserve">tief</t>
  </si>
  <si>
    <t xml:space="preserve">Schlaff</t>
  </si>
  <si>
    <t xml:space="preserve">Schlaf</t>
  </si>
  <si>
    <t xml:space="preserve">erwacht</t>
  </si>
  <si>
    <t xml:space="preserve">erwachen</t>
  </si>
  <si>
    <t xml:space="preserve">zurechtkommen</t>
  </si>
  <si>
    <t xml:space="preserve">Monatsfriſt</t>
  </si>
  <si>
    <t xml:space="preserve">Monatsfrist</t>
  </si>
  <si>
    <t xml:space="preserve">Monat</t>
  </si>
  <si>
    <t xml:space="preserve">ne</t>
  </si>
  <si>
    <t xml:space="preserve">Bawrengeſchaͤfft</t>
  </si>
  <si>
    <t xml:space="preserve">Bawrengeschäfft</t>
  </si>
  <si>
    <t xml:space="preserve">Bauerngeschäft</t>
  </si>
  <si>
    <t xml:space="preserve">verſehen</t>
  </si>
  <si>
    <t xml:space="preserve">versehen</t>
  </si>
  <si>
    <t xml:space="preserve">braucht</t>
  </si>
  <si>
    <t xml:space="preserve">voller</t>
  </si>
  <si>
    <t xml:space="preserve">voll</t>
  </si>
  <si>
    <t xml:space="preserve">Vnrath</t>
  </si>
  <si>
    <t xml:space="preserve">Unrat</t>
  </si>
  <si>
    <t xml:space="preserve">geſteckt</t>
  </si>
  <si>
    <t xml:space="preserve">gesteckt</t>
  </si>
  <si>
    <t xml:space="preserve">stecken</t>
  </si>
  <si>
    <t xml:space="preserve">Herbſt</t>
  </si>
  <si>
    <t xml:space="preserve">Herbst</t>
  </si>
  <si>
    <t xml:space="preserve">angefangen</t>
  </si>
  <si>
    <t xml:space="preserve">anfangen</t>
  </si>
  <si>
    <t xml:space="preserve">ſol⸗</t>
  </si>
  <si>
    <t xml:space="preserve">uͤberfluͤſſigen</t>
  </si>
  <si>
    <t xml:space="preserve">überflüssigen</t>
  </si>
  <si>
    <t xml:space="preserve">überflüssig</t>
  </si>
  <si>
    <t xml:space="preserve">entledigen</t>
  </si>
  <si>
    <t xml:space="preserve">lincken</t>
  </si>
  <si>
    <t xml:space="preserve">linken</t>
  </si>
  <si>
    <t xml:space="preserve">link</t>
  </si>
  <si>
    <t xml:space="preserve">Schenckel</t>
  </si>
  <si>
    <t xml:space="preserve">Schenkel</t>
  </si>
  <si>
    <t xml:space="preserve">Iſt</t>
  </si>
  <si>
    <t xml:space="preserve">Ist</t>
  </si>
  <si>
    <t xml:space="preserve">denſelbigen</t>
  </si>
  <si>
    <t xml:space="preserve">denselbigen</t>
  </si>
  <si>
    <t xml:space="preserve">zaͤhe</t>
  </si>
  <si>
    <t xml:space="preserve">zähe</t>
  </si>
  <si>
    <t xml:space="preserve">ſchleimige</t>
  </si>
  <si>
    <t xml:space="preserve">schleimige</t>
  </si>
  <si>
    <t xml:space="preserve">schleimig</t>
  </si>
  <si>
    <t xml:space="preserve">geſeſſen</t>
  </si>
  <si>
    <t xml:space="preserve">gesessen</t>
  </si>
  <si>
    <t xml:space="preserve">sitzen</t>
  </si>
  <si>
    <t xml:space="preserve">gefallen</t>
  </si>
  <si>
    <t xml:space="preserve">keiner</t>
  </si>
  <si>
    <t xml:space="preserve">weichen</t>
  </si>
  <si>
    <t xml:space="preserve">Dieſe</t>
  </si>
  <si>
    <t xml:space="preserve">Diese</t>
  </si>
  <si>
    <t xml:space="preserve">glaubwuͤr⸗</t>
  </si>
  <si>
    <t xml:space="preserve">glaubwürdigen</t>
  </si>
  <si>
    <t xml:space="preserve">glaubwürdig</t>
  </si>
  <si>
    <t xml:space="preserve">digen</t>
  </si>
  <si>
    <t xml:space="preserve">Leuten</t>
  </si>
  <si>
    <t xml:space="preserve">Leute</t>
  </si>
  <si>
    <t xml:space="preserve">hatte</t>
  </si>
  <si>
    <t xml:space="preserve">Gelegenheit</t>
  </si>
  <si>
    <t xml:space="preserve">legenheit</t>
  </si>
  <si>
    <t xml:space="preserve">beſprechen</t>
  </si>
  <si>
    <t xml:space="preserve">besprechen</t>
  </si>
  <si>
    <t xml:space="preserve">sprechen</t>
  </si>
  <si>
    <t xml:space="preserve">zuſehen</t>
  </si>
  <si>
    <t xml:space="preserve">zusehen</t>
  </si>
  <si>
    <t xml:space="preserve">1606.</t>
  </si>
  <si>
    <t xml:space="preserve">16.</t>
  </si>
  <si>
    <t xml:space="preserve">Januarij</t>
  </si>
  <si>
    <t xml:space="preserve">Januar</t>
  </si>
  <si>
    <t xml:space="preserve">Ehrwürdigen</t>
  </si>
  <si>
    <t xml:space="preserve">ehrwürdigen</t>
  </si>
  <si>
    <t xml:space="preserve">ehrwürdig</t>
  </si>
  <si>
    <t xml:space="preserve">Natha-</t>
  </si>
  <si>
    <t xml:space="preserve">Nathanaele</t>
  </si>
  <si>
    <t xml:space="preserve">naele</t>
  </si>
  <si>
    <t xml:space="preserve">Chambuto</t>
  </si>
  <si>
    <t xml:space="preserve">Diener</t>
  </si>
  <si>
    <t xml:space="preserve">GOttes</t>
  </si>
  <si>
    <t xml:space="preserve">Granges</t>
  </si>
  <si>
    <t xml:space="preserve">nahet</t>
  </si>
  <si>
    <t xml:space="preserve">nähe</t>
  </si>
  <si>
    <t xml:space="preserve">nähen</t>
  </si>
  <si>
    <t xml:space="preserve">zugefuͤhrt</t>
  </si>
  <si>
    <t xml:space="preserve">zugeführt</t>
  </si>
  <si>
    <t xml:space="preserve">zuführen</t>
  </si>
  <si>
    <t xml:space="preserve">wor⸗</t>
  </si>
  <si>
    <t xml:space="preserve">Damahlen</t>
  </si>
  <si>
    <t xml:space="preserve">Damals</t>
  </si>
  <si>
    <t xml:space="preserve">beyſeyn</t>
  </si>
  <si>
    <t xml:space="preserve">beyseyn</t>
  </si>
  <si>
    <t xml:space="preserve">Beisein</t>
  </si>
  <si>
    <t xml:space="preserve">Gegenwart</t>
  </si>
  <si>
    <t xml:space="preserve">deſſelbigen</t>
  </si>
  <si>
    <t xml:space="preserve">desselbigen</t>
  </si>
  <si>
    <t xml:space="preserve">Ehr⸗</t>
  </si>
  <si>
    <t xml:space="preserve">Hauſzgeſinds</t>
  </si>
  <si>
    <t xml:space="preserve">Hauszgesinds</t>
  </si>
  <si>
    <t xml:space="preserve">Hausgesinds</t>
  </si>
  <si>
    <t xml:space="preserve">Hauspersonal</t>
  </si>
  <si>
    <t xml:space="preserve">gãtze</t>
  </si>
  <si>
    <t xml:space="preserve">gamtze|gantze</t>
  </si>
  <si>
    <t xml:space="preserve">geſchicht</t>
  </si>
  <si>
    <t xml:space="preserve">geschicht</t>
  </si>
  <si>
    <t xml:space="preserve">hie</t>
  </si>
  <si>
    <t xml:space="preserve">hier</t>
  </si>
  <si>
    <t xml:space="preserve">getrewlich</t>
  </si>
  <si>
    <t xml:space="preserve">getreu</t>
  </si>
  <si>
    <t xml:space="preserve">wahrheitsgemäß</t>
  </si>
  <si>
    <t xml:space="preserve">beſchreibe</t>
  </si>
  <si>
    <t xml:space="preserve">beschreibe</t>
  </si>
  <si>
    <t xml:space="preserve">Fuſz</t>
  </si>
  <si>
    <t xml:space="preserve">Fusz</t>
  </si>
  <si>
    <t xml:space="preserve">PWAT</t>
  </si>
  <si>
    <t xml:space="preserve">Knie</t>
  </si>
  <si>
    <t xml:space="preserve">natuͤrlich</t>
  </si>
  <si>
    <t xml:space="preserve">Huͤfften</t>
  </si>
  <si>
    <t xml:space="preserve">Hüfften</t>
  </si>
  <si>
    <t xml:space="preserve">Hüfte</t>
  </si>
  <si>
    <t xml:space="preserve">ſolte</t>
  </si>
  <si>
    <t xml:space="preserve">solte</t>
  </si>
  <si>
    <t xml:space="preserve">sollte</t>
  </si>
  <si>
    <t xml:space="preserve">wo</t>
  </si>
  <si>
    <t xml:space="preserve">dicke⸗</t>
  </si>
  <si>
    <t xml:space="preserve">dickesten</t>
  </si>
  <si>
    <t xml:space="preserve">dicksten</t>
  </si>
  <si>
    <t xml:space="preserve">Knoͤdlin</t>
  </si>
  <si>
    <t xml:space="preserve">Knödlin</t>
  </si>
  <si>
    <t xml:space="preserve">Knödlein</t>
  </si>
  <si>
    <t xml:space="preserve">ſchwirig</t>
  </si>
  <si>
    <t xml:space="preserve">schwirig</t>
  </si>
  <si>
    <t xml:space="preserve">schwierig</t>
  </si>
  <si>
    <t xml:space="preserve">Schmertzen</t>
  </si>
  <si>
    <t xml:space="preserve">Derſelbig</t>
  </si>
  <si>
    <t xml:space="preserve">Derselbig</t>
  </si>
  <si>
    <t xml:space="preserve">Derselbe</t>
  </si>
  <si>
    <t xml:space="preserve">Menſch</t>
  </si>
  <si>
    <t xml:space="preserve">gehet</t>
  </si>
  <si>
    <t xml:space="preserve">geht</t>
  </si>
  <si>
    <t xml:space="preserve">64.</t>
  </si>
  <si>
    <t xml:space="preserve">Vber</t>
  </si>
  <si>
    <t xml:space="preserve">29.</t>
  </si>
  <si>
    <t xml:space="preserve">Schnellen</t>
  </si>
  <si>
    <t xml:space="preserve">schnellen</t>
  </si>
  <si>
    <t xml:space="preserve">schnell</t>
  </si>
  <si>
    <t xml:space="preserve">beſchwerlich</t>
  </si>
  <si>
    <t xml:space="preserve">darnider</t>
  </si>
  <si>
    <t xml:space="preserve">niedergelegen</t>
  </si>
  <si>
    <t xml:space="preserve">gele⸗</t>
  </si>
  <si>
    <t xml:space="preserve">vnderworffen</t>
  </si>
  <si>
    <t xml:space="preserve">unterworfen</t>
  </si>
  <si>
    <t xml:space="preserve">unterwerfen</t>
  </si>
  <si>
    <t xml:space="preserve">Frawen</t>
  </si>
  <si>
    <t xml:space="preserve">Frauen</t>
  </si>
  <si>
    <t xml:space="preserve">Frau</t>
  </si>
  <si>
    <t xml:space="preserve">Soͤhn</t>
  </si>
  <si>
    <t xml:space="preserve">Söhn</t>
  </si>
  <si>
    <t xml:space="preserve">Söhne</t>
  </si>
  <si>
    <t xml:space="preserve">Sohn</t>
  </si>
  <si>
    <t xml:space="preserve">Toͤchterlein</t>
  </si>
  <si>
    <t xml:space="preserve">Töchterlein</t>
  </si>
  <si>
    <t xml:space="preserve">Tochter</t>
  </si>
  <si>
    <t xml:space="preserve">gezeugt</t>
  </si>
  <si>
    <t xml:space="preserve">zeugen</t>
  </si>
  <si>
    <t xml:space="preserve">JM</t>
  </si>
  <si>
    <t xml:space="preserve">1357</t>
  </si>
  <si>
    <t xml:space="preserve">Coͤlln</t>
  </si>
  <si>
    <t xml:space="preserve">Cölln</t>
  </si>
  <si>
    <t xml:space="preserve">Köln</t>
  </si>
  <si>
    <t xml:space="preserve">gewuͤtet</t>
  </si>
  <si>
    <t xml:space="preserve">gewütet</t>
  </si>
  <si>
    <t xml:space="preserve">wüten</t>
  </si>
  <si>
    <t xml:space="preserve">vnzahlbar</t>
  </si>
  <si>
    <t xml:space="preserve">unzählig</t>
  </si>
  <si>
    <t xml:space="preserve">viele</t>
  </si>
  <si>
    <t xml:space="preserve">Leuth</t>
  </si>
  <si>
    <t xml:space="preserve">aufgeraumbt</t>
  </si>
  <si>
    <t xml:space="preserve">aufgeraumt</t>
  </si>
  <si>
    <t xml:space="preserve">töten</t>
  </si>
  <si>
    <t xml:space="preserve">zugetragen</t>
  </si>
  <si>
    <t xml:space="preserve">zutragen</t>
  </si>
  <si>
    <t xml:space="preserve">ereignen</t>
  </si>
  <si>
    <t xml:space="preserve">Adeliche</t>
  </si>
  <si>
    <t xml:space="preserve">adelige</t>
  </si>
  <si>
    <t xml:space="preserve">adelig</t>
  </si>
  <si>
    <t xml:space="preserve">Fraw</t>
  </si>
  <si>
    <t xml:space="preserve">Reich⸗</t>
  </si>
  <si>
    <t xml:space="preserve">Reichmuth</t>
  </si>
  <si>
    <t xml:space="preserve">muth</t>
  </si>
  <si>
    <t xml:space="preserve">Adolch</t>
  </si>
  <si>
    <t xml:space="preserve">NewMarck</t>
  </si>
  <si>
    <t xml:space="preserve">wohnend</t>
  </si>
  <si>
    <t xml:space="preserve">Pappagey</t>
  </si>
  <si>
    <t xml:space="preserve">Papagei</t>
  </si>
  <si>
    <t xml:space="preserve">endlich</t>
  </si>
  <si>
    <t xml:space="preserve">daran</t>
  </si>
  <si>
    <t xml:space="preserve">vm̄⸗</t>
  </si>
  <si>
    <t xml:space="preserve">vmmstehende</t>
  </si>
  <si>
    <t xml:space="preserve">ſtehende</t>
  </si>
  <si>
    <t xml:space="preserve">ihren</t>
  </si>
  <si>
    <t xml:space="preserve">Leich⸗</t>
  </si>
  <si>
    <t xml:space="preserve">Leichnam</t>
  </si>
  <si>
    <t xml:space="preserve">nam</t>
  </si>
  <si>
    <t xml:space="preserve">Kirchhof</t>
  </si>
  <si>
    <t xml:space="preserve">Heyligen</t>
  </si>
  <si>
    <t xml:space="preserve">Heiligen</t>
  </si>
  <si>
    <t xml:space="preserve">heilig</t>
  </si>
  <si>
    <t xml:space="preserve">Apoſteln</t>
  </si>
  <si>
    <t xml:space="preserve">Aposteln</t>
  </si>
  <si>
    <t xml:space="preserve">Apostel</t>
  </si>
  <si>
    <t xml:space="preserve">ſonderbahrer</t>
  </si>
  <si>
    <t xml:space="preserve">sonderbahrer</t>
  </si>
  <si>
    <t xml:space="preserve">sonderbarer</t>
  </si>
  <si>
    <t xml:space="preserve">sonderbar</t>
  </si>
  <si>
    <t xml:space="preserve">gegẽ</t>
  </si>
  <si>
    <t xml:space="preserve">gegem|gegen</t>
  </si>
  <si>
    <t xml:space="preserve">derſelben</t>
  </si>
  <si>
    <t xml:space="preserve">gemahl</t>
  </si>
  <si>
    <t xml:space="preserve">Gemahlring</t>
  </si>
  <si>
    <t xml:space="preserve">Ehering</t>
  </si>
  <si>
    <t xml:space="preserve">Ring</t>
  </si>
  <si>
    <t xml:space="preserve">abziehen</t>
  </si>
  <si>
    <t xml:space="preserve">wollẽ</t>
  </si>
  <si>
    <t xml:space="preserve">wollem|wollen</t>
  </si>
  <si>
    <t xml:space="preserve">Welches</t>
  </si>
  <si>
    <t xml:space="preserve">gewuſt</t>
  </si>
  <si>
    <t xml:space="preserve">gewust</t>
  </si>
  <si>
    <t xml:space="preserve">gewusst</t>
  </si>
  <si>
    <t xml:space="preserve">folgende</t>
  </si>
  <si>
    <t xml:space="preserve">Nacht</t>
  </si>
  <si>
    <t xml:space="preserve">heimblich</t>
  </si>
  <si>
    <t xml:space="preserve">heimlich</t>
  </si>
  <si>
    <t xml:space="preserve">Grab</t>
  </si>
  <si>
    <t xml:space="preserve">Sarck</t>
  </si>
  <si>
    <t xml:space="preserve">auffgegraben</t>
  </si>
  <si>
    <t xml:space="preserve">aufgegraben</t>
  </si>
  <si>
    <t xml:space="preserve">aufgraben</t>
  </si>
  <si>
    <t xml:space="preserve">ausgraben</t>
  </si>
  <si>
    <t xml:space="preserve">geoͤffnet</t>
  </si>
  <si>
    <t xml:space="preserve">geöffnet</t>
  </si>
  <si>
    <t xml:space="preserve">öffnen</t>
  </si>
  <si>
    <t xml:space="preserve">Alsbald</t>
  </si>
  <si>
    <t xml:space="preserve">vergraben</t>
  </si>
  <si>
    <t xml:space="preserve">hatten</t>
  </si>
  <si>
    <t xml:space="preserve">auffzurichten</t>
  </si>
  <si>
    <t xml:space="preserve">aufzurichten</t>
  </si>
  <si>
    <t xml:space="preserve">VVIZU</t>
  </si>
  <si>
    <t xml:space="preserve">aufrichten</t>
  </si>
  <si>
    <t xml:space="preserve">fangen</t>
  </si>
  <si>
    <t xml:space="preserve">Beede</t>
  </si>
  <si>
    <t xml:space="preserve">Beide</t>
  </si>
  <si>
    <t xml:space="preserve">beide</t>
  </si>
  <si>
    <t xml:space="preserve">darüber</t>
  </si>
  <si>
    <t xml:space="preserve">erſchrocken</t>
  </si>
  <si>
    <t xml:space="preserve">erschrocken</t>
  </si>
  <si>
    <t xml:space="preserve">erschrecken</t>
  </si>
  <si>
    <t xml:space="preserve">entſetzt</t>
  </si>
  <si>
    <t xml:space="preserve">entsetzt</t>
  </si>
  <si>
    <t xml:space="preserve">Latern</t>
  </si>
  <si>
    <t xml:space="preserve">Laterne</t>
  </si>
  <si>
    <t xml:space="preserve">dahinden</t>
  </si>
  <si>
    <t xml:space="preserve">dahinten</t>
  </si>
  <si>
    <t xml:space="preserve">zurück</t>
  </si>
  <si>
    <t xml:space="preserve">gelaſſen</t>
  </si>
  <si>
    <t xml:space="preserve">gelassen</t>
  </si>
  <si>
    <t xml:space="preserve">ſchnell</t>
  </si>
  <si>
    <t xml:space="preserve">kondten</t>
  </si>
  <si>
    <t xml:space="preserve">konnten</t>
  </si>
  <si>
    <t xml:space="preserve">darvon</t>
  </si>
  <si>
    <t xml:space="preserve">gelauffen</t>
  </si>
  <si>
    <t xml:space="preserve">gelaufen</t>
  </si>
  <si>
    <t xml:space="preserve">laufen</t>
  </si>
  <si>
    <t xml:space="preserve">tern</t>
  </si>
  <si>
    <t xml:space="preserve">heimb</t>
  </si>
  <si>
    <t xml:space="preserve">heim</t>
  </si>
  <si>
    <t xml:space="preserve">ihres</t>
  </si>
  <si>
    <t xml:space="preserve">Manns</t>
  </si>
  <si>
    <t xml:space="preserve">Mannes</t>
  </si>
  <si>
    <t xml:space="preserve">daſelbſt</t>
  </si>
  <si>
    <t xml:space="preserve">daselbst</t>
  </si>
  <si>
    <t xml:space="preserve">Thuͤr</t>
  </si>
  <si>
    <t xml:space="preserve">Thür</t>
  </si>
  <si>
    <t xml:space="preserve">Tür</t>
  </si>
  <si>
    <t xml:space="preserve">angeklopfft</t>
  </si>
  <si>
    <t xml:space="preserve">angeklopft</t>
  </si>
  <si>
    <t xml:space="preserve">anklopfen</t>
  </si>
  <si>
    <t xml:space="preserve">Stim</t>
  </si>
  <si>
    <t xml:space="preserve">Stimme</t>
  </si>
  <si>
    <t xml:space="preserve">erkand</t>
  </si>
  <si>
    <t xml:space="preserve">erkannt</t>
  </si>
  <si>
    <t xml:space="preserve">erkennen</t>
  </si>
  <si>
    <t xml:space="preserve">auff⸗</t>
  </si>
  <si>
    <t xml:space="preserve">auffgethan</t>
  </si>
  <si>
    <t xml:space="preserve">aufgetan</t>
  </si>
  <si>
    <t xml:space="preserve">auftun</t>
  </si>
  <si>
    <t xml:space="preserve">Eſſen</t>
  </si>
  <si>
    <t xml:space="preserve">Essen</t>
  </si>
  <si>
    <t xml:space="preserve">Trincken</t>
  </si>
  <si>
    <t xml:space="preserve">Trinken</t>
  </si>
  <si>
    <t xml:space="preserve">beſte</t>
  </si>
  <si>
    <t xml:space="preserve">beste</t>
  </si>
  <si>
    <t xml:space="preserve">gemaͤh⸗</t>
  </si>
  <si>
    <t xml:space="preserve">gemählich</t>
  </si>
  <si>
    <t xml:space="preserve">wordẽ</t>
  </si>
  <si>
    <t xml:space="preserve">wordem|worden</t>
  </si>
  <si>
    <t xml:space="preserve">4.</t>
  </si>
  <si>
    <t xml:space="preserve">Kin⸗</t>
  </si>
  <si>
    <t xml:space="preserve">Kinder</t>
  </si>
  <si>
    <t xml:space="preserve">Kind</t>
  </si>
  <si>
    <t xml:space="preserve">Geiſtlichen</t>
  </si>
  <si>
    <t xml:space="preserve">Geistlichen</t>
  </si>
  <si>
    <t xml:space="preserve">geistlich</t>
  </si>
  <si>
    <t xml:space="preserve">Stand</t>
  </si>
  <si>
    <t xml:space="preserve">Predigambt</t>
  </si>
  <si>
    <t xml:space="preserve">Predigtamt</t>
  </si>
  <si>
    <t xml:space="preserve">geweyhet</t>
  </si>
  <si>
    <t xml:space="preserve">geweiht</t>
  </si>
  <si>
    <t xml:space="preserve">weihen</t>
  </si>
  <si>
    <t xml:space="preserve">verſprochen</t>
  </si>
  <si>
    <t xml:space="preserve">versprochen</t>
  </si>
  <si>
    <t xml:space="preserve">versprechen</t>
  </si>
  <si>
    <t xml:space="preserve">Gottſe⸗</t>
  </si>
  <si>
    <t xml:space="preserve">Gottselig</t>
  </si>
  <si>
    <t xml:space="preserve">gottselig</t>
  </si>
  <si>
    <t xml:space="preserve">lig</t>
  </si>
  <si>
    <t xml:space="preserve">from</t>
  </si>
  <si>
    <t xml:space="preserve">fromm</t>
  </si>
  <si>
    <t xml:space="preserve">Herzen</t>
  </si>
  <si>
    <t xml:space="preserve">Herz</t>
  </si>
  <si>
    <t xml:space="preserve">ent⸗</t>
  </si>
  <si>
    <t xml:space="preserve">entschlaffen</t>
  </si>
  <si>
    <t xml:space="preserve">entschlafen</t>
  </si>
  <si>
    <t xml:space="preserve">ſchlaffen</t>
  </si>
  <si>
    <t xml:space="preserve">beſagten</t>
  </si>
  <si>
    <t xml:space="preserve">besagten</t>
  </si>
  <si>
    <t xml:space="preserve">besagt</t>
  </si>
  <si>
    <t xml:space="preserve">Tempels</t>
  </si>
  <si>
    <t xml:space="preserve">Tempel</t>
  </si>
  <si>
    <t xml:space="preserve">Kirchen</t>
  </si>
  <si>
    <t xml:space="preserve">Kirche</t>
  </si>
  <si>
    <t xml:space="preserve">erhabnes</t>
  </si>
  <si>
    <t xml:space="preserve">erhabenes</t>
  </si>
  <si>
    <t xml:space="preserve">erhaben</t>
  </si>
  <si>
    <t xml:space="preserve">Steinerin</t>
  </si>
  <si>
    <t xml:space="preserve">steineres</t>
  </si>
  <si>
    <t xml:space="preserve">groſſe</t>
  </si>
  <si>
    <t xml:space="preserve">grosse</t>
  </si>
  <si>
    <t xml:space="preserve">große</t>
  </si>
  <si>
    <t xml:space="preserve">Tafel</t>
  </si>
  <si>
    <t xml:space="preserve">Gedaͤchtnuſz</t>
  </si>
  <si>
    <t xml:space="preserve">Gedächtnusz</t>
  </si>
  <si>
    <t xml:space="preserve">daruͤber</t>
  </si>
  <si>
    <t xml:space="preserve">gehaͤngt</t>
  </si>
  <si>
    <t xml:space="preserve">gehängt</t>
  </si>
  <si>
    <t xml:space="preserve">hängen</t>
  </si>
  <si>
    <t xml:space="preserve">abgemahlt</t>
  </si>
  <si>
    <t xml:space="preserve">abgemalt</t>
  </si>
  <si>
    <t xml:space="preserve">abmalen</t>
  </si>
  <si>
    <t xml:space="preserve">aufmalen</t>
  </si>
  <si>
    <t xml:space="preserve">teutſchen</t>
  </si>
  <si>
    <t xml:space="preserve">teutschen</t>
  </si>
  <si>
    <t xml:space="preserve">deutschen</t>
  </si>
  <si>
    <t xml:space="preserve">Reimen</t>
  </si>
  <si>
    <t xml:space="preserve">Reim|Reimen</t>
  </si>
  <si>
    <t xml:space="preserve">Taffel</t>
  </si>
  <si>
    <t xml:space="preserve">1064</t>
  </si>
  <si>
    <t xml:space="preserve">Joan-</t>
  </si>
  <si>
    <t xml:space="preserve">Joannes</t>
  </si>
  <si>
    <t xml:space="preserve">Johannes</t>
  </si>
  <si>
    <t xml:space="preserve">nes</t>
  </si>
  <si>
    <t xml:space="preserve">Buſſenmacher</t>
  </si>
  <si>
    <t xml:space="preserve">Bussenmacher</t>
  </si>
  <si>
    <t xml:space="preserve">Buͤrger</t>
  </si>
  <si>
    <t xml:space="preserve">Bürger</t>
  </si>
  <si>
    <t xml:space="preserve">Kauffman</t>
  </si>
  <si>
    <t xml:space="preserve">Kaufmann</t>
  </si>
  <si>
    <t xml:space="preserve">verjuͤngt</t>
  </si>
  <si>
    <t xml:space="preserve">verjüngt</t>
  </si>
  <si>
    <t xml:space="preserve">verjüngen</t>
  </si>
  <si>
    <t xml:space="preserve">Kupffer</t>
  </si>
  <si>
    <t xml:space="preserve">Kupfer</t>
  </si>
  <si>
    <t xml:space="preserve">ſtechen</t>
  </si>
  <si>
    <t xml:space="preserve">stechen</t>
  </si>
  <si>
    <t xml:space="preserve">trucken</t>
  </si>
  <si>
    <t xml:space="preserve">drucken</t>
  </si>
  <si>
    <t xml:space="preserve">groͤſſer</t>
  </si>
  <si>
    <t xml:space="preserve">grösser</t>
  </si>
  <si>
    <t xml:space="preserve">größer</t>
  </si>
  <si>
    <t xml:space="preserve">aufgerichtet</t>
  </si>
  <si>
    <t xml:space="preserve">gerichtet</t>
  </si>
  <si>
    <t xml:space="preserve">vielmals</t>
  </si>
  <si>
    <t xml:space="preserve">mahl</t>
  </si>
  <si>
    <t xml:space="preserve">oh⸗</t>
  </si>
  <si>
    <t xml:space="preserve">Verwunderung</t>
  </si>
  <si>
    <t xml:space="preserve">angeſchawet</t>
  </si>
  <si>
    <t xml:space="preserve">angeschawet</t>
  </si>
  <si>
    <t xml:space="preserve">angeschaut</t>
  </si>
  <si>
    <t xml:space="preserve">anschauen</t>
  </si>
  <si>
    <t xml:space="preserve">Buſzenmacher</t>
  </si>
  <si>
    <t xml:space="preserve">Buszenmacher</t>
  </si>
  <si>
    <t xml:space="preserve">Bußenmacher</t>
  </si>
  <si>
    <t xml:space="preserve">geſtochẽ</t>
  </si>
  <si>
    <t xml:space="preserve">gestochem|gestochen</t>
  </si>
  <si>
    <t xml:space="preserve">gestochen</t>
  </si>
  <si>
    <t xml:space="preserve">1582</t>
  </si>
  <si>
    <t xml:space="preserve">ſampt</t>
  </si>
  <si>
    <t xml:space="preserve">sampt</t>
  </si>
  <si>
    <t xml:space="preserve">vortreffli⸗</t>
  </si>
  <si>
    <t xml:space="preserve">chen</t>
  </si>
  <si>
    <t xml:space="preserve">Coſma</t>
  </si>
  <si>
    <t xml:space="preserve">Cosma</t>
  </si>
  <si>
    <t xml:space="preserve">Colma</t>
  </si>
  <si>
    <t xml:space="preserve">Slotano</t>
  </si>
  <si>
    <t xml:space="preserve">naher</t>
  </si>
  <si>
    <t xml:space="preserve">Cleven</t>
  </si>
  <si>
    <t xml:space="preserve">verreiſzt</t>
  </si>
  <si>
    <t xml:space="preserve">verreiszt</t>
  </si>
  <si>
    <t xml:space="preserve">verreist</t>
  </si>
  <si>
    <t xml:space="preserve">verreisen</t>
  </si>
  <si>
    <t xml:space="preserve">daſelſbt</t>
  </si>
  <si>
    <t xml:space="preserve">daselsbt</t>
  </si>
  <si>
    <t xml:space="preserve">from̄en</t>
  </si>
  <si>
    <t xml:space="preserve">frommen</t>
  </si>
  <si>
    <t xml:space="preserve">Ehrlichen</t>
  </si>
  <si>
    <t xml:space="preserve">ehrlichen</t>
  </si>
  <si>
    <t xml:space="preserve">ehrlich</t>
  </si>
  <si>
    <t xml:space="preserve">Burger</t>
  </si>
  <si>
    <t xml:space="preserve">vngefehr</t>
  </si>
  <si>
    <t xml:space="preserve">ungefähr</t>
  </si>
  <si>
    <t xml:space="preserve">70.</t>
  </si>
  <si>
    <t xml:space="preserve">70</t>
  </si>
  <si>
    <t xml:space="preserve">Jahren</t>
  </si>
  <si>
    <t xml:space="preserve">Wuͤrts</t>
  </si>
  <si>
    <t xml:space="preserve">Würts</t>
  </si>
  <si>
    <t xml:space="preserve">Wirtshaus</t>
  </si>
  <si>
    <t xml:space="preserve">Adler</t>
  </si>
  <si>
    <t xml:space="preserve">Herr⸗</t>
  </si>
  <si>
    <t xml:space="preserve">Herrberg</t>
  </si>
  <si>
    <t xml:space="preserve">Herberg</t>
  </si>
  <si>
    <t xml:space="preserve">berg</t>
  </si>
  <si>
    <t xml:space="preserve">einchecken</t>
  </si>
  <si>
    <t xml:space="preserve">Wuͤrth</t>
  </si>
  <si>
    <t xml:space="preserve">Würth</t>
  </si>
  <si>
    <t xml:space="preserve">Wirt</t>
  </si>
  <si>
    <t xml:space="preserve">offtmahlen</t>
  </si>
  <si>
    <t xml:space="preserve">17.</t>
  </si>
  <si>
    <t xml:space="preserve">ſchnellen</t>
  </si>
  <si>
    <t xml:space="preserve">Onmacht</t>
  </si>
  <si>
    <t xml:space="preserve">Ohnmacht</t>
  </si>
  <si>
    <t xml:space="preserve">Bewusstlosigkeit</t>
  </si>
  <si>
    <t xml:space="preserve">geſuncken</t>
  </si>
  <si>
    <t xml:space="preserve">gesuncken</t>
  </si>
  <si>
    <t xml:space="preserve">gesunken</t>
  </si>
  <si>
    <t xml:space="preserve">sinken</t>
  </si>
  <si>
    <t xml:space="preserve">Jederman</t>
  </si>
  <si>
    <t xml:space="preserve">jedermann</t>
  </si>
  <si>
    <t xml:space="preserve">Ihn</t>
  </si>
  <si>
    <t xml:space="preserve">Todt</t>
  </si>
  <si>
    <t xml:space="preserve">H.</t>
  </si>
  <si>
    <t xml:space="preserve">Dr.</t>
  </si>
  <si>
    <t xml:space="preserve">VVierus</t>
  </si>
  <si>
    <t xml:space="preserve">Fuͤrſtlicher</t>
  </si>
  <si>
    <t xml:space="preserve">Fürstlicher</t>
  </si>
  <si>
    <t xml:space="preserve">fürstlich</t>
  </si>
  <si>
    <t xml:space="preserve">Guͤlch⸗</t>
  </si>
  <si>
    <t xml:space="preserve">Gülchclev.</t>
  </si>
  <si>
    <t xml:space="preserve">Bülch-Clev.</t>
  </si>
  <si>
    <t xml:space="preserve">Clev.</t>
  </si>
  <si>
    <t xml:space="preserve">Bergiſcher</t>
  </si>
  <si>
    <t xml:space="preserve">Bergischer</t>
  </si>
  <si>
    <t xml:space="preserve">Bergische</t>
  </si>
  <si>
    <t xml:space="preserve">hochberuͤhmter</t>
  </si>
  <si>
    <t xml:space="preserve">hochberühmter</t>
  </si>
  <si>
    <t xml:space="preserve">Leib-Medicus</t>
  </si>
  <si>
    <t xml:space="preserve">Medi⸗</t>
  </si>
  <si>
    <t xml:space="preserve">Medicus</t>
  </si>
  <si>
    <t xml:space="preserve">cus</t>
  </si>
  <si>
    <t xml:space="preserve">beruffen</t>
  </si>
  <si>
    <t xml:space="preserve">berufen</t>
  </si>
  <si>
    <t xml:space="preserve">erkandt</t>
  </si>
  <si>
    <t xml:space="preserve">geſcheiden</t>
  </si>
  <si>
    <t xml:space="preserve">gescheiden</t>
  </si>
  <si>
    <t xml:space="preserve">geschieden</t>
  </si>
  <si>
    <t xml:space="preserve">scheiden</t>
  </si>
  <si>
    <t xml:space="preserve">were</t>
  </si>
  <si>
    <t xml:space="preserve">derowegen</t>
  </si>
  <si>
    <t xml:space="preserve">jhn</t>
  </si>
  <si>
    <t xml:space="preserve">decken</t>
  </si>
  <si>
    <t xml:space="preserve">Auff</t>
  </si>
  <si>
    <t xml:space="preserve">Auf</t>
  </si>
  <si>
    <t xml:space="preserve">Hertz</t>
  </si>
  <si>
    <t xml:space="preserve">kraͤfftige</t>
  </si>
  <si>
    <t xml:space="preserve">kräfftige</t>
  </si>
  <si>
    <t xml:space="preserve">kräftige</t>
  </si>
  <si>
    <t xml:space="preserve">uͤber⸗</t>
  </si>
  <si>
    <t xml:space="preserve">überschläg</t>
  </si>
  <si>
    <t xml:space="preserve">Überschläge</t>
  </si>
  <si>
    <t xml:space="preserve">Überschlag</t>
  </si>
  <si>
    <t xml:space="preserve">ſchlaͤg</t>
  </si>
  <si>
    <t xml:space="preserve">Wickel</t>
  </si>
  <si>
    <t xml:space="preserve">Puls</t>
  </si>
  <si>
    <t xml:space="preserve">fordern</t>
  </si>
  <si>
    <t xml:space="preserve">vorderen</t>
  </si>
  <si>
    <t xml:space="preserve">vorder</t>
  </si>
  <si>
    <t xml:space="preserve">gelenck</t>
  </si>
  <si>
    <t xml:space="preserve">Gelenk</t>
  </si>
  <si>
    <t xml:space="preserve">vnterweilens</t>
  </si>
  <si>
    <t xml:space="preserve">terweilens</t>
  </si>
  <si>
    <t xml:space="preserve">eim</t>
  </si>
  <si>
    <t xml:space="preserve">anderm</t>
  </si>
  <si>
    <t xml:space="preserve">trop_en</t>
  </si>
  <si>
    <t xml:space="preserve">tropfen</t>
  </si>
  <si>
    <t xml:space="preserve">Waſſers</t>
  </si>
  <si>
    <t xml:space="preserve">Zung</t>
  </si>
  <si>
    <t xml:space="preserve">Zunge</t>
  </si>
  <si>
    <t xml:space="preserve">angefeuchtet</t>
  </si>
  <si>
    <t xml:space="preserve">anfeuchten</t>
  </si>
  <si>
    <t xml:space="preserve">Vnterdeſſen</t>
  </si>
  <si>
    <t xml:space="preserve">Vnterdessen</t>
  </si>
  <si>
    <t xml:space="preserve">alſz</t>
  </si>
  <si>
    <t xml:space="preserve">alsz</t>
  </si>
  <si>
    <t xml:space="preserve">From̄e</t>
  </si>
  <si>
    <t xml:space="preserve">Fromme</t>
  </si>
  <si>
    <t xml:space="preserve">getrewe</t>
  </si>
  <si>
    <t xml:space="preserve">getreue</t>
  </si>
  <si>
    <t xml:space="preserve">Kran⸗</t>
  </si>
  <si>
    <t xml:space="preserve">Krancken</t>
  </si>
  <si>
    <t xml:space="preserve">Kranken</t>
  </si>
  <si>
    <t xml:space="preserve">Kranke</t>
  </si>
  <si>
    <t xml:space="preserve">cken</t>
  </si>
  <si>
    <t xml:space="preserve">vmbgegangen</t>
  </si>
  <si>
    <t xml:space="preserve">umgegangen</t>
  </si>
  <si>
    <t xml:space="preserve">jhme</t>
  </si>
  <si>
    <t xml:space="preserve">geſundheit</t>
  </si>
  <si>
    <t xml:space="preserve">gesundheit</t>
  </si>
  <si>
    <t xml:space="preserve">Gesundheit</t>
  </si>
  <si>
    <t xml:space="preserve">verhelffe</t>
  </si>
  <si>
    <t xml:space="preserve">verhelfe</t>
  </si>
  <si>
    <t xml:space="preserve">verhelfen</t>
  </si>
  <si>
    <t xml:space="preserve">Leichbegraͤbnuſz</t>
  </si>
  <si>
    <t xml:space="preserve">Leichbegräbnusz</t>
  </si>
  <si>
    <t xml:space="preserve">Leichbegräbnis</t>
  </si>
  <si>
    <t xml:space="preserve">Beerdigung</t>
  </si>
  <si>
    <t xml:space="preserve">geruͤſt</t>
  </si>
  <si>
    <t xml:space="preserve">gerüst</t>
  </si>
  <si>
    <t xml:space="preserve">fertig</t>
  </si>
  <si>
    <t xml:space="preserve">jenige</t>
  </si>
  <si>
    <t xml:space="preserve">Medico</t>
  </si>
  <si>
    <t xml:space="preserve">verschrieben</t>
  </si>
  <si>
    <t xml:space="preserve">verschreiben</t>
  </si>
  <si>
    <t xml:space="preserve">auſzgelacht</t>
  </si>
  <si>
    <t xml:space="preserve">auszgelacht</t>
  </si>
  <si>
    <t xml:space="preserve">ausgelacht</t>
  </si>
  <si>
    <t xml:space="preserve">auslachen</t>
  </si>
  <si>
    <t xml:space="preserve">Spott</t>
  </si>
  <si>
    <t xml:space="preserve">Scherz</t>
  </si>
  <si>
    <t xml:space="preserve">laſ⸗</t>
  </si>
  <si>
    <t xml:space="preserve">ſen</t>
  </si>
  <si>
    <t xml:space="preserve">Fleiſz</t>
  </si>
  <si>
    <t xml:space="preserve">Fleisz</t>
  </si>
  <si>
    <t xml:space="preserve">Fleiß</t>
  </si>
  <si>
    <t xml:space="preserve">vorkommen</t>
  </si>
  <si>
    <t xml:space="preserve">zuvorkommen</t>
  </si>
  <si>
    <t xml:space="preserve">Krancke</t>
  </si>
  <si>
    <t xml:space="preserve">Hernach</t>
  </si>
  <si>
    <t xml:space="preserve">Doctor</t>
  </si>
  <si>
    <t xml:space="preserve">VViero</t>
  </si>
  <si>
    <t xml:space="preserve">beſten</t>
  </si>
  <si>
    <t xml:space="preserve">besten</t>
  </si>
  <si>
    <t xml:space="preserve">anſtalt</t>
  </si>
  <si>
    <t xml:space="preserve">anstalt</t>
  </si>
  <si>
    <t xml:space="preserve">Anstalt</t>
  </si>
  <si>
    <t xml:space="preserve">weiſz</t>
  </si>
  <si>
    <t xml:space="preserve">weisz</t>
  </si>
  <si>
    <t xml:space="preserve">Weise</t>
  </si>
  <si>
    <t xml:space="preserve">trin⸗</t>
  </si>
  <si>
    <t xml:space="preserve">gemaͤhlich</t>
  </si>
  <si>
    <t xml:space="preserve">voͤlliger</t>
  </si>
  <si>
    <t xml:space="preserve">völliger</t>
  </si>
  <si>
    <t xml:space="preserve">völlig</t>
  </si>
  <si>
    <t xml:space="preserve">gebracht</t>
  </si>
  <si>
    <t xml:space="preserve">bracht</t>
  </si>
  <si>
    <t xml:space="preserve">Dieſes</t>
  </si>
  <si>
    <t xml:space="preserve">Dieses</t>
  </si>
  <si>
    <t xml:space="preserve">gemelt</t>
  </si>
  <si>
    <t xml:space="preserve">gemeldet</t>
  </si>
  <si>
    <t xml:space="preserve">melden</t>
  </si>
  <si>
    <t xml:space="preserve">ſchon</t>
  </si>
  <si>
    <t xml:space="preserve">schon</t>
  </si>
  <si>
    <t xml:space="preserve">verfloſſen</t>
  </si>
  <si>
    <t xml:space="preserve">verflossen</t>
  </si>
  <si>
    <t xml:space="preserve">verfließen</t>
  </si>
  <si>
    <t xml:space="preserve">geſchehen</t>
  </si>
  <si>
    <t xml:space="preserve">geschehen</t>
  </si>
  <si>
    <t xml:space="preserve">derſelbigen</t>
  </si>
  <si>
    <t xml:space="preserve">derselbigen</t>
  </si>
  <si>
    <t xml:space="preserve">zeit</t>
  </si>
  <si>
    <t xml:space="preserve">Kranck</t>
  </si>
  <si>
    <t xml:space="preserve">krank</t>
  </si>
  <si>
    <t xml:space="preserve">weſen</t>
  </si>
  <si>
    <t xml:space="preserve">gezeuget</t>
  </si>
  <si>
    <t xml:space="preserve">zeuget</t>
  </si>
  <si>
    <t xml:space="preserve">Vorſichtig</t>
  </si>
  <si>
    <t xml:space="preserve">Vorsichtig</t>
  </si>
  <si>
    <t xml:space="preserve">vorsichtig</t>
  </si>
  <si>
    <t xml:space="preserve">behutſam</t>
  </si>
  <si>
    <t xml:space="preserve">behutsam</t>
  </si>
  <si>
    <t xml:space="preserve">vmbzugehen</t>
  </si>
  <si>
    <t xml:space="preserve">umzugehen</t>
  </si>
  <si>
    <t xml:space="preserve">Geſchicht⸗beſchreibungen</t>
  </si>
  <si>
    <t xml:space="preserve">Geschicht-beschreibungen</t>
  </si>
  <si>
    <t xml:space="preserve">Geschichtsbeschreibungen</t>
  </si>
  <si>
    <t xml:space="preserve">gelehrter</t>
  </si>
  <si>
    <t xml:space="preserve">gelehrt</t>
  </si>
  <si>
    <t xml:space="preserve">lehren</t>
  </si>
  <si>
    <t xml:space="preserve">glaubwuͤrdiger</t>
  </si>
  <si>
    <t xml:space="preserve">glaubwürdiger</t>
  </si>
  <si>
    <t xml:space="preserve">Leut</t>
  </si>
  <si>
    <t xml:space="preserve">wiſſen</t>
  </si>
  <si>
    <t xml:space="preserve">Empfindligkeit</t>
  </si>
  <si>
    <t xml:space="preserve">Bewegung</t>
  </si>
  <si>
    <t xml:space="preserve">wer</t>
  </si>
  <si>
    <t xml:space="preserve">grauſam</t>
  </si>
  <si>
    <t xml:space="preserve">grausam</t>
  </si>
  <si>
    <t xml:space="preserve">Gottloſe</t>
  </si>
  <si>
    <t xml:space="preserve">Gottlose</t>
  </si>
  <si>
    <t xml:space="preserve">gottlos</t>
  </si>
  <si>
    <t xml:space="preserve">ſach</t>
  </si>
  <si>
    <t xml:space="preserve">sach</t>
  </si>
  <si>
    <t xml:space="preserve">Ebenbild</t>
  </si>
  <si>
    <t xml:space="preserve">Bild</t>
  </si>
  <si>
    <t xml:space="preserve">Got⸗</t>
  </si>
  <si>
    <t xml:space="preserve">tes</t>
  </si>
  <si>
    <t xml:space="preserve">erſchaffen</t>
  </si>
  <si>
    <t xml:space="preserve">erschaffen</t>
  </si>
  <si>
    <t xml:space="preserve">forcht</t>
  </si>
  <si>
    <t xml:space="preserve">Furcht</t>
  </si>
  <si>
    <t xml:space="preserve">boͤ⸗</t>
  </si>
  <si>
    <t xml:space="preserve">Wild</t>
  </si>
  <si>
    <t xml:space="preserve">Wildtier</t>
  </si>
  <si>
    <t xml:space="preserve">thier</t>
  </si>
  <si>
    <t xml:space="preserve">Erden</t>
  </si>
  <si>
    <t xml:space="preserve">Erde|Erden</t>
  </si>
  <si>
    <t xml:space="preserve">verſcharren</t>
  </si>
  <si>
    <t xml:space="preserve">verscharren</t>
  </si>
  <si>
    <t xml:space="preserve">Chriſtliche</t>
  </si>
  <si>
    <t xml:space="preserve">Christliche</t>
  </si>
  <si>
    <t xml:space="preserve">christliche</t>
  </si>
  <si>
    <t xml:space="preserve">christlich</t>
  </si>
  <si>
    <t xml:space="preserve">liebe</t>
  </si>
  <si>
    <t xml:space="preserve">hieſſe</t>
  </si>
  <si>
    <t xml:space="preserve">hiesse</t>
  </si>
  <si>
    <t xml:space="preserve">hieße</t>
  </si>
  <si>
    <t xml:space="preserve">gerech⸗</t>
  </si>
  <si>
    <t xml:space="preserve">gerechten</t>
  </si>
  <si>
    <t xml:space="preserve">gerecht</t>
  </si>
  <si>
    <t xml:space="preserve">Zorn</t>
  </si>
  <si>
    <t xml:space="preserve">gantzen</t>
  </si>
  <si>
    <t xml:space="preserve">ganzen</t>
  </si>
  <si>
    <t xml:space="preserve">Staͤdten</t>
  </si>
  <si>
    <t xml:space="preserve">Städten</t>
  </si>
  <si>
    <t xml:space="preserve">Laͤn⸗</t>
  </si>
  <si>
    <t xml:space="preserve">Länder</t>
  </si>
  <si>
    <t xml:space="preserve">anzuͤnden</t>
  </si>
  <si>
    <t xml:space="preserve">anzünden</t>
  </si>
  <si>
    <t xml:space="preserve">erwecken</t>
  </si>
  <si>
    <t xml:space="preserve">reitzen</t>
  </si>
  <si>
    <t xml:space="preserve">reizen</t>
  </si>
  <si>
    <t xml:space="preserve">Thut</t>
  </si>
  <si>
    <t xml:space="preserve">Tut</t>
  </si>
  <si>
    <t xml:space="preserve">Obrigkeit</t>
  </si>
  <si>
    <t xml:space="preserve">weiſzlich</t>
  </si>
  <si>
    <t xml:space="preserve">weiszlich</t>
  </si>
  <si>
    <t xml:space="preserve">weißlich</t>
  </si>
  <si>
    <t xml:space="preserve">wargenom̄en</t>
  </si>
  <si>
    <t xml:space="preserve">zulässt</t>
  </si>
  <si>
    <t xml:space="preserve">zulassen</t>
  </si>
  <si>
    <t xml:space="preserve">laͤſſet</t>
  </si>
  <si>
    <t xml:space="preserve">lässet</t>
  </si>
  <si>
    <t xml:space="preserve">zuvor</t>
  </si>
  <si>
    <t xml:space="preserve">darzu</t>
  </si>
  <si>
    <t xml:space="preserve">dazu</t>
  </si>
  <si>
    <t xml:space="preserve">verordneten</t>
  </si>
  <si>
    <t xml:space="preserve">verordnen</t>
  </si>
  <si>
    <t xml:space="preserve">ordneten</t>
  </si>
  <si>
    <t xml:space="preserve">Arzneikunst</t>
  </si>
  <si>
    <t xml:space="preserve">Kunſt</t>
  </si>
  <si>
    <t xml:space="preserve">erfahrnen</t>
  </si>
  <si>
    <t xml:space="preserve">Erfahrenen</t>
  </si>
  <si>
    <t xml:space="preserve">Erfahrene</t>
  </si>
  <si>
    <t xml:space="preserve">beſichti⸗</t>
  </si>
  <si>
    <t xml:space="preserve">besichtiget</t>
  </si>
  <si>
    <t xml:space="preserve">besichtigt</t>
  </si>
  <si>
    <t xml:space="preserve">besichtigen</t>
  </si>
  <si>
    <t xml:space="preserve">get</t>
  </si>
  <si>
    <t xml:space="preserve">erkundiget</t>
  </si>
  <si>
    <t xml:space="preserve">erkundigt</t>
  </si>
  <si>
    <t xml:space="preserve">erkundigen</t>
  </si>
  <si>
    <t xml:space="preserve">jhne</t>
  </si>
  <si>
    <t xml:space="preserve">zugleich</t>
  </si>
  <si>
    <t xml:space="preserve">freundlich</t>
  </si>
  <si>
    <t xml:space="preserve">freundlichen</t>
  </si>
  <si>
    <t xml:space="preserve">belieben</t>
  </si>
  <si>
    <t xml:space="preserve">Ex_mpla</t>
  </si>
  <si>
    <t xml:space="preserve">dan̄</t>
  </si>
  <si>
    <t xml:space="preserve">mitzutheilen</t>
  </si>
  <si>
    <t xml:space="preserve">mitzuteilen</t>
  </si>
  <si>
    <t xml:space="preserve">Hochgeehrter</t>
  </si>
  <si>
    <t xml:space="preserve">hochgeerter</t>
  </si>
  <si>
    <t xml:space="preserve">Liebſten</t>
  </si>
  <si>
    <t xml:space="preserve">Liebsten</t>
  </si>
  <si>
    <t xml:space="preserve">Hauſzgeſind</t>
  </si>
  <si>
    <t xml:space="preserve">Hauszgesind</t>
  </si>
  <si>
    <t xml:space="preserve">meiner</t>
  </si>
  <si>
    <t xml:space="preserve">freundlichſt</t>
  </si>
  <si>
    <t xml:space="preserve">freundlichst</t>
  </si>
  <si>
    <t xml:space="preserve">freundlichste</t>
  </si>
  <si>
    <t xml:space="preserve">gegruͤſzt</t>
  </si>
  <si>
    <t xml:space="preserve">gegrüszt</t>
  </si>
  <si>
    <t xml:space="preserve">Wiflis⸗</t>
  </si>
  <si>
    <t xml:space="preserve">Wiflisburger</t>
  </si>
  <si>
    <t xml:space="preserve">Wistisburger</t>
  </si>
  <si>
    <t xml:space="preserve">burger</t>
  </si>
  <si>
    <t xml:space="preserve">gebiet</t>
  </si>
  <si>
    <t xml:space="preserve">13.</t>
  </si>
  <si>
    <t xml:space="preserve">Herbſtmon.</t>
  </si>
  <si>
    <t xml:space="preserve">Herbstmon.</t>
  </si>
  <si>
    <t xml:space="preserve">September</t>
  </si>
  <si>
    <t xml:space="preserve">Value</t>
  </si>
  <si>
    <t xml:space="preserve">title</t>
  </si>
  <si>
    <t xml:space="preserve">Wund-Artzney</t>
  </si>
  <si>
    <t xml:space="preserve">ud-meta-information</t>
  </si>
  <si>
    <t xml:space="preserve">author</t>
  </si>
  <si>
    <t xml:space="preserve">Guilhelmi Fabricii Hildani</t>
  </si>
  <si>
    <t xml:space="preserve">date</t>
  </si>
  <si>
    <t xml:space="preserve">pubPlace</t>
  </si>
  <si>
    <t xml:space="preserve">Frankfurt am Main</t>
  </si>
  <si>
    <t xml:space="preserve">publisher</t>
  </si>
  <si>
    <t xml:space="preserve">Friderich Greiffen</t>
  </si>
  <si>
    <t xml:space="preserve">bibl</t>
  </si>
  <si>
    <t xml:space="preserve">Hildani, Guilhelmi Fabricii (1652) Wund-Artzney. Frankfurt am Main. Friderich Greiffen. 218-223.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33.85"/>
    <col collapsed="false" customWidth="true" hidden="false" outlineLevel="0" max="3" min="3" style="1" width="11.42"/>
    <col collapsed="false" customWidth="true" hidden="false" outlineLevel="0" max="9" min="4" style="1" width="23.7"/>
    <col collapsed="false" customWidth="true" hidden="false" outlineLevel="0" max="10" min="10" style="1" width="10.99"/>
    <col collapsed="false" customWidth="true" hidden="false" outlineLevel="0" max="12" min="11" style="1" width="12.85"/>
    <col collapsed="false" customWidth="true" hidden="false" outlineLevel="0" max="13" min="13" style="1" width="12.56"/>
    <col collapsed="false" customWidth="true" hidden="false" outlineLevel="0" max="14" min="14" style="1" width="11.85"/>
    <col collapsed="false" customWidth="true" hidden="false" outlineLevel="0" max="15" min="15" style="1" width="23.7"/>
    <col collapsed="false" customWidth="true" hidden="false" outlineLevel="0" max="16" min="16" style="1" width="6.99"/>
    <col collapsed="false" customWidth="true" hidden="false" outlineLevel="0" max="17" min="17" style="1" width="6.41"/>
    <col collapsed="false" customWidth="true" hidden="false" outlineLevel="0" max="18" min="18" style="1" width="7.7"/>
    <col collapsed="false" customWidth="true" hidden="false" outlineLevel="0" max="20" min="19" style="1" width="8.28"/>
    <col collapsed="false" customWidth="true" hidden="false" outlineLevel="0" max="21" min="21" style="1" width="7.99"/>
    <col collapsed="false" customWidth="false" hidden="false" outlineLevel="0" max="27" min="22" style="1" width="11.56"/>
    <col collapsed="false" customWidth="true" hidden="false" outlineLevel="0" max="40" min="28" style="1" width="7.56"/>
    <col collapsed="false" customWidth="true" hidden="false" outlineLevel="0" max="42" min="41" style="1" width="6.56"/>
    <col collapsed="false" customWidth="true" hidden="false" outlineLevel="0" max="43" min="43" style="1" width="10.41"/>
    <col collapsed="false" customWidth="true" hidden="false" outlineLevel="0" max="44" min="44" style="1" width="16.42"/>
    <col collapsed="false" customWidth="true" hidden="false" outlineLevel="0" max="47" min="45" style="1" width="8.41"/>
    <col collapsed="false" customWidth="true" hidden="false" outlineLevel="0" max="48" min="48" style="1" width="8.7"/>
    <col collapsed="false" customWidth="true" hidden="false" outlineLevel="0" max="49" min="49" style="2" width="11.7"/>
    <col collapsed="false" customWidth="true" hidden="false" outlineLevel="0" max="51" min="50" style="1" width="12.7"/>
    <col collapsed="false" customWidth="true" hidden="false" outlineLevel="0" max="56" min="52" style="1" width="7.7"/>
    <col collapsed="false" customWidth="true" hidden="false" outlineLevel="0" max="57" min="57" style="1" width="7.14"/>
    <col collapsed="false" customWidth="true" hidden="false" outlineLevel="0" max="62" min="58" style="1" width="4.99"/>
    <col collapsed="false" customWidth="true" hidden="false" outlineLevel="0" max="64" min="63" style="1" width="9.85"/>
    <col collapsed="false" customWidth="true" hidden="false" outlineLevel="0" max="65" min="65" style="1" width="6.28"/>
    <col collapsed="false" customWidth="false" hidden="false" outlineLevel="0" max="66" min="66" style="1" width="11.56"/>
    <col collapsed="false" customWidth="true" hidden="false" outlineLevel="0" max="67" min="67" style="1" width="5.56"/>
    <col collapsed="false" customWidth="false" hidden="false" outlineLevel="0" max="70" min="68" style="1" width="11.56"/>
    <col collapsed="false" customWidth="true" hidden="false" outlineLevel="0" max="71" min="71" style="1" width="7.56"/>
    <col collapsed="false" customWidth="false" hidden="false" outlineLevel="0" max="257" min="72" style="1" width="11.56"/>
  </cols>
  <sheetData>
    <row r="1" customFormat="false" ht="1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5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</row>
    <row r="2" customFormat="false" ht="15" hidden="false" customHeight="false" outlineLevel="0" collapsed="false">
      <c r="B2" s="1" t="s">
        <v>71</v>
      </c>
      <c r="C2" s="6" t="s">
        <v>71</v>
      </c>
      <c r="D2" s="7" t="s">
        <v>71</v>
      </c>
      <c r="E2" s="8" t="s">
        <v>72</v>
      </c>
      <c r="F2" s="8" t="s">
        <v>72</v>
      </c>
      <c r="G2" s="0"/>
      <c r="H2" s="0"/>
      <c r="I2" s="0"/>
      <c r="O2" s="1" t="s">
        <v>73</v>
      </c>
      <c r="P2" s="9" t="s">
        <v>15</v>
      </c>
      <c r="Q2" s="9" t="s">
        <v>16</v>
      </c>
      <c r="R2" s="9" t="n">
        <v>218</v>
      </c>
      <c r="S2" s="2"/>
      <c r="T2" s="2"/>
      <c r="U2" s="2"/>
      <c r="V2" s="2"/>
      <c r="W2" s="2"/>
      <c r="X2" s="10"/>
      <c r="Y2" s="10"/>
      <c r="Z2" s="10"/>
      <c r="AA2" s="10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9" t="s">
        <v>44</v>
      </c>
      <c r="AT2" s="2"/>
      <c r="AU2" s="2"/>
      <c r="AV2" s="2"/>
      <c r="AW2" s="10" t="s">
        <v>74</v>
      </c>
      <c r="AX2" s="2"/>
      <c r="AY2" s="2"/>
      <c r="AZ2" s="2"/>
      <c r="BA2" s="2"/>
      <c r="BB2" s="2"/>
      <c r="BC2" s="2"/>
      <c r="BD2" s="2"/>
      <c r="BE2" s="2"/>
      <c r="BF2" s="9" t="s">
        <v>57</v>
      </c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5" hidden="false" customHeight="false" outlineLevel="0" collapsed="false">
      <c r="B3" s="1" t="s">
        <v>75</v>
      </c>
      <c r="C3" s="6" t="s">
        <v>75</v>
      </c>
      <c r="D3" s="7" t="s">
        <v>75</v>
      </c>
      <c r="E3" s="8" t="s">
        <v>76</v>
      </c>
      <c r="F3" s="8" t="s">
        <v>76</v>
      </c>
      <c r="G3" s="0"/>
      <c r="H3" s="0"/>
      <c r="I3" s="0"/>
      <c r="J3" s="11"/>
      <c r="K3" s="11"/>
      <c r="L3" s="11"/>
      <c r="M3" s="11"/>
      <c r="N3" s="11"/>
      <c r="O3" s="11" t="s">
        <v>77</v>
      </c>
      <c r="P3" s="9"/>
      <c r="Q3" s="9"/>
      <c r="R3" s="9"/>
      <c r="S3" s="2"/>
      <c r="T3" s="2"/>
      <c r="U3" s="2"/>
      <c r="V3" s="2"/>
      <c r="W3" s="2"/>
      <c r="X3" s="10"/>
      <c r="Y3" s="10"/>
      <c r="Z3" s="10"/>
      <c r="AA3" s="10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9"/>
      <c r="AT3" s="2"/>
      <c r="AU3" s="2"/>
      <c r="AV3" s="2" t="s">
        <v>47</v>
      </c>
      <c r="AW3" s="10" t="s">
        <v>74</v>
      </c>
      <c r="AX3" s="2"/>
      <c r="AY3" s="2"/>
      <c r="AZ3" s="2"/>
      <c r="BA3" s="2"/>
      <c r="BB3" s="2"/>
      <c r="BC3" s="2"/>
      <c r="BD3" s="2"/>
      <c r="BE3" s="2"/>
      <c r="BF3" s="9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5" hidden="false" customHeight="false" outlineLevel="0" collapsed="false">
      <c r="B4" s="1" t="s">
        <v>78</v>
      </c>
      <c r="C4" s="6" t="s">
        <v>79</v>
      </c>
      <c r="D4" s="7" t="s">
        <v>79</v>
      </c>
      <c r="E4" s="8" t="s">
        <v>80</v>
      </c>
      <c r="F4" s="8" t="s">
        <v>81</v>
      </c>
      <c r="G4" s="0"/>
      <c r="H4" s="0"/>
      <c r="I4" s="0"/>
      <c r="O4" s="1" t="s">
        <v>79</v>
      </c>
      <c r="P4" s="9"/>
      <c r="Q4" s="9"/>
      <c r="R4" s="9"/>
      <c r="S4" s="2"/>
      <c r="T4" s="2"/>
      <c r="U4" s="2"/>
      <c r="V4" s="2"/>
      <c r="W4" s="2"/>
      <c r="X4" s="10"/>
      <c r="Y4" s="10"/>
      <c r="Z4" s="10"/>
      <c r="AA4" s="10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9"/>
      <c r="AT4" s="2"/>
      <c r="AU4" s="2"/>
      <c r="AV4" s="2" t="s">
        <v>47</v>
      </c>
      <c r="AW4" s="10" t="s">
        <v>82</v>
      </c>
      <c r="AX4" s="2"/>
      <c r="AY4" s="2"/>
      <c r="AZ4" s="2"/>
      <c r="BA4" s="2"/>
      <c r="BB4" s="2"/>
      <c r="BC4" s="2"/>
      <c r="BD4" s="2"/>
      <c r="BE4" s="2"/>
      <c r="BF4" s="9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false" outlineLevel="0" collapsed="false">
      <c r="B5" s="1" t="s">
        <v>83</v>
      </c>
      <c r="C5" s="6" t="s">
        <v>83</v>
      </c>
      <c r="D5" s="7" t="s">
        <v>83</v>
      </c>
      <c r="E5" s="8" t="s">
        <v>84</v>
      </c>
      <c r="F5" s="8" t="s">
        <v>85</v>
      </c>
      <c r="G5" s="0"/>
      <c r="H5" s="0"/>
      <c r="I5" s="0"/>
      <c r="O5" s="1" t="s">
        <v>83</v>
      </c>
      <c r="P5" s="9"/>
      <c r="Q5" s="9"/>
      <c r="R5" s="9"/>
      <c r="S5" s="2"/>
      <c r="T5" s="2"/>
      <c r="U5" s="2"/>
      <c r="V5" s="2"/>
      <c r="W5" s="2"/>
      <c r="X5" s="10"/>
      <c r="Y5" s="10"/>
      <c r="Z5" s="10"/>
      <c r="AA5" s="10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9"/>
      <c r="AT5" s="2"/>
      <c r="AU5" s="2"/>
      <c r="AV5" s="2"/>
      <c r="AW5" s="10" t="s">
        <v>74</v>
      </c>
      <c r="AX5" s="2"/>
      <c r="AY5" s="2"/>
      <c r="AZ5" s="2"/>
      <c r="BA5" s="2"/>
      <c r="BB5" s="2"/>
      <c r="BC5" s="2"/>
      <c r="BD5" s="2"/>
      <c r="BE5" s="2"/>
      <c r="BF5" s="9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false" outlineLevel="0" collapsed="false">
      <c r="B6" s="1" t="s">
        <v>86</v>
      </c>
      <c r="C6" s="6" t="s">
        <v>86</v>
      </c>
      <c r="D6" s="7" t="s">
        <v>87</v>
      </c>
      <c r="E6" s="8" t="s">
        <v>80</v>
      </c>
      <c r="F6" s="8" t="s">
        <v>81</v>
      </c>
      <c r="G6" s="0"/>
      <c r="H6" s="0"/>
      <c r="I6" s="0"/>
      <c r="O6" s="1" t="s">
        <v>87</v>
      </c>
      <c r="P6" s="9" t="s">
        <v>15</v>
      </c>
      <c r="Q6" s="9"/>
      <c r="R6" s="9"/>
      <c r="S6" s="2"/>
      <c r="T6" s="2"/>
      <c r="U6" s="2"/>
      <c r="V6" s="2"/>
      <c r="W6" s="2"/>
      <c r="X6" s="10"/>
      <c r="Y6" s="10"/>
      <c r="Z6" s="10"/>
      <c r="AA6" s="10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9"/>
      <c r="AT6" s="2"/>
      <c r="AU6" s="2"/>
      <c r="AV6" s="2"/>
      <c r="AW6" s="10" t="s">
        <v>74</v>
      </c>
      <c r="AX6" s="2"/>
      <c r="AY6" s="2"/>
      <c r="AZ6" s="2"/>
      <c r="BA6" s="2"/>
      <c r="BB6" s="2"/>
      <c r="BC6" s="2"/>
      <c r="BD6" s="2"/>
      <c r="BE6" s="2"/>
      <c r="BF6" s="9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false" outlineLevel="0" collapsed="false">
      <c r="B7" s="1" t="s">
        <v>88</v>
      </c>
      <c r="C7" s="6" t="s">
        <v>88</v>
      </c>
      <c r="D7" s="7" t="s">
        <v>88</v>
      </c>
      <c r="E7" s="8" t="s">
        <v>89</v>
      </c>
      <c r="F7" s="8" t="s">
        <v>90</v>
      </c>
      <c r="G7" s="0"/>
      <c r="H7" s="0"/>
      <c r="I7" s="0"/>
      <c r="O7" s="1" t="s">
        <v>88</v>
      </c>
      <c r="P7" s="9"/>
      <c r="Q7" s="9"/>
      <c r="R7" s="9"/>
      <c r="S7" s="2"/>
      <c r="T7" s="2"/>
      <c r="U7" s="2"/>
      <c r="V7" s="2"/>
      <c r="W7" s="2"/>
      <c r="X7" s="10"/>
      <c r="Y7" s="10"/>
      <c r="Z7" s="10"/>
      <c r="AA7" s="10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9"/>
      <c r="AT7" s="2"/>
      <c r="AU7" s="2"/>
      <c r="AV7" s="2"/>
      <c r="AW7" s="10" t="s">
        <v>74</v>
      </c>
      <c r="AX7" s="2"/>
      <c r="AY7" s="2"/>
      <c r="AZ7" s="2"/>
      <c r="BA7" s="2"/>
      <c r="BB7" s="2"/>
      <c r="BC7" s="2"/>
      <c r="BD7" s="2"/>
      <c r="BE7" s="2"/>
      <c r="BF7" s="9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false" outlineLevel="0" collapsed="false">
      <c r="B8" s="1" t="s">
        <v>91</v>
      </c>
      <c r="C8" s="6" t="s">
        <v>91</v>
      </c>
      <c r="D8" s="7" t="s">
        <v>91</v>
      </c>
      <c r="E8" s="8" t="s">
        <v>92</v>
      </c>
      <c r="F8" s="8" t="s">
        <v>92</v>
      </c>
      <c r="G8" s="0"/>
      <c r="H8" s="0"/>
      <c r="I8" s="0"/>
      <c r="O8" s="1" t="s">
        <v>93</v>
      </c>
      <c r="P8" s="9" t="s">
        <v>15</v>
      </c>
      <c r="Q8" s="9"/>
      <c r="R8" s="9"/>
      <c r="S8" s="2"/>
      <c r="T8" s="2"/>
      <c r="U8" s="2"/>
      <c r="V8" s="2"/>
      <c r="W8" s="2"/>
      <c r="X8" s="10"/>
      <c r="Y8" s="10"/>
      <c r="Z8" s="10"/>
      <c r="AA8" s="10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9" t="s">
        <v>44</v>
      </c>
      <c r="AT8" s="2"/>
      <c r="AU8" s="2"/>
      <c r="AV8" s="2"/>
      <c r="AW8" s="10" t="s">
        <v>74</v>
      </c>
      <c r="AX8" s="2"/>
      <c r="AY8" s="2"/>
      <c r="AZ8" s="2"/>
      <c r="BA8" s="2"/>
      <c r="BB8" s="2"/>
      <c r="BC8" s="2"/>
      <c r="BD8" s="2"/>
      <c r="BE8" s="2"/>
      <c r="BF8" s="9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false" outlineLevel="0" collapsed="false">
      <c r="B9" s="1" t="s">
        <v>94</v>
      </c>
      <c r="C9" s="6" t="s">
        <v>94</v>
      </c>
      <c r="D9" s="7" t="s">
        <v>94</v>
      </c>
      <c r="E9" s="8" t="s">
        <v>72</v>
      </c>
      <c r="F9" s="8" t="s">
        <v>72</v>
      </c>
      <c r="G9" s="0"/>
      <c r="H9" s="0"/>
      <c r="I9" s="0"/>
      <c r="O9" s="1" t="s">
        <v>73</v>
      </c>
      <c r="P9" s="9"/>
      <c r="Q9" s="9"/>
      <c r="R9" s="9"/>
      <c r="S9" s="2"/>
      <c r="T9" s="2"/>
      <c r="U9" s="2"/>
      <c r="V9" s="2"/>
      <c r="W9" s="2"/>
      <c r="X9" s="10"/>
      <c r="Y9" s="10"/>
      <c r="Z9" s="10"/>
      <c r="AA9" s="10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9"/>
      <c r="AT9" s="2"/>
      <c r="AU9" s="2"/>
      <c r="AV9" s="2"/>
      <c r="AW9" s="10" t="s">
        <v>74</v>
      </c>
      <c r="AX9" s="2"/>
      <c r="AY9" s="2"/>
      <c r="AZ9" s="2"/>
      <c r="BA9" s="2"/>
      <c r="BB9" s="2"/>
      <c r="BC9" s="2"/>
      <c r="BD9" s="2"/>
      <c r="BE9" s="2"/>
      <c r="BF9" s="9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</row>
    <row r="10" customFormat="false" ht="15" hidden="false" customHeight="false" outlineLevel="0" collapsed="false">
      <c r="B10" s="1" t="s">
        <v>95</v>
      </c>
      <c r="C10" s="6" t="s">
        <v>95</v>
      </c>
      <c r="D10" s="7" t="s">
        <v>96</v>
      </c>
      <c r="E10" s="8" t="s">
        <v>97</v>
      </c>
      <c r="F10" s="8" t="s">
        <v>98</v>
      </c>
      <c r="G10" s="0"/>
      <c r="H10" s="0"/>
      <c r="I10" s="0"/>
      <c r="J10" s="11"/>
      <c r="K10" s="11"/>
      <c r="L10" s="11"/>
      <c r="M10" s="11"/>
      <c r="N10" s="11"/>
      <c r="O10" s="11" t="s">
        <v>99</v>
      </c>
      <c r="P10" s="9"/>
      <c r="Q10" s="9"/>
      <c r="R10" s="9"/>
      <c r="S10" s="2"/>
      <c r="T10" s="2"/>
      <c r="U10" s="2"/>
      <c r="V10" s="2"/>
      <c r="W10" s="2"/>
      <c r="X10" s="10"/>
      <c r="Y10" s="10"/>
      <c r="Z10" s="10"/>
      <c r="AA10" s="10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9"/>
      <c r="AT10" s="2"/>
      <c r="AU10" s="2"/>
      <c r="AV10" s="2"/>
      <c r="AW10" s="10" t="s">
        <v>74</v>
      </c>
      <c r="AX10" s="2"/>
      <c r="AY10" s="2"/>
      <c r="AZ10" s="2"/>
      <c r="BA10" s="2"/>
      <c r="BB10" s="2"/>
      <c r="BC10" s="2"/>
      <c r="BD10" s="2"/>
      <c r="BE10" s="2"/>
      <c r="BF10" s="9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</row>
    <row r="11" customFormat="false" ht="15" hidden="false" customHeight="false" outlineLevel="0" collapsed="false">
      <c r="B11" s="1" t="s">
        <v>100</v>
      </c>
      <c r="C11" s="6" t="s">
        <v>101</v>
      </c>
      <c r="D11" s="7" t="s">
        <v>101</v>
      </c>
      <c r="E11" s="8" t="s">
        <v>80</v>
      </c>
      <c r="F11" s="8" t="s">
        <v>81</v>
      </c>
      <c r="G11" s="0"/>
      <c r="H11" s="0"/>
      <c r="I11" s="0"/>
      <c r="L11" s="12" t="s">
        <v>102</v>
      </c>
      <c r="O11" s="1" t="s">
        <v>101</v>
      </c>
      <c r="P11" s="9"/>
      <c r="Q11" s="9"/>
      <c r="R11" s="9"/>
      <c r="S11" s="2"/>
      <c r="T11" s="2"/>
      <c r="U11" s="2"/>
      <c r="V11" s="2"/>
      <c r="W11" s="2"/>
      <c r="X11" s="10"/>
      <c r="Y11" s="10"/>
      <c r="Z11" s="10"/>
      <c r="AA11" s="10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9"/>
      <c r="AT11" s="2"/>
      <c r="AU11" s="2"/>
      <c r="AV11" s="2"/>
      <c r="AW11" s="10" t="s">
        <v>74</v>
      </c>
      <c r="AX11" s="2"/>
      <c r="AY11" s="2"/>
      <c r="AZ11" s="2"/>
      <c r="BA11" s="2"/>
      <c r="BB11" s="2"/>
      <c r="BC11" s="2"/>
      <c r="BD11" s="2"/>
      <c r="BE11" s="2"/>
      <c r="BF11" s="9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</row>
    <row r="12" customFormat="false" ht="15" hidden="false" customHeight="false" outlineLevel="0" collapsed="false">
      <c r="B12" s="1" t="s">
        <v>103</v>
      </c>
      <c r="C12" s="6" t="s">
        <v>104</v>
      </c>
      <c r="D12" s="7" t="s">
        <v>105</v>
      </c>
      <c r="E12" s="8" t="s">
        <v>72</v>
      </c>
      <c r="F12" s="8" t="s">
        <v>72</v>
      </c>
      <c r="G12" s="0"/>
      <c r="H12" s="0"/>
      <c r="I12" s="0"/>
      <c r="J12" s="11"/>
      <c r="K12" s="11"/>
      <c r="L12" s="12"/>
      <c r="N12" s="11"/>
      <c r="O12" s="11" t="s">
        <v>73</v>
      </c>
      <c r="P12" s="9"/>
      <c r="Q12" s="9"/>
      <c r="R12" s="9"/>
      <c r="S12" s="2"/>
      <c r="T12" s="2"/>
      <c r="U12" s="2"/>
      <c r="V12" s="2"/>
      <c r="W12" s="2"/>
      <c r="X12" s="10"/>
      <c r="Y12" s="10"/>
      <c r="Z12" s="10"/>
      <c r="AA12" s="10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9"/>
      <c r="AT12" s="2"/>
      <c r="AU12" s="2"/>
      <c r="AV12" s="2"/>
      <c r="AW12" s="10" t="s">
        <v>74</v>
      </c>
      <c r="AX12" s="2"/>
      <c r="AY12" s="2"/>
      <c r="AZ12" s="2"/>
      <c r="BA12" s="2"/>
      <c r="BB12" s="2"/>
      <c r="BC12" s="2"/>
      <c r="BD12" s="2"/>
      <c r="BE12" s="2"/>
      <c r="BF12" s="9"/>
      <c r="BG12" s="2"/>
      <c r="BH12" s="2"/>
      <c r="BI12" s="2"/>
      <c r="BJ12" s="2"/>
      <c r="BK12" s="9" t="s">
        <v>106</v>
      </c>
      <c r="BL12" s="2"/>
      <c r="BM12" s="2"/>
      <c r="BN12" s="2"/>
      <c r="BO12" s="2"/>
      <c r="BP12" s="2"/>
      <c r="BQ12" s="2"/>
      <c r="BR12" s="2"/>
      <c r="BS12" s="2"/>
    </row>
    <row r="13" customFormat="false" ht="15" hidden="false" customHeight="false" outlineLevel="0" collapsed="false">
      <c r="B13" s="1" t="s">
        <v>107</v>
      </c>
      <c r="C13" s="6" t="s">
        <v>108</v>
      </c>
      <c r="D13" s="13" t="s">
        <v>109</v>
      </c>
      <c r="E13" s="13" t="s">
        <v>80</v>
      </c>
      <c r="F13" s="13" t="s">
        <v>81</v>
      </c>
      <c r="G13" s="0"/>
      <c r="H13" s="0"/>
      <c r="I13" s="0"/>
      <c r="J13" s="14"/>
      <c r="K13" s="14"/>
      <c r="L13" s="12"/>
      <c r="N13" s="14"/>
      <c r="O13" s="12" t="s">
        <v>77</v>
      </c>
      <c r="P13" s="9"/>
      <c r="Q13" s="9"/>
      <c r="R13" s="9"/>
      <c r="S13" s="2"/>
      <c r="T13" s="2"/>
      <c r="U13" s="2"/>
      <c r="V13" s="2"/>
      <c r="W13" s="2"/>
      <c r="X13" s="10"/>
      <c r="Y13" s="10"/>
      <c r="Z13" s="10"/>
      <c r="AA13" s="10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9"/>
      <c r="AT13" s="2"/>
      <c r="AU13" s="2"/>
      <c r="AV13" s="2"/>
      <c r="AW13" s="10" t="s">
        <v>74</v>
      </c>
      <c r="AX13" s="2"/>
      <c r="AY13" s="2"/>
      <c r="AZ13" s="2"/>
      <c r="BA13" s="2"/>
      <c r="BB13" s="2"/>
      <c r="BC13" s="2"/>
      <c r="BD13" s="2"/>
      <c r="BE13" s="2"/>
      <c r="BF13" s="9"/>
      <c r="BG13" s="2"/>
      <c r="BH13" s="2"/>
      <c r="BI13" s="2"/>
      <c r="BJ13" s="2"/>
      <c r="BK13" s="9"/>
      <c r="BL13" s="2"/>
      <c r="BM13" s="2"/>
      <c r="BN13" s="2"/>
      <c r="BO13" s="2"/>
      <c r="BP13" s="2"/>
      <c r="BQ13" s="2"/>
      <c r="BR13" s="2"/>
      <c r="BS13" s="2"/>
    </row>
    <row r="14" customFormat="false" ht="15" hidden="false" customHeight="false" outlineLevel="0" collapsed="false">
      <c r="B14" s="1" t="s">
        <v>110</v>
      </c>
      <c r="C14" s="6"/>
      <c r="D14" s="13"/>
      <c r="E14" s="13"/>
      <c r="F14" s="13"/>
      <c r="G14" s="0"/>
      <c r="H14" s="0"/>
      <c r="I14" s="0"/>
      <c r="J14" s="14"/>
      <c r="K14" s="14"/>
      <c r="L14" s="12"/>
      <c r="N14" s="14"/>
      <c r="O14" s="12"/>
      <c r="P14" s="9" t="s">
        <v>15</v>
      </c>
      <c r="Q14" s="9"/>
      <c r="R14" s="9"/>
      <c r="S14" s="2"/>
      <c r="T14" s="2"/>
      <c r="U14" s="2"/>
      <c r="V14" s="2"/>
      <c r="W14" s="2"/>
      <c r="X14" s="10"/>
      <c r="Y14" s="10"/>
      <c r="Z14" s="10"/>
      <c r="AA14" s="10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9"/>
      <c r="AT14" s="2"/>
      <c r="AU14" s="2"/>
      <c r="AV14" s="2"/>
      <c r="AW14" s="10" t="s">
        <v>74</v>
      </c>
      <c r="AX14" s="2"/>
      <c r="AY14" s="2"/>
      <c r="AZ14" s="2"/>
      <c r="BA14" s="2"/>
      <c r="BB14" s="2"/>
      <c r="BC14" s="2"/>
      <c r="BD14" s="2"/>
      <c r="BE14" s="2"/>
      <c r="BF14" s="9"/>
      <c r="BG14" s="2"/>
      <c r="BH14" s="2"/>
      <c r="BI14" s="2"/>
      <c r="BJ14" s="2"/>
      <c r="BK14" s="9"/>
      <c r="BL14" s="2"/>
      <c r="BM14" s="2"/>
      <c r="BN14" s="2"/>
      <c r="BO14" s="2"/>
      <c r="BP14" s="2"/>
      <c r="BQ14" s="2"/>
      <c r="BR14" s="2"/>
      <c r="BS14" s="2"/>
    </row>
    <row r="15" customFormat="false" ht="15" hidden="false" customHeight="false" outlineLevel="0" collapsed="false">
      <c r="B15" s="1" t="s">
        <v>111</v>
      </c>
      <c r="C15" s="6" t="s">
        <v>111</v>
      </c>
      <c r="D15" s="13"/>
      <c r="E15" s="13"/>
      <c r="F15" s="13"/>
      <c r="G15" s="0"/>
      <c r="H15" s="0"/>
      <c r="I15" s="0"/>
      <c r="J15" s="14"/>
      <c r="K15" s="14"/>
      <c r="L15" s="12"/>
      <c r="N15" s="14"/>
      <c r="O15" s="12"/>
      <c r="P15" s="9"/>
      <c r="Q15" s="9"/>
      <c r="R15" s="9"/>
      <c r="S15" s="2"/>
      <c r="T15" s="2"/>
      <c r="U15" s="2"/>
      <c r="V15" s="2"/>
      <c r="W15" s="2"/>
      <c r="X15" s="10"/>
      <c r="Y15" s="10"/>
      <c r="Z15" s="10"/>
      <c r="AA15" s="10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9"/>
      <c r="AT15" s="2"/>
      <c r="AU15" s="2"/>
      <c r="AV15" s="2"/>
      <c r="AW15" s="10" t="s">
        <v>74</v>
      </c>
      <c r="AX15" s="2"/>
      <c r="AY15" s="2"/>
      <c r="AZ15" s="2"/>
      <c r="BA15" s="2"/>
      <c r="BB15" s="2"/>
      <c r="BC15" s="2"/>
      <c r="BD15" s="2"/>
      <c r="BE15" s="2"/>
      <c r="BF15" s="9"/>
      <c r="BG15" s="2"/>
      <c r="BH15" s="2"/>
      <c r="BI15" s="2"/>
      <c r="BJ15" s="2"/>
      <c r="BK15" s="9"/>
      <c r="BL15" s="2"/>
      <c r="BM15" s="2"/>
      <c r="BN15" s="2"/>
      <c r="BO15" s="2"/>
      <c r="BP15" s="2"/>
      <c r="BQ15" s="2"/>
      <c r="BR15" s="2"/>
      <c r="BS15" s="2"/>
    </row>
    <row r="16" customFormat="false" ht="15" hidden="false" customHeight="false" outlineLevel="0" collapsed="false">
      <c r="B16" s="1" t="s">
        <v>88</v>
      </c>
      <c r="C16" s="6" t="s">
        <v>88</v>
      </c>
      <c r="D16" s="7" t="s">
        <v>88</v>
      </c>
      <c r="E16" s="8" t="s">
        <v>89</v>
      </c>
      <c r="F16" s="8" t="s">
        <v>90</v>
      </c>
      <c r="G16" s="0"/>
      <c r="H16" s="0"/>
      <c r="I16" s="0"/>
      <c r="O16" s="1" t="s">
        <v>88</v>
      </c>
      <c r="P16" s="9"/>
      <c r="Q16" s="9"/>
      <c r="R16" s="9"/>
      <c r="S16" s="2"/>
      <c r="T16" s="2"/>
      <c r="U16" s="2"/>
      <c r="V16" s="2"/>
      <c r="W16" s="2"/>
      <c r="X16" s="10"/>
      <c r="Y16" s="10"/>
      <c r="Z16" s="10"/>
      <c r="AA16" s="10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9"/>
      <c r="AT16" s="2"/>
      <c r="AU16" s="2"/>
      <c r="AV16" s="2"/>
      <c r="AW16" s="10" t="s">
        <v>74</v>
      </c>
      <c r="AX16" s="2"/>
      <c r="AY16" s="2"/>
      <c r="AZ16" s="2"/>
      <c r="BA16" s="2"/>
      <c r="BB16" s="2"/>
      <c r="BC16" s="2"/>
      <c r="BD16" s="2"/>
      <c r="BE16" s="2"/>
      <c r="BF16" s="9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5" hidden="false" customHeight="false" outlineLevel="0" collapsed="false">
      <c r="B17" s="1" t="s">
        <v>112</v>
      </c>
      <c r="C17" s="6" t="s">
        <v>112</v>
      </c>
      <c r="D17" s="7" t="s">
        <v>112</v>
      </c>
      <c r="E17" s="8" t="s">
        <v>92</v>
      </c>
      <c r="F17" s="8" t="s">
        <v>92</v>
      </c>
      <c r="G17" s="0"/>
      <c r="H17" s="0"/>
      <c r="I17" s="0"/>
      <c r="O17" s="1" t="s">
        <v>113</v>
      </c>
      <c r="P17" s="9" t="s">
        <v>15</v>
      </c>
      <c r="Q17" s="9"/>
      <c r="R17" s="9"/>
      <c r="S17" s="2"/>
      <c r="T17" s="2"/>
      <c r="U17" s="2"/>
      <c r="V17" s="2"/>
      <c r="W17" s="2"/>
      <c r="X17" s="10"/>
      <c r="Y17" s="10"/>
      <c r="Z17" s="10"/>
      <c r="AA17" s="10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9" t="s">
        <v>44</v>
      </c>
      <c r="AT17" s="2"/>
      <c r="AU17" s="2"/>
      <c r="AV17" s="2"/>
      <c r="AW17" s="10" t="s">
        <v>74</v>
      </c>
      <c r="AX17" s="2"/>
      <c r="AY17" s="2"/>
      <c r="AZ17" s="2"/>
      <c r="BA17" s="2"/>
      <c r="BB17" s="2"/>
      <c r="BC17" s="2"/>
      <c r="BD17" s="2"/>
      <c r="BE17" s="2"/>
      <c r="BF17" s="9"/>
      <c r="BG17" s="2"/>
      <c r="BH17" s="2"/>
      <c r="BI17" s="2"/>
      <c r="BJ17" s="2"/>
      <c r="BK17" s="2"/>
      <c r="BL17" s="2"/>
      <c r="BM17" s="2"/>
      <c r="BN17" s="9" t="s">
        <v>114</v>
      </c>
      <c r="BO17" s="2"/>
      <c r="BP17" s="2"/>
      <c r="BQ17" s="2"/>
      <c r="BR17" s="2"/>
      <c r="BS17" s="2"/>
    </row>
    <row r="18" customFormat="false" ht="15" hidden="false" customHeight="false" outlineLevel="0" collapsed="false">
      <c r="B18" s="1" t="s">
        <v>115</v>
      </c>
      <c r="C18" s="6" t="s">
        <v>115</v>
      </c>
      <c r="D18" s="7" t="s">
        <v>115</v>
      </c>
      <c r="E18" s="8" t="s">
        <v>72</v>
      </c>
      <c r="F18" s="8" t="s">
        <v>72</v>
      </c>
      <c r="G18" s="0"/>
      <c r="H18" s="0"/>
      <c r="I18" s="0"/>
      <c r="O18" s="1" t="s">
        <v>73</v>
      </c>
      <c r="P18" s="9"/>
      <c r="Q18" s="9"/>
      <c r="R18" s="9"/>
      <c r="S18" s="2"/>
      <c r="T18" s="2"/>
      <c r="U18" s="2"/>
      <c r="V18" s="2"/>
      <c r="W18" s="2"/>
      <c r="X18" s="10"/>
      <c r="Y18" s="10"/>
      <c r="Z18" s="10"/>
      <c r="AA18" s="10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9"/>
      <c r="AT18" s="2"/>
      <c r="AU18" s="2"/>
      <c r="AV18" s="2"/>
      <c r="AW18" s="10" t="s">
        <v>74</v>
      </c>
      <c r="AX18" s="2"/>
      <c r="AY18" s="2"/>
      <c r="AZ18" s="2"/>
      <c r="BA18" s="2"/>
      <c r="BB18" s="2"/>
      <c r="BC18" s="2"/>
      <c r="BD18" s="2"/>
      <c r="BE18" s="2"/>
      <c r="BF18" s="9"/>
      <c r="BG18" s="2"/>
      <c r="BH18" s="2"/>
      <c r="BI18" s="2"/>
      <c r="BJ18" s="2"/>
      <c r="BK18" s="2"/>
      <c r="BL18" s="2"/>
      <c r="BM18" s="2"/>
      <c r="BN18" s="9"/>
      <c r="BO18" s="2"/>
      <c r="BP18" s="2"/>
      <c r="BQ18" s="2"/>
      <c r="BR18" s="2"/>
      <c r="BS18" s="2"/>
    </row>
    <row r="19" customFormat="false" ht="15" hidden="false" customHeight="false" outlineLevel="0" collapsed="false">
      <c r="B19" s="1" t="s">
        <v>116</v>
      </c>
      <c r="C19" s="6" t="s">
        <v>116</v>
      </c>
      <c r="D19" s="7" t="s">
        <v>117</v>
      </c>
      <c r="E19" s="8" t="s">
        <v>97</v>
      </c>
      <c r="F19" s="8" t="s">
        <v>98</v>
      </c>
      <c r="G19" s="0"/>
      <c r="H19" s="0"/>
      <c r="I19" s="0"/>
      <c r="O19" s="1" t="s">
        <v>118</v>
      </c>
      <c r="P19" s="9"/>
      <c r="Q19" s="9"/>
      <c r="R19" s="9"/>
      <c r="S19" s="2"/>
      <c r="T19" s="2"/>
      <c r="U19" s="2"/>
      <c r="V19" s="2"/>
      <c r="W19" s="2"/>
      <c r="X19" s="10"/>
      <c r="Y19" s="10"/>
      <c r="Z19" s="10"/>
      <c r="AA19" s="10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9"/>
      <c r="AT19" s="2"/>
      <c r="AU19" s="2"/>
      <c r="AV19" s="2"/>
      <c r="AW19" s="10" t="s">
        <v>74</v>
      </c>
      <c r="AX19" s="2"/>
      <c r="AY19" s="2"/>
      <c r="AZ19" s="2"/>
      <c r="BA19" s="2"/>
      <c r="BB19" s="2"/>
      <c r="BC19" s="2"/>
      <c r="BD19" s="2"/>
      <c r="BE19" s="2"/>
      <c r="BF19" s="9"/>
      <c r="BG19" s="2"/>
      <c r="BH19" s="2"/>
      <c r="BI19" s="2"/>
      <c r="BJ19" s="2"/>
      <c r="BK19" s="2"/>
      <c r="BL19" s="2"/>
      <c r="BM19" s="2"/>
      <c r="BN19" s="9"/>
      <c r="BO19" s="2"/>
      <c r="BP19" s="2"/>
      <c r="BQ19" s="2"/>
      <c r="BR19" s="2"/>
      <c r="BS19" s="2"/>
    </row>
    <row r="20" customFormat="false" ht="15" hidden="false" customHeight="false" outlineLevel="0" collapsed="false">
      <c r="B20" s="1" t="s">
        <v>119</v>
      </c>
      <c r="C20" s="6" t="s">
        <v>120</v>
      </c>
      <c r="D20" s="13" t="s">
        <v>121</v>
      </c>
      <c r="E20" s="13" t="s">
        <v>97</v>
      </c>
      <c r="F20" s="13" t="s">
        <v>98</v>
      </c>
      <c r="G20" s="0"/>
      <c r="H20" s="0"/>
      <c r="I20" s="0"/>
      <c r="O20" s="6" t="s">
        <v>122</v>
      </c>
      <c r="P20" s="9"/>
      <c r="Q20" s="9"/>
      <c r="R20" s="9"/>
      <c r="S20" s="2"/>
      <c r="T20" s="2"/>
      <c r="U20" s="2"/>
      <c r="V20" s="2"/>
      <c r="W20" s="2"/>
      <c r="X20" s="10"/>
      <c r="Y20" s="10"/>
      <c r="Z20" s="10"/>
      <c r="AA20" s="10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9"/>
      <c r="AT20" s="2"/>
      <c r="AU20" s="2"/>
      <c r="AV20" s="2"/>
      <c r="AW20" s="10" t="s">
        <v>74</v>
      </c>
      <c r="AX20" s="2"/>
      <c r="AY20" s="2"/>
      <c r="AZ20" s="2"/>
      <c r="BA20" s="2"/>
      <c r="BB20" s="2"/>
      <c r="BC20" s="2"/>
      <c r="BD20" s="2"/>
      <c r="BE20" s="2"/>
      <c r="BF20" s="9"/>
      <c r="BG20" s="2"/>
      <c r="BH20" s="2"/>
      <c r="BI20" s="2"/>
      <c r="BJ20" s="2"/>
      <c r="BK20" s="2"/>
      <c r="BL20" s="2"/>
      <c r="BM20" s="2"/>
      <c r="BN20" s="9"/>
      <c r="BO20" s="2"/>
      <c r="BP20" s="2"/>
      <c r="BQ20" s="2"/>
      <c r="BR20" s="2"/>
      <c r="BS20" s="2"/>
    </row>
    <row r="21" customFormat="false" ht="15" hidden="false" customHeight="false" outlineLevel="0" collapsed="false">
      <c r="B21" s="1" t="s">
        <v>123</v>
      </c>
      <c r="C21" s="6"/>
      <c r="D21" s="13"/>
      <c r="E21" s="13"/>
      <c r="F21" s="13"/>
      <c r="G21" s="0"/>
      <c r="H21" s="0"/>
      <c r="I21" s="0"/>
      <c r="O21" s="6"/>
      <c r="P21" s="9" t="s">
        <v>15</v>
      </c>
      <c r="Q21" s="9"/>
      <c r="R21" s="9"/>
      <c r="S21" s="2"/>
      <c r="T21" s="2"/>
      <c r="U21" s="2"/>
      <c r="V21" s="2"/>
      <c r="W21" s="2"/>
      <c r="X21" s="10"/>
      <c r="Y21" s="10"/>
      <c r="Z21" s="10"/>
      <c r="AA21" s="10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9"/>
      <c r="AT21" s="2"/>
      <c r="AU21" s="2"/>
      <c r="AV21" s="2"/>
      <c r="AW21" s="10" t="s">
        <v>74</v>
      </c>
      <c r="AX21" s="2"/>
      <c r="AY21" s="2"/>
      <c r="AZ21" s="2"/>
      <c r="BA21" s="2"/>
      <c r="BB21" s="2"/>
      <c r="BC21" s="2"/>
      <c r="BD21" s="2"/>
      <c r="BE21" s="2"/>
      <c r="BF21" s="9"/>
      <c r="BG21" s="2"/>
      <c r="BH21" s="2"/>
      <c r="BI21" s="2"/>
      <c r="BJ21" s="2"/>
      <c r="BK21" s="2"/>
      <c r="BL21" s="2"/>
      <c r="BM21" s="2"/>
      <c r="BN21" s="9"/>
      <c r="BO21" s="2"/>
      <c r="BP21" s="2"/>
      <c r="BQ21" s="2"/>
      <c r="BR21" s="2"/>
      <c r="BS21" s="2"/>
    </row>
    <row r="22" customFormat="false" ht="15" hidden="false" customHeight="false" outlineLevel="0" collapsed="false">
      <c r="B22" s="1" t="s">
        <v>124</v>
      </c>
      <c r="C22" s="6" t="s">
        <v>124</v>
      </c>
      <c r="D22" s="7" t="s">
        <v>124</v>
      </c>
      <c r="E22" s="8" t="s">
        <v>80</v>
      </c>
      <c r="F22" s="8" t="s">
        <v>81</v>
      </c>
      <c r="G22" s="0"/>
      <c r="H22" s="0"/>
      <c r="I22" s="0"/>
      <c r="O22" s="1" t="s">
        <v>125</v>
      </c>
      <c r="P22" s="9"/>
      <c r="Q22" s="9"/>
      <c r="R22" s="9"/>
      <c r="S22" s="2"/>
      <c r="T22" s="2"/>
      <c r="U22" s="2"/>
      <c r="V22" s="2"/>
      <c r="W22" s="2"/>
      <c r="X22" s="10"/>
      <c r="Y22" s="10"/>
      <c r="Z22" s="10"/>
      <c r="AA22" s="10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9"/>
      <c r="AT22" s="2"/>
      <c r="AU22" s="2"/>
      <c r="AV22" s="2"/>
      <c r="AW22" s="10" t="s">
        <v>74</v>
      </c>
      <c r="AX22" s="2"/>
      <c r="AY22" s="2"/>
      <c r="AZ22" s="2"/>
      <c r="BA22" s="2"/>
      <c r="BB22" s="2"/>
      <c r="BC22" s="2"/>
      <c r="BD22" s="2"/>
      <c r="BE22" s="2"/>
      <c r="BF22" s="9"/>
      <c r="BG22" s="2"/>
      <c r="BH22" s="2"/>
      <c r="BI22" s="2"/>
      <c r="BJ22" s="2"/>
      <c r="BK22" s="2"/>
      <c r="BL22" s="2"/>
      <c r="BM22" s="2"/>
      <c r="BN22" s="9"/>
      <c r="BO22" s="2"/>
      <c r="BP22" s="2"/>
      <c r="BQ22" s="2"/>
      <c r="BR22" s="2"/>
      <c r="BS22" s="2"/>
    </row>
    <row r="23" customFormat="false" ht="15" hidden="false" customHeight="false" outlineLevel="0" collapsed="false">
      <c r="B23" s="1" t="s">
        <v>126</v>
      </c>
      <c r="C23" s="6" t="s">
        <v>126</v>
      </c>
      <c r="D23" s="7" t="s">
        <v>126</v>
      </c>
      <c r="E23" s="8" t="s">
        <v>127</v>
      </c>
      <c r="F23" s="8" t="s">
        <v>81</v>
      </c>
      <c r="G23" s="0"/>
      <c r="H23" s="0"/>
      <c r="I23" s="0"/>
      <c r="O23" s="1" t="s">
        <v>77</v>
      </c>
      <c r="P23" s="9"/>
      <c r="Q23" s="9"/>
      <c r="R23" s="9"/>
      <c r="S23" s="2"/>
      <c r="T23" s="2"/>
      <c r="U23" s="2"/>
      <c r="V23" s="2"/>
      <c r="W23" s="2"/>
      <c r="X23" s="10"/>
      <c r="Y23" s="10"/>
      <c r="Z23" s="10"/>
      <c r="AA23" s="10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9"/>
      <c r="AT23" s="2"/>
      <c r="AU23" s="2"/>
      <c r="AV23" s="2" t="s">
        <v>47</v>
      </c>
      <c r="AW23" s="10" t="s">
        <v>82</v>
      </c>
      <c r="AX23" s="2"/>
      <c r="AY23" s="2"/>
      <c r="AZ23" s="2"/>
      <c r="BA23" s="2"/>
      <c r="BB23" s="2"/>
      <c r="BC23" s="2"/>
      <c r="BD23" s="2"/>
      <c r="BE23" s="2"/>
      <c r="BF23" s="9"/>
      <c r="BG23" s="2"/>
      <c r="BH23" s="2"/>
      <c r="BI23" s="2"/>
      <c r="BJ23" s="2"/>
      <c r="BK23" s="2"/>
      <c r="BL23" s="2"/>
      <c r="BM23" s="2"/>
      <c r="BN23" s="9"/>
      <c r="BO23" s="2"/>
      <c r="BP23" s="2"/>
      <c r="BQ23" s="2"/>
      <c r="BR23" s="2"/>
      <c r="BS23" s="2"/>
    </row>
    <row r="24" customFormat="false" ht="15" hidden="false" customHeight="false" outlineLevel="0" collapsed="false">
      <c r="B24" s="1" t="s">
        <v>128</v>
      </c>
      <c r="C24" s="6" t="s">
        <v>128</v>
      </c>
      <c r="D24" s="7" t="s">
        <v>128</v>
      </c>
      <c r="E24" s="8" t="s">
        <v>80</v>
      </c>
      <c r="F24" s="8" t="s">
        <v>81</v>
      </c>
      <c r="G24" s="0"/>
      <c r="H24" s="0"/>
      <c r="I24" s="0"/>
      <c r="O24" s="1" t="s">
        <v>77</v>
      </c>
      <c r="P24" s="9"/>
      <c r="Q24" s="9"/>
      <c r="R24" s="9"/>
      <c r="S24" s="2"/>
      <c r="T24" s="2"/>
      <c r="U24" s="2"/>
      <c r="V24" s="2"/>
      <c r="W24" s="2"/>
      <c r="X24" s="10"/>
      <c r="Y24" s="10"/>
      <c r="Z24" s="10"/>
      <c r="AA24" s="10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9"/>
      <c r="AT24" s="2"/>
      <c r="AU24" s="2"/>
      <c r="AV24" s="2" t="s">
        <v>47</v>
      </c>
      <c r="AW24" s="10" t="s">
        <v>82</v>
      </c>
      <c r="AX24" s="2"/>
      <c r="AY24" s="2"/>
      <c r="AZ24" s="2"/>
      <c r="BA24" s="2"/>
      <c r="BB24" s="2"/>
      <c r="BC24" s="2"/>
      <c r="BD24" s="2"/>
      <c r="BE24" s="2"/>
      <c r="BF24" s="9"/>
      <c r="BG24" s="2"/>
      <c r="BH24" s="2"/>
      <c r="BI24" s="2"/>
      <c r="BJ24" s="2"/>
      <c r="BK24" s="2"/>
      <c r="BL24" s="2"/>
      <c r="BM24" s="2"/>
      <c r="BN24" s="9"/>
      <c r="BO24" s="2"/>
      <c r="BP24" s="2"/>
      <c r="BQ24" s="2"/>
      <c r="BR24" s="2"/>
      <c r="BS24" s="2"/>
    </row>
    <row r="25" customFormat="false" ht="15" hidden="false" customHeight="false" outlineLevel="0" collapsed="false">
      <c r="B25" s="1" t="s">
        <v>129</v>
      </c>
      <c r="C25" s="6" t="s">
        <v>130</v>
      </c>
      <c r="D25" s="7" t="s">
        <v>130</v>
      </c>
      <c r="E25" s="8" t="s">
        <v>80</v>
      </c>
      <c r="F25" s="8" t="s">
        <v>81</v>
      </c>
      <c r="G25" s="0"/>
      <c r="H25" s="0"/>
      <c r="I25" s="0"/>
      <c r="O25" s="1" t="s">
        <v>77</v>
      </c>
      <c r="P25" s="9"/>
      <c r="Q25" s="9"/>
      <c r="R25" s="9"/>
      <c r="S25" s="2"/>
      <c r="T25" s="2"/>
      <c r="U25" s="2"/>
      <c r="V25" s="2"/>
      <c r="W25" s="2"/>
      <c r="X25" s="10"/>
      <c r="Y25" s="10"/>
      <c r="Z25" s="10"/>
      <c r="AA25" s="10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9"/>
      <c r="AT25" s="2"/>
      <c r="AU25" s="2"/>
      <c r="AV25" s="2" t="s">
        <v>47</v>
      </c>
      <c r="AW25" s="10" t="s">
        <v>82</v>
      </c>
      <c r="AX25" s="2"/>
      <c r="AY25" s="2"/>
      <c r="AZ25" s="2"/>
      <c r="BA25" s="2"/>
      <c r="BB25" s="2"/>
      <c r="BC25" s="2"/>
      <c r="BD25" s="2"/>
      <c r="BE25" s="2"/>
      <c r="BF25" s="9"/>
      <c r="BG25" s="2"/>
      <c r="BH25" s="2"/>
      <c r="BI25" s="2"/>
      <c r="BJ25" s="2"/>
      <c r="BK25" s="2"/>
      <c r="BL25" s="2"/>
      <c r="BM25" s="2"/>
      <c r="BN25" s="9"/>
      <c r="BO25" s="2"/>
      <c r="BP25" s="2"/>
      <c r="BQ25" s="2"/>
      <c r="BR25" s="2"/>
      <c r="BS25" s="2"/>
    </row>
    <row r="26" customFormat="false" ht="15" hidden="false" customHeight="false" outlineLevel="0" collapsed="false">
      <c r="B26" s="1" t="s">
        <v>131</v>
      </c>
      <c r="C26" s="6" t="s">
        <v>131</v>
      </c>
      <c r="D26" s="7" t="s">
        <v>131</v>
      </c>
      <c r="E26" s="8" t="s">
        <v>132</v>
      </c>
      <c r="F26" s="8" t="s">
        <v>90</v>
      </c>
      <c r="G26" s="0"/>
      <c r="H26" s="0"/>
      <c r="I26" s="0"/>
      <c r="O26" s="1" t="s">
        <v>131</v>
      </c>
      <c r="P26" s="9"/>
      <c r="Q26" s="9"/>
      <c r="R26" s="9"/>
      <c r="S26" s="2"/>
      <c r="T26" s="2"/>
      <c r="U26" s="2"/>
      <c r="V26" s="2"/>
      <c r="W26" s="2"/>
      <c r="X26" s="10"/>
      <c r="Y26" s="10"/>
      <c r="Z26" s="10"/>
      <c r="AA26" s="10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9"/>
      <c r="AT26" s="2"/>
      <c r="AU26" s="2"/>
      <c r="AV26" s="2"/>
      <c r="AW26" s="10" t="s">
        <v>74</v>
      </c>
      <c r="AX26" s="2"/>
      <c r="AY26" s="2"/>
      <c r="AZ26" s="2"/>
      <c r="BA26" s="2"/>
      <c r="BB26" s="2"/>
      <c r="BC26" s="2"/>
      <c r="BD26" s="2"/>
      <c r="BE26" s="2"/>
      <c r="BF26" s="9"/>
      <c r="BG26" s="2"/>
      <c r="BH26" s="2"/>
      <c r="BI26" s="2"/>
      <c r="BJ26" s="2"/>
      <c r="BK26" s="2"/>
      <c r="BL26" s="2"/>
      <c r="BM26" s="2"/>
      <c r="BN26" s="9"/>
      <c r="BO26" s="2"/>
      <c r="BP26" s="2"/>
      <c r="BQ26" s="2"/>
      <c r="BR26" s="2"/>
      <c r="BS26" s="2"/>
    </row>
    <row r="27" customFormat="false" ht="15" hidden="false" customHeight="false" outlineLevel="0" collapsed="false">
      <c r="B27" s="1" t="s">
        <v>103</v>
      </c>
      <c r="C27" s="6" t="s">
        <v>104</v>
      </c>
      <c r="D27" s="7" t="s">
        <v>105</v>
      </c>
      <c r="E27" s="8" t="s">
        <v>72</v>
      </c>
      <c r="F27" s="8" t="s">
        <v>72</v>
      </c>
      <c r="G27" s="0"/>
      <c r="H27" s="0"/>
      <c r="I27" s="0"/>
      <c r="J27" s="11"/>
      <c r="K27" s="11"/>
      <c r="L27" s="11"/>
      <c r="M27" s="11"/>
      <c r="N27" s="11"/>
      <c r="O27" s="11" t="s">
        <v>73</v>
      </c>
      <c r="P27" s="9" t="s">
        <v>15</v>
      </c>
      <c r="Q27" s="9"/>
      <c r="R27" s="9"/>
      <c r="S27" s="2"/>
      <c r="T27" s="2"/>
      <c r="U27" s="2"/>
      <c r="V27" s="2"/>
      <c r="W27" s="2"/>
      <c r="X27" s="10"/>
      <c r="Y27" s="10"/>
      <c r="Z27" s="10"/>
      <c r="AA27" s="10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9"/>
      <c r="AT27" s="2"/>
      <c r="AU27" s="2"/>
      <c r="AV27" s="2"/>
      <c r="AW27" s="10" t="s">
        <v>74</v>
      </c>
      <c r="AX27" s="2"/>
      <c r="AY27" s="2"/>
      <c r="AZ27" s="2"/>
      <c r="BA27" s="2"/>
      <c r="BB27" s="2"/>
      <c r="BC27" s="2"/>
      <c r="BD27" s="2"/>
      <c r="BE27" s="2"/>
      <c r="BF27" s="9"/>
      <c r="BG27" s="2"/>
      <c r="BH27" s="2"/>
      <c r="BI27" s="2"/>
      <c r="BJ27" s="2"/>
      <c r="BK27" s="2"/>
      <c r="BL27" s="2"/>
      <c r="BM27" s="2"/>
      <c r="BN27" s="9"/>
      <c r="BO27" s="2"/>
      <c r="BP27" s="2"/>
      <c r="BQ27" s="2"/>
      <c r="BR27" s="2"/>
      <c r="BS27" s="2"/>
    </row>
    <row r="28" customFormat="false" ht="15" hidden="false" customHeight="false" outlineLevel="0" collapsed="false">
      <c r="B28" s="1" t="s">
        <v>133</v>
      </c>
      <c r="C28" s="6" t="s">
        <v>133</v>
      </c>
      <c r="D28" s="7" t="s">
        <v>134</v>
      </c>
      <c r="E28" s="8" t="s">
        <v>97</v>
      </c>
      <c r="F28" s="8" t="s">
        <v>98</v>
      </c>
      <c r="G28" s="0"/>
      <c r="H28" s="0"/>
      <c r="I28" s="0"/>
      <c r="O28" s="1" t="s">
        <v>135</v>
      </c>
      <c r="P28" s="9"/>
      <c r="Q28" s="9"/>
      <c r="R28" s="9"/>
      <c r="S28" s="2"/>
      <c r="T28" s="2"/>
      <c r="U28" s="2"/>
      <c r="V28" s="2"/>
      <c r="W28" s="2"/>
      <c r="X28" s="10"/>
      <c r="Y28" s="10"/>
      <c r="Z28" s="10"/>
      <c r="AA28" s="10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9"/>
      <c r="AT28" s="2"/>
      <c r="AU28" s="2"/>
      <c r="AV28" s="2"/>
      <c r="AW28" s="10" t="s">
        <v>74</v>
      </c>
      <c r="AX28" s="2"/>
      <c r="AY28" s="2"/>
      <c r="AZ28" s="2"/>
      <c r="BA28" s="2"/>
      <c r="BB28" s="2"/>
      <c r="BC28" s="2"/>
      <c r="BD28" s="2"/>
      <c r="BE28" s="2"/>
      <c r="BF28" s="9"/>
      <c r="BG28" s="2"/>
      <c r="BH28" s="2"/>
      <c r="BI28" s="2"/>
      <c r="BJ28" s="2"/>
      <c r="BK28" s="2"/>
      <c r="BL28" s="2"/>
      <c r="BM28" s="2"/>
      <c r="BN28" s="9"/>
      <c r="BO28" s="2"/>
      <c r="BP28" s="2"/>
      <c r="BQ28" s="2"/>
      <c r="BR28" s="2"/>
      <c r="BS28" s="2"/>
    </row>
    <row r="29" customFormat="false" ht="15" hidden="false" customHeight="false" outlineLevel="0" collapsed="false">
      <c r="B29" s="1" t="s">
        <v>136</v>
      </c>
      <c r="C29" s="6" t="s">
        <v>136</v>
      </c>
      <c r="D29" s="7" t="s">
        <v>137</v>
      </c>
      <c r="E29" s="8" t="s">
        <v>80</v>
      </c>
      <c r="F29" s="8" t="s">
        <v>81</v>
      </c>
      <c r="G29" s="0"/>
      <c r="H29" s="0"/>
      <c r="I29" s="0"/>
      <c r="J29" s="1" t="s">
        <v>138</v>
      </c>
      <c r="K29" s="1" t="s">
        <v>139</v>
      </c>
      <c r="L29" s="1" t="s">
        <v>140</v>
      </c>
      <c r="O29" s="1" t="s">
        <v>141</v>
      </c>
      <c r="P29" s="9"/>
      <c r="Q29" s="9"/>
      <c r="R29" s="9"/>
      <c r="S29" s="2"/>
      <c r="T29" s="2"/>
      <c r="U29" s="2"/>
      <c r="V29" s="2"/>
      <c r="W29" s="2"/>
      <c r="X29" s="10"/>
      <c r="Y29" s="10"/>
      <c r="Z29" s="10"/>
      <c r="AA29" s="10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9"/>
      <c r="AT29" s="2"/>
      <c r="AU29" s="2"/>
      <c r="AV29" s="2"/>
      <c r="AW29" s="10" t="s">
        <v>74</v>
      </c>
      <c r="AX29" s="2"/>
      <c r="AY29" s="2"/>
      <c r="AZ29" s="2"/>
      <c r="BA29" s="2"/>
      <c r="BB29" s="2"/>
      <c r="BC29" s="2"/>
      <c r="BD29" s="2"/>
      <c r="BE29" s="2"/>
      <c r="BF29" s="9"/>
      <c r="BG29" s="2"/>
      <c r="BH29" s="2"/>
      <c r="BI29" s="2"/>
      <c r="BJ29" s="2"/>
      <c r="BK29" s="2"/>
      <c r="BL29" s="2"/>
      <c r="BM29" s="2"/>
      <c r="BN29" s="9"/>
      <c r="BO29" s="2"/>
      <c r="BP29" s="2"/>
      <c r="BQ29" s="2"/>
      <c r="BR29" s="2"/>
      <c r="BS29" s="2"/>
    </row>
    <row r="30" customFormat="false" ht="15" hidden="false" customHeight="false" outlineLevel="0" collapsed="false">
      <c r="B30" s="1" t="s">
        <v>93</v>
      </c>
      <c r="C30" s="6" t="s">
        <v>93</v>
      </c>
      <c r="D30" s="7" t="s">
        <v>93</v>
      </c>
      <c r="E30" s="8" t="s">
        <v>92</v>
      </c>
      <c r="F30" s="8" t="s">
        <v>92</v>
      </c>
      <c r="G30" s="0"/>
      <c r="H30" s="0"/>
      <c r="I30" s="0"/>
      <c r="O30" s="1" t="s">
        <v>93</v>
      </c>
      <c r="P30" s="9"/>
      <c r="Q30" s="9"/>
      <c r="R30" s="9"/>
      <c r="S30" s="2"/>
      <c r="T30" s="2"/>
      <c r="U30" s="2"/>
      <c r="V30" s="2"/>
      <c r="W30" s="2"/>
      <c r="X30" s="10"/>
      <c r="Y30" s="10"/>
      <c r="Z30" s="10"/>
      <c r="AA30" s="10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9"/>
      <c r="AT30" s="2"/>
      <c r="AU30" s="2"/>
      <c r="AV30" s="2"/>
      <c r="AW30" s="10" t="s">
        <v>74</v>
      </c>
      <c r="AX30" s="2"/>
      <c r="AY30" s="2"/>
      <c r="AZ30" s="2"/>
      <c r="BA30" s="2"/>
      <c r="BB30" s="2"/>
      <c r="BC30" s="2"/>
      <c r="BD30" s="2"/>
      <c r="BE30" s="2"/>
      <c r="BF30" s="9"/>
      <c r="BG30" s="2"/>
      <c r="BH30" s="2"/>
      <c r="BI30" s="2"/>
      <c r="BJ30" s="2"/>
      <c r="BK30" s="2"/>
      <c r="BL30" s="2"/>
      <c r="BM30" s="2"/>
      <c r="BN30" s="9"/>
      <c r="BO30" s="2"/>
      <c r="BP30" s="2"/>
      <c r="BQ30" s="2"/>
      <c r="BR30" s="2"/>
      <c r="BS30" s="2"/>
    </row>
    <row r="31" customFormat="false" ht="15" hidden="false" customHeight="false" outlineLevel="0" collapsed="false">
      <c r="B31" s="1" t="s">
        <v>142</v>
      </c>
      <c r="C31" s="6" t="s">
        <v>142</v>
      </c>
      <c r="D31" s="7" t="s">
        <v>142</v>
      </c>
      <c r="E31" s="8" t="s">
        <v>80</v>
      </c>
      <c r="F31" s="8" t="s">
        <v>81</v>
      </c>
      <c r="G31" s="0"/>
      <c r="H31" s="0"/>
      <c r="I31" s="0"/>
      <c r="O31" s="1" t="s">
        <v>77</v>
      </c>
      <c r="P31" s="9"/>
      <c r="Q31" s="9"/>
      <c r="R31" s="9"/>
      <c r="S31" s="2"/>
      <c r="T31" s="2"/>
      <c r="U31" s="2"/>
      <c r="V31" s="2"/>
      <c r="W31" s="2"/>
      <c r="X31" s="10"/>
      <c r="Y31" s="10"/>
      <c r="Z31" s="10"/>
      <c r="AA31" s="10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9"/>
      <c r="AT31" s="2"/>
      <c r="AU31" s="2"/>
      <c r="AV31" s="2"/>
      <c r="AW31" s="10" t="s">
        <v>74</v>
      </c>
      <c r="AX31" s="2"/>
      <c r="AY31" s="2"/>
      <c r="AZ31" s="2"/>
      <c r="BA31" s="2"/>
      <c r="BB31" s="2"/>
      <c r="BC31" s="2"/>
      <c r="BD31" s="2"/>
      <c r="BE31" s="2"/>
      <c r="BF31" s="9"/>
      <c r="BG31" s="2"/>
      <c r="BH31" s="2"/>
      <c r="BI31" s="2"/>
      <c r="BJ31" s="2"/>
      <c r="BK31" s="2"/>
      <c r="BL31" s="2"/>
      <c r="BM31" s="2"/>
      <c r="BN31" s="9"/>
      <c r="BO31" s="2"/>
      <c r="BP31" s="2"/>
      <c r="BQ31" s="2"/>
      <c r="BR31" s="2"/>
      <c r="BS31" s="2"/>
    </row>
    <row r="32" customFormat="false" ht="15" hidden="false" customHeight="false" outlineLevel="0" collapsed="false">
      <c r="B32" s="1" t="s">
        <v>143</v>
      </c>
      <c r="C32" s="6" t="s">
        <v>143</v>
      </c>
      <c r="D32" s="7" t="s">
        <v>143</v>
      </c>
      <c r="E32" s="8" t="s">
        <v>144</v>
      </c>
      <c r="F32" s="8" t="s">
        <v>90</v>
      </c>
      <c r="G32" s="0"/>
      <c r="H32" s="0"/>
      <c r="I32" s="0"/>
      <c r="O32" s="1" t="s">
        <v>143</v>
      </c>
      <c r="P32" s="9"/>
      <c r="Q32" s="9"/>
      <c r="R32" s="9"/>
      <c r="S32" s="2"/>
      <c r="T32" s="2"/>
      <c r="U32" s="2"/>
      <c r="V32" s="2"/>
      <c r="W32" s="2"/>
      <c r="X32" s="10"/>
      <c r="Y32" s="10"/>
      <c r="Z32" s="10"/>
      <c r="AA32" s="10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9"/>
      <c r="AT32" s="2"/>
      <c r="AU32" s="2"/>
      <c r="AV32" s="2"/>
      <c r="AW32" s="10" t="s">
        <v>74</v>
      </c>
      <c r="AX32" s="2"/>
      <c r="AY32" s="2"/>
      <c r="AZ32" s="2"/>
      <c r="BA32" s="2"/>
      <c r="BB32" s="2"/>
      <c r="BC32" s="2"/>
      <c r="BD32" s="2"/>
      <c r="BE32" s="2"/>
      <c r="BF32" s="9"/>
      <c r="BG32" s="2"/>
      <c r="BH32" s="2"/>
      <c r="BI32" s="2"/>
      <c r="BJ32" s="2"/>
      <c r="BK32" s="2"/>
      <c r="BL32" s="2"/>
      <c r="BM32" s="2"/>
      <c r="BN32" s="9"/>
      <c r="BO32" s="2"/>
      <c r="BP32" s="2"/>
      <c r="BQ32" s="2"/>
      <c r="BR32" s="2"/>
      <c r="BS32" s="2"/>
    </row>
    <row r="33" customFormat="false" ht="15" hidden="false" customHeight="false" outlineLevel="0" collapsed="false">
      <c r="B33" s="1" t="s">
        <v>145</v>
      </c>
      <c r="C33" s="6" t="s">
        <v>146</v>
      </c>
      <c r="D33" s="7" t="s">
        <v>147</v>
      </c>
      <c r="E33" s="8" t="s">
        <v>97</v>
      </c>
      <c r="F33" s="8" t="s">
        <v>98</v>
      </c>
      <c r="G33" s="0"/>
      <c r="H33" s="0"/>
      <c r="I33" s="0"/>
      <c r="O33" s="1" t="s">
        <v>148</v>
      </c>
      <c r="P33" s="9" t="s">
        <v>15</v>
      </c>
      <c r="Q33" s="9"/>
      <c r="R33" s="9"/>
      <c r="S33" s="2"/>
      <c r="T33" s="2"/>
      <c r="U33" s="2"/>
      <c r="V33" s="2"/>
      <c r="W33" s="2"/>
      <c r="X33" s="10"/>
      <c r="Y33" s="10"/>
      <c r="Z33" s="10"/>
      <c r="AA33" s="10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9"/>
      <c r="AT33" s="2"/>
      <c r="AU33" s="2"/>
      <c r="AV33" s="2"/>
      <c r="AW33" s="10" t="s">
        <v>74</v>
      </c>
      <c r="AX33" s="2"/>
      <c r="AY33" s="2"/>
      <c r="AZ33" s="2"/>
      <c r="BA33" s="2"/>
      <c r="BB33" s="2"/>
      <c r="BC33" s="2"/>
      <c r="BD33" s="2"/>
      <c r="BE33" s="2"/>
      <c r="BF33" s="9"/>
      <c r="BG33" s="2"/>
      <c r="BH33" s="2"/>
      <c r="BI33" s="2"/>
      <c r="BJ33" s="2"/>
      <c r="BK33" s="2"/>
      <c r="BL33" s="2"/>
      <c r="BM33" s="2"/>
      <c r="BN33" s="9"/>
      <c r="BO33" s="2"/>
      <c r="BP33" s="2"/>
      <c r="BQ33" s="2"/>
      <c r="BR33" s="2"/>
      <c r="BS33" s="2"/>
    </row>
    <row r="34" customFormat="false" ht="15" hidden="false" customHeight="false" outlineLevel="0" collapsed="false">
      <c r="B34" s="1" t="s">
        <v>149</v>
      </c>
      <c r="C34" s="6" t="s">
        <v>150</v>
      </c>
      <c r="D34" s="7" t="s">
        <v>151</v>
      </c>
      <c r="E34" s="8" t="s">
        <v>80</v>
      </c>
      <c r="F34" s="8" t="s">
        <v>81</v>
      </c>
      <c r="G34" s="0"/>
      <c r="H34" s="0"/>
      <c r="I34" s="0"/>
      <c r="O34" s="1" t="s">
        <v>151</v>
      </c>
      <c r="P34" s="9"/>
      <c r="Q34" s="9"/>
      <c r="R34" s="9"/>
      <c r="S34" s="2"/>
      <c r="T34" s="2"/>
      <c r="U34" s="2"/>
      <c r="V34" s="2"/>
      <c r="W34" s="2" t="s">
        <v>152</v>
      </c>
      <c r="X34" s="10"/>
      <c r="Y34" s="10"/>
      <c r="Z34" s="10"/>
      <c r="AA34" s="10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9"/>
      <c r="AT34" s="2"/>
      <c r="AU34" s="2"/>
      <c r="AV34" s="2"/>
      <c r="AW34" s="10" t="s">
        <v>74</v>
      </c>
      <c r="AX34" s="2"/>
      <c r="AY34" s="2"/>
      <c r="AZ34" s="2"/>
      <c r="BA34" s="2"/>
      <c r="BB34" s="2"/>
      <c r="BC34" s="2"/>
      <c r="BD34" s="2"/>
      <c r="BE34" s="2"/>
      <c r="BF34" s="9"/>
      <c r="BG34" s="2"/>
      <c r="BH34" s="2"/>
      <c r="BI34" s="2"/>
      <c r="BJ34" s="2"/>
      <c r="BK34" s="2"/>
      <c r="BL34" s="2"/>
      <c r="BM34" s="2"/>
      <c r="BN34" s="9"/>
      <c r="BO34" s="2"/>
      <c r="BP34" s="2"/>
      <c r="BQ34" s="2"/>
      <c r="BR34" s="2"/>
      <c r="BS34" s="2"/>
    </row>
    <row r="35" customFormat="false" ht="15" hidden="false" customHeight="false" outlineLevel="0" collapsed="false">
      <c r="B35" s="1" t="s">
        <v>143</v>
      </c>
      <c r="C35" s="6" t="s">
        <v>143</v>
      </c>
      <c r="D35" s="7" t="s">
        <v>143</v>
      </c>
      <c r="E35" s="8" t="s">
        <v>144</v>
      </c>
      <c r="F35" s="8" t="s">
        <v>90</v>
      </c>
      <c r="G35" s="0"/>
      <c r="H35" s="0"/>
      <c r="I35" s="0"/>
      <c r="O35" s="1" t="s">
        <v>143</v>
      </c>
      <c r="P35" s="9"/>
      <c r="Q35" s="9"/>
      <c r="R35" s="9"/>
      <c r="S35" s="2"/>
      <c r="T35" s="2"/>
      <c r="U35" s="2"/>
      <c r="V35" s="2"/>
      <c r="W35" s="2"/>
      <c r="X35" s="10"/>
      <c r="Y35" s="10"/>
      <c r="Z35" s="10"/>
      <c r="AA35" s="10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9"/>
      <c r="AT35" s="2"/>
      <c r="AU35" s="2"/>
      <c r="AV35" s="2"/>
      <c r="AW35" s="10" t="s">
        <v>74</v>
      </c>
      <c r="AX35" s="2"/>
      <c r="AY35" s="2"/>
      <c r="AZ35" s="2"/>
      <c r="BA35" s="2"/>
      <c r="BB35" s="2"/>
      <c r="BC35" s="2"/>
      <c r="BD35" s="2"/>
      <c r="BE35" s="2"/>
      <c r="BF35" s="9"/>
      <c r="BG35" s="2"/>
      <c r="BH35" s="2"/>
      <c r="BI35" s="2"/>
      <c r="BJ35" s="2"/>
      <c r="BK35" s="2"/>
      <c r="BL35" s="2"/>
      <c r="BM35" s="2"/>
      <c r="BN35" s="9"/>
      <c r="BO35" s="2"/>
      <c r="BP35" s="2"/>
      <c r="BQ35" s="2"/>
      <c r="BR35" s="2"/>
      <c r="BS35" s="2"/>
    </row>
    <row r="36" customFormat="false" ht="15" hidden="false" customHeight="false" outlineLevel="0" collapsed="false">
      <c r="B36" s="1" t="s">
        <v>153</v>
      </c>
      <c r="C36" s="6" t="s">
        <v>153</v>
      </c>
      <c r="D36" s="7" t="s">
        <v>153</v>
      </c>
      <c r="E36" s="8" t="s">
        <v>154</v>
      </c>
      <c r="F36" s="8" t="s">
        <v>155</v>
      </c>
      <c r="G36" s="0"/>
      <c r="H36" s="0"/>
      <c r="I36" s="0" t="s">
        <v>156</v>
      </c>
      <c r="O36" s="1" t="s">
        <v>157</v>
      </c>
      <c r="P36" s="2" t="s">
        <v>15</v>
      </c>
      <c r="Q36" s="9"/>
      <c r="R36" s="9"/>
      <c r="S36" s="2"/>
      <c r="T36" s="2"/>
      <c r="U36" s="2"/>
      <c r="V36" s="2"/>
      <c r="W36" s="2"/>
      <c r="X36" s="10"/>
      <c r="Y36" s="10"/>
      <c r="Z36" s="10"/>
      <c r="AA36" s="10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9"/>
      <c r="AT36" s="2"/>
      <c r="AU36" s="2"/>
      <c r="AV36" s="2"/>
      <c r="AW36" s="10" t="s">
        <v>74</v>
      </c>
      <c r="AX36" s="2"/>
      <c r="AY36" s="2"/>
      <c r="AZ36" s="2"/>
      <c r="BA36" s="2"/>
      <c r="BB36" s="2"/>
      <c r="BC36" s="2"/>
      <c r="BD36" s="2"/>
      <c r="BE36" s="2"/>
      <c r="BF36" s="9"/>
      <c r="BG36" s="2"/>
      <c r="BH36" s="2"/>
      <c r="BI36" s="2"/>
      <c r="BJ36" s="2"/>
      <c r="BK36" s="2"/>
      <c r="BL36" s="2"/>
      <c r="BM36" s="2"/>
      <c r="BN36" s="9"/>
      <c r="BO36" s="2"/>
      <c r="BP36" s="2"/>
      <c r="BQ36" s="2"/>
      <c r="BR36" s="2"/>
      <c r="BS36" s="2"/>
    </row>
    <row r="37" customFormat="false" ht="15" hidden="false" customHeight="false" outlineLevel="0" collapsed="false">
      <c r="B37" s="1" t="s">
        <v>158</v>
      </c>
      <c r="C37" s="6" t="s">
        <v>158</v>
      </c>
      <c r="D37" s="7" t="s">
        <v>158</v>
      </c>
      <c r="E37" s="8" t="s">
        <v>80</v>
      </c>
      <c r="F37" s="8" t="s">
        <v>81</v>
      </c>
      <c r="G37" s="0"/>
      <c r="H37" s="0"/>
      <c r="I37" s="0"/>
      <c r="O37" s="1" t="s">
        <v>77</v>
      </c>
      <c r="P37" s="9" t="s">
        <v>15</v>
      </c>
      <c r="Q37" s="9"/>
      <c r="R37" s="9"/>
      <c r="S37" s="2"/>
      <c r="T37" s="2"/>
      <c r="U37" s="2"/>
      <c r="V37" s="2"/>
      <c r="W37" s="2"/>
      <c r="X37" s="10"/>
      <c r="Y37" s="10"/>
      <c r="Z37" s="10"/>
      <c r="AA37" s="10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9"/>
      <c r="AT37" s="2"/>
      <c r="AU37" s="2"/>
      <c r="AV37" s="2" t="s">
        <v>47</v>
      </c>
      <c r="AW37" s="10" t="s">
        <v>82</v>
      </c>
      <c r="AX37" s="2"/>
      <c r="AY37" s="2"/>
      <c r="AZ37" s="2"/>
      <c r="BA37" s="2"/>
      <c r="BB37" s="2"/>
      <c r="BC37" s="2"/>
      <c r="BD37" s="2"/>
      <c r="BE37" s="2"/>
      <c r="BF37" s="9"/>
      <c r="BG37" s="2"/>
      <c r="BH37" s="2"/>
      <c r="BI37" s="2"/>
      <c r="BJ37" s="2"/>
      <c r="BK37" s="2"/>
      <c r="BL37" s="2"/>
      <c r="BM37" s="2"/>
      <c r="BN37" s="9"/>
      <c r="BO37" s="2"/>
      <c r="BP37" s="2"/>
      <c r="BQ37" s="2"/>
      <c r="BR37" s="2"/>
      <c r="BS37" s="2"/>
    </row>
    <row r="38" customFormat="false" ht="15" hidden="false" customHeight="false" outlineLevel="0" collapsed="false">
      <c r="B38" s="1" t="s">
        <v>159</v>
      </c>
      <c r="C38" s="6" t="s">
        <v>159</v>
      </c>
      <c r="D38" s="7" t="s">
        <v>159</v>
      </c>
      <c r="E38" s="8" t="s">
        <v>127</v>
      </c>
      <c r="F38" s="8" t="s">
        <v>81</v>
      </c>
      <c r="G38" s="0"/>
      <c r="H38" s="0"/>
      <c r="I38" s="0"/>
      <c r="O38" s="1" t="s">
        <v>77</v>
      </c>
      <c r="P38" s="9"/>
      <c r="Q38" s="9"/>
      <c r="R38" s="9"/>
      <c r="S38" s="2"/>
      <c r="T38" s="2"/>
      <c r="U38" s="2"/>
      <c r="V38" s="2"/>
      <c r="W38" s="2"/>
      <c r="X38" s="10"/>
      <c r="Y38" s="10"/>
      <c r="Z38" s="10"/>
      <c r="AA38" s="10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9"/>
      <c r="AT38" s="2"/>
      <c r="AU38" s="2"/>
      <c r="AV38" s="2" t="s">
        <v>47</v>
      </c>
      <c r="AW38" s="10" t="s">
        <v>82</v>
      </c>
      <c r="AX38" s="2"/>
      <c r="AY38" s="2"/>
      <c r="AZ38" s="2"/>
      <c r="BA38" s="2"/>
      <c r="BB38" s="2"/>
      <c r="BC38" s="2"/>
      <c r="BD38" s="2"/>
      <c r="BE38" s="2"/>
      <c r="BF38" s="9"/>
      <c r="BG38" s="2"/>
      <c r="BH38" s="2"/>
      <c r="BI38" s="2"/>
      <c r="BJ38" s="2"/>
      <c r="BK38" s="2"/>
      <c r="BL38" s="2"/>
      <c r="BM38" s="2"/>
      <c r="BN38" s="9"/>
      <c r="BO38" s="2"/>
      <c r="BP38" s="2"/>
      <c r="BQ38" s="2"/>
      <c r="BR38" s="2"/>
      <c r="BS38" s="2"/>
    </row>
    <row r="39" customFormat="false" ht="15" hidden="false" customHeight="false" outlineLevel="0" collapsed="false">
      <c r="B39" s="1" t="s">
        <v>93</v>
      </c>
      <c r="C39" s="6" t="s">
        <v>93</v>
      </c>
      <c r="D39" s="7" t="s">
        <v>93</v>
      </c>
      <c r="E39" s="8" t="s">
        <v>92</v>
      </c>
      <c r="F39" s="8" t="s">
        <v>92</v>
      </c>
      <c r="G39" s="0"/>
      <c r="H39" s="0"/>
      <c r="I39" s="0"/>
      <c r="O39" s="1" t="s">
        <v>93</v>
      </c>
      <c r="P39" s="9"/>
      <c r="Q39" s="9"/>
      <c r="R39" s="9"/>
      <c r="S39" s="2"/>
      <c r="T39" s="2"/>
      <c r="U39" s="2"/>
      <c r="V39" s="2"/>
      <c r="W39" s="2"/>
      <c r="X39" s="10"/>
      <c r="Y39" s="10"/>
      <c r="Z39" s="10"/>
      <c r="AA39" s="10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9"/>
      <c r="AT39" s="2"/>
      <c r="AU39" s="2"/>
      <c r="AV39" s="2"/>
      <c r="AW39" s="10" t="s">
        <v>74</v>
      </c>
      <c r="AX39" s="2"/>
      <c r="AY39" s="2"/>
      <c r="AZ39" s="2"/>
      <c r="BA39" s="2"/>
      <c r="BB39" s="2"/>
      <c r="BC39" s="2"/>
      <c r="BD39" s="2"/>
      <c r="BE39" s="2"/>
      <c r="BF39" s="9"/>
      <c r="BG39" s="2"/>
      <c r="BH39" s="2"/>
      <c r="BI39" s="2"/>
      <c r="BJ39" s="2"/>
      <c r="BK39" s="2"/>
      <c r="BL39" s="2"/>
      <c r="BM39" s="2"/>
      <c r="BN39" s="9"/>
      <c r="BO39" s="2"/>
      <c r="BP39" s="2"/>
      <c r="BQ39" s="2"/>
      <c r="BR39" s="2"/>
      <c r="BS39" s="2"/>
    </row>
    <row r="40" customFormat="false" ht="15" hidden="false" customHeight="false" outlineLevel="0" collapsed="false">
      <c r="B40" s="1" t="s">
        <v>160</v>
      </c>
      <c r="C40" s="6" t="s">
        <v>160</v>
      </c>
      <c r="D40" s="7" t="s">
        <v>160</v>
      </c>
      <c r="E40" s="8" t="s">
        <v>127</v>
      </c>
      <c r="F40" s="8" t="s">
        <v>81</v>
      </c>
      <c r="G40" s="0"/>
      <c r="H40" s="0"/>
      <c r="I40" s="0"/>
      <c r="O40" s="1" t="s">
        <v>77</v>
      </c>
      <c r="P40" s="9"/>
      <c r="Q40" s="9"/>
      <c r="R40" s="9"/>
      <c r="S40" s="2"/>
      <c r="T40" s="2"/>
      <c r="U40" s="2"/>
      <c r="V40" s="2"/>
      <c r="W40" s="2"/>
      <c r="X40" s="10"/>
      <c r="Y40" s="10"/>
      <c r="Z40" s="10"/>
      <c r="AA40" s="10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9"/>
      <c r="AT40" s="2"/>
      <c r="AU40" s="2"/>
      <c r="AV40" s="2"/>
      <c r="AW40" s="10" t="s">
        <v>74</v>
      </c>
      <c r="AX40" s="2"/>
      <c r="AY40" s="2"/>
      <c r="AZ40" s="2"/>
      <c r="BA40" s="2"/>
      <c r="BB40" s="2"/>
      <c r="BC40" s="2"/>
      <c r="BD40" s="2"/>
      <c r="BE40" s="2"/>
      <c r="BF40" s="9"/>
      <c r="BG40" s="2"/>
      <c r="BH40" s="2"/>
      <c r="BI40" s="2"/>
      <c r="BJ40" s="2"/>
      <c r="BK40" s="2"/>
      <c r="BL40" s="2"/>
      <c r="BM40" s="2"/>
      <c r="BN40" s="9"/>
      <c r="BO40" s="2"/>
      <c r="BP40" s="2"/>
      <c r="BQ40" s="2"/>
      <c r="BR40" s="2"/>
      <c r="BS40" s="2"/>
    </row>
    <row r="41" customFormat="false" ht="15" hidden="false" customHeight="false" outlineLevel="0" collapsed="false">
      <c r="B41" s="1" t="s">
        <v>161</v>
      </c>
      <c r="C41" s="6" t="s">
        <v>162</v>
      </c>
      <c r="D41" s="7" t="s">
        <v>162</v>
      </c>
      <c r="E41" s="8" t="s">
        <v>163</v>
      </c>
      <c r="F41" s="8" t="s">
        <v>72</v>
      </c>
      <c r="G41" s="0"/>
      <c r="H41" s="0"/>
      <c r="I41" s="0"/>
      <c r="O41" s="1" t="s">
        <v>164</v>
      </c>
      <c r="P41" s="9"/>
      <c r="Q41" s="9"/>
      <c r="R41" s="9"/>
      <c r="S41" s="2"/>
      <c r="T41" s="2"/>
      <c r="U41" s="2"/>
      <c r="V41" s="2"/>
      <c r="W41" s="2"/>
      <c r="X41" s="10"/>
      <c r="Y41" s="10"/>
      <c r="Z41" s="10"/>
      <c r="AA41" s="10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9"/>
      <c r="AT41" s="2"/>
      <c r="AU41" s="2"/>
      <c r="AV41" s="2"/>
      <c r="AW41" s="10" t="s">
        <v>74</v>
      </c>
      <c r="AX41" s="2"/>
      <c r="AY41" s="2"/>
      <c r="AZ41" s="2"/>
      <c r="BA41" s="2"/>
      <c r="BB41" s="2"/>
      <c r="BC41" s="2"/>
      <c r="BD41" s="2"/>
      <c r="BE41" s="2"/>
      <c r="BF41" s="9"/>
      <c r="BG41" s="2"/>
      <c r="BH41" s="2"/>
      <c r="BI41" s="2"/>
      <c r="BJ41" s="2"/>
      <c r="BK41" s="2"/>
      <c r="BL41" s="2"/>
      <c r="BM41" s="2"/>
      <c r="BN41" s="9"/>
      <c r="BO41" s="2"/>
      <c r="BP41" s="2"/>
      <c r="BQ41" s="2"/>
      <c r="BR41" s="2"/>
      <c r="BS41" s="2"/>
    </row>
    <row r="42" customFormat="false" ht="15" hidden="false" customHeight="false" outlineLevel="0" collapsed="false">
      <c r="B42" s="1" t="s">
        <v>165</v>
      </c>
      <c r="C42" s="6" t="s">
        <v>166</v>
      </c>
      <c r="D42" s="7" t="s">
        <v>167</v>
      </c>
      <c r="E42" s="8" t="s">
        <v>80</v>
      </c>
      <c r="F42" s="8" t="s">
        <v>81</v>
      </c>
      <c r="G42" s="0"/>
      <c r="H42" s="0"/>
      <c r="I42" s="0"/>
      <c r="O42" s="1" t="s">
        <v>167</v>
      </c>
      <c r="P42" s="9" t="s">
        <v>15</v>
      </c>
      <c r="Q42" s="9"/>
      <c r="R42" s="9"/>
      <c r="S42" s="2"/>
      <c r="T42" s="2"/>
      <c r="U42" s="2"/>
      <c r="V42" s="2"/>
      <c r="W42" s="2"/>
      <c r="X42" s="10"/>
      <c r="Y42" s="10"/>
      <c r="Z42" s="10"/>
      <c r="AA42" s="10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9"/>
      <c r="AT42" s="2"/>
      <c r="AU42" s="2"/>
      <c r="AV42" s="2"/>
      <c r="AW42" s="10" t="s">
        <v>74</v>
      </c>
      <c r="AX42" s="2"/>
      <c r="AY42" s="2"/>
      <c r="AZ42" s="2"/>
      <c r="BA42" s="2"/>
      <c r="BB42" s="2"/>
      <c r="BC42" s="2"/>
      <c r="BD42" s="2"/>
      <c r="BE42" s="2"/>
      <c r="BF42" s="9"/>
      <c r="BG42" s="2"/>
      <c r="BH42" s="2"/>
      <c r="BI42" s="2"/>
      <c r="BJ42" s="2"/>
      <c r="BK42" s="2"/>
      <c r="BL42" s="2"/>
      <c r="BM42" s="2"/>
      <c r="BN42" s="9"/>
      <c r="BO42" s="2"/>
      <c r="BP42" s="2"/>
      <c r="BQ42" s="2"/>
      <c r="BR42" s="2"/>
      <c r="BS42" s="2"/>
    </row>
    <row r="43" customFormat="false" ht="15" hidden="false" customHeight="false" outlineLevel="0" collapsed="false">
      <c r="B43" s="1" t="s">
        <v>168</v>
      </c>
      <c r="C43" s="6" t="s">
        <v>168</v>
      </c>
      <c r="D43" s="7" t="s">
        <v>168</v>
      </c>
      <c r="E43" s="8" t="s">
        <v>169</v>
      </c>
      <c r="F43" s="8" t="s">
        <v>170</v>
      </c>
      <c r="G43" s="0"/>
      <c r="H43" s="0"/>
      <c r="I43" s="0"/>
      <c r="J43" s="11"/>
      <c r="K43" s="11"/>
      <c r="L43" s="11"/>
      <c r="M43" s="11"/>
      <c r="N43" s="11"/>
      <c r="O43" s="11" t="s">
        <v>77</v>
      </c>
      <c r="P43" s="9"/>
      <c r="Q43" s="9"/>
      <c r="R43" s="9"/>
      <c r="S43" s="2"/>
      <c r="T43" s="2"/>
      <c r="U43" s="2"/>
      <c r="V43" s="2"/>
      <c r="W43" s="2" t="s">
        <v>171</v>
      </c>
      <c r="X43" s="10"/>
      <c r="Y43" s="10"/>
      <c r="Z43" s="10"/>
      <c r="AA43" s="10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9"/>
      <c r="AT43" s="2"/>
      <c r="AU43" s="2"/>
      <c r="AV43" s="2"/>
      <c r="AW43" s="10" t="s">
        <v>74</v>
      </c>
      <c r="AX43" s="2"/>
      <c r="AY43" s="2"/>
      <c r="AZ43" s="2"/>
      <c r="BA43" s="2"/>
      <c r="BB43" s="2"/>
      <c r="BC43" s="2"/>
      <c r="BD43" s="2"/>
      <c r="BE43" s="2"/>
      <c r="BF43" s="9"/>
      <c r="BG43" s="2"/>
      <c r="BH43" s="2"/>
      <c r="BI43" s="2"/>
      <c r="BJ43" s="2"/>
      <c r="BK43" s="2"/>
      <c r="BL43" s="2"/>
      <c r="BM43" s="2"/>
      <c r="BN43" s="9"/>
      <c r="BO43" s="2"/>
      <c r="BP43" s="2"/>
      <c r="BQ43" s="2"/>
      <c r="BR43" s="2"/>
      <c r="BS43" s="2"/>
    </row>
    <row r="44" customFormat="false" ht="15" hidden="false" customHeight="false" outlineLevel="0" collapsed="false">
      <c r="B44" s="1" t="s">
        <v>88</v>
      </c>
      <c r="C44" s="6" t="s">
        <v>88</v>
      </c>
      <c r="D44" s="7" t="s">
        <v>88</v>
      </c>
      <c r="E44" s="8" t="s">
        <v>89</v>
      </c>
      <c r="F44" s="8" t="s">
        <v>90</v>
      </c>
      <c r="G44" s="0"/>
      <c r="H44" s="0"/>
      <c r="I44" s="0"/>
      <c r="O44" s="1" t="s">
        <v>88</v>
      </c>
      <c r="P44" s="9"/>
      <c r="Q44" s="9"/>
      <c r="R44" s="9"/>
      <c r="S44" s="2"/>
      <c r="T44" s="2"/>
      <c r="U44" s="2"/>
      <c r="V44" s="2"/>
      <c r="W44" s="2"/>
      <c r="X44" s="10"/>
      <c r="Y44" s="10"/>
      <c r="Z44" s="10"/>
      <c r="AA44" s="10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9"/>
      <c r="AT44" s="2"/>
      <c r="AU44" s="2"/>
      <c r="AV44" s="2"/>
      <c r="AW44" s="10" t="s">
        <v>74</v>
      </c>
      <c r="AX44" s="2"/>
      <c r="AY44" s="2"/>
      <c r="AZ44" s="2"/>
      <c r="BA44" s="2"/>
      <c r="BB44" s="2"/>
      <c r="BC44" s="2"/>
      <c r="BD44" s="2"/>
      <c r="BE44" s="2"/>
      <c r="BF44" s="9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5" hidden="false" customHeight="false" outlineLevel="0" collapsed="false">
      <c r="B45" s="1" t="s">
        <v>172</v>
      </c>
      <c r="C45" s="6" t="s">
        <v>172</v>
      </c>
      <c r="D45" s="7" t="s">
        <v>173</v>
      </c>
      <c r="E45" s="8" t="s">
        <v>97</v>
      </c>
      <c r="F45" s="8" t="s">
        <v>98</v>
      </c>
      <c r="G45" s="0"/>
      <c r="H45" s="0"/>
      <c r="I45" s="0"/>
      <c r="O45" s="1" t="s">
        <v>118</v>
      </c>
      <c r="P45" s="9" t="s">
        <v>15</v>
      </c>
      <c r="Q45" s="9"/>
      <c r="R45" s="9"/>
      <c r="S45" s="2"/>
      <c r="T45" s="2"/>
      <c r="U45" s="2"/>
      <c r="V45" s="2"/>
      <c r="W45" s="2"/>
      <c r="X45" s="10"/>
      <c r="Y45" s="10"/>
      <c r="Z45" s="10"/>
      <c r="AA45" s="10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 t="s">
        <v>47</v>
      </c>
      <c r="AW45" s="10" t="s">
        <v>74</v>
      </c>
      <c r="AX45" s="2"/>
      <c r="AY45" s="2"/>
      <c r="AZ45" s="2"/>
      <c r="BA45" s="2"/>
      <c r="BB45" s="2"/>
      <c r="BC45" s="2"/>
      <c r="BD45" s="2"/>
      <c r="BE45" s="2"/>
      <c r="BF45" s="9" t="s">
        <v>57</v>
      </c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5" hidden="false" customHeight="false" outlineLevel="0" collapsed="false">
      <c r="B46" s="1" t="s">
        <v>131</v>
      </c>
      <c r="C46" s="6" t="s">
        <v>131</v>
      </c>
      <c r="D46" s="7" t="s">
        <v>131</v>
      </c>
      <c r="E46" s="8" t="s">
        <v>132</v>
      </c>
      <c r="F46" s="8" t="s">
        <v>90</v>
      </c>
      <c r="G46" s="0"/>
      <c r="H46" s="0"/>
      <c r="I46" s="0"/>
      <c r="O46" s="1" t="s">
        <v>131</v>
      </c>
      <c r="P46" s="9"/>
      <c r="Q46" s="9"/>
      <c r="R46" s="9"/>
      <c r="S46" s="2"/>
      <c r="T46" s="2"/>
      <c r="U46" s="2"/>
      <c r="V46" s="2"/>
      <c r="W46" s="2"/>
      <c r="X46" s="10"/>
      <c r="Y46" s="10"/>
      <c r="Z46" s="10"/>
      <c r="AA46" s="10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10" t="s">
        <v>74</v>
      </c>
      <c r="AX46" s="2"/>
      <c r="AY46" s="2"/>
      <c r="AZ46" s="2"/>
      <c r="BA46" s="2"/>
      <c r="BB46" s="2"/>
      <c r="BC46" s="2"/>
      <c r="BD46" s="2"/>
      <c r="BE46" s="2"/>
      <c r="BF46" s="9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5" hidden="false" customHeight="false" outlineLevel="0" collapsed="false">
      <c r="B47" s="1" t="s">
        <v>174</v>
      </c>
      <c r="C47" s="6" t="s">
        <v>174</v>
      </c>
      <c r="D47" s="7" t="s">
        <v>175</v>
      </c>
      <c r="E47" s="8" t="s">
        <v>97</v>
      </c>
      <c r="F47" s="8" t="s">
        <v>98</v>
      </c>
      <c r="G47" s="0"/>
      <c r="H47" s="0"/>
      <c r="I47" s="0"/>
      <c r="O47" s="1" t="s">
        <v>77</v>
      </c>
      <c r="P47" s="9"/>
      <c r="Q47" s="9"/>
      <c r="R47" s="9"/>
      <c r="S47" s="2"/>
      <c r="T47" s="2"/>
      <c r="U47" s="2"/>
      <c r="V47" s="2"/>
      <c r="W47" s="2"/>
      <c r="X47" s="10"/>
      <c r="Y47" s="10"/>
      <c r="Z47" s="10"/>
      <c r="AA47" s="10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10" t="s">
        <v>74</v>
      </c>
      <c r="AX47" s="2"/>
      <c r="AY47" s="2"/>
      <c r="AZ47" s="2"/>
      <c r="BA47" s="2"/>
      <c r="BB47" s="2"/>
      <c r="BC47" s="2"/>
      <c r="BD47" s="2"/>
      <c r="BE47" s="2"/>
      <c r="BF47" s="9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5" hidden="false" customHeight="false" outlineLevel="0" collapsed="false">
      <c r="B48" s="1" t="s">
        <v>125</v>
      </c>
      <c r="C48" s="6" t="s">
        <v>125</v>
      </c>
      <c r="D48" s="7" t="s">
        <v>125</v>
      </c>
      <c r="E48" s="8" t="s">
        <v>80</v>
      </c>
      <c r="F48" s="8" t="s">
        <v>81</v>
      </c>
      <c r="G48" s="0"/>
      <c r="H48" s="0"/>
      <c r="I48" s="0"/>
      <c r="O48" s="1" t="s">
        <v>125</v>
      </c>
      <c r="P48" s="9"/>
      <c r="Q48" s="9"/>
      <c r="R48" s="9"/>
      <c r="S48" s="2"/>
      <c r="T48" s="2"/>
      <c r="U48" s="2"/>
      <c r="V48" s="2"/>
      <c r="W48" s="2"/>
      <c r="X48" s="10"/>
      <c r="Y48" s="10"/>
      <c r="Z48" s="10"/>
      <c r="AA48" s="10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10" t="s">
        <v>74</v>
      </c>
      <c r="AX48" s="2"/>
      <c r="AY48" s="2"/>
      <c r="AZ48" s="2"/>
      <c r="BA48" s="2"/>
      <c r="BB48" s="2"/>
      <c r="BC48" s="2"/>
      <c r="BD48" s="2"/>
      <c r="BE48" s="2"/>
      <c r="BF48" s="9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5" hidden="false" customHeight="false" outlineLevel="0" collapsed="false">
      <c r="B49" s="1" t="s">
        <v>131</v>
      </c>
      <c r="C49" s="6" t="s">
        <v>131</v>
      </c>
      <c r="D49" s="7" t="s">
        <v>131</v>
      </c>
      <c r="E49" s="8" t="s">
        <v>132</v>
      </c>
      <c r="F49" s="8" t="s">
        <v>90</v>
      </c>
      <c r="G49" s="0"/>
      <c r="H49" s="0"/>
      <c r="I49" s="0"/>
      <c r="O49" s="1" t="s">
        <v>131</v>
      </c>
      <c r="P49" s="9"/>
      <c r="Q49" s="9"/>
      <c r="R49" s="9"/>
      <c r="S49" s="2"/>
      <c r="T49" s="2"/>
      <c r="U49" s="2"/>
      <c r="V49" s="2"/>
      <c r="W49" s="2"/>
      <c r="X49" s="10"/>
      <c r="Y49" s="10"/>
      <c r="Z49" s="10"/>
      <c r="AA49" s="10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10" t="s">
        <v>74</v>
      </c>
      <c r="AX49" s="2"/>
      <c r="AY49" s="2"/>
      <c r="AZ49" s="2"/>
      <c r="BA49" s="2"/>
      <c r="BB49" s="2"/>
      <c r="BC49" s="2"/>
      <c r="BD49" s="2"/>
      <c r="BE49" s="2"/>
      <c r="BF49" s="9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5" hidden="false" customHeight="false" outlineLevel="0" collapsed="false">
      <c r="B50" s="1" t="s">
        <v>176</v>
      </c>
      <c r="C50" s="6" t="s">
        <v>176</v>
      </c>
      <c r="D50" s="7" t="s">
        <v>177</v>
      </c>
      <c r="E50" s="8" t="s">
        <v>84</v>
      </c>
      <c r="F50" s="8" t="s">
        <v>85</v>
      </c>
      <c r="G50" s="0"/>
      <c r="H50" s="0"/>
      <c r="I50" s="0"/>
      <c r="O50" s="1" t="s">
        <v>177</v>
      </c>
      <c r="P50" s="9" t="s">
        <v>15</v>
      </c>
      <c r="Q50" s="9"/>
      <c r="R50" s="9"/>
      <c r="S50" s="2"/>
      <c r="T50" s="2"/>
      <c r="U50" s="2"/>
      <c r="V50" s="2"/>
      <c r="W50" s="2"/>
      <c r="X50" s="10"/>
      <c r="Y50" s="10"/>
      <c r="Z50" s="10"/>
      <c r="AA50" s="10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10" t="s">
        <v>74</v>
      </c>
      <c r="AX50" s="2"/>
      <c r="AY50" s="2"/>
      <c r="AZ50" s="2"/>
      <c r="BA50" s="2"/>
      <c r="BB50" s="2"/>
      <c r="BC50" s="2"/>
      <c r="BD50" s="2"/>
      <c r="BE50" s="2"/>
      <c r="BF50" s="9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5" hidden="false" customHeight="false" outlineLevel="0" collapsed="false">
      <c r="B51" s="1" t="s">
        <v>178</v>
      </c>
      <c r="C51" s="6" t="s">
        <v>179</v>
      </c>
      <c r="D51" s="7" t="s">
        <v>179</v>
      </c>
      <c r="E51" s="8" t="s">
        <v>180</v>
      </c>
      <c r="F51" s="8" t="s">
        <v>180</v>
      </c>
      <c r="G51" s="0"/>
      <c r="H51" s="0"/>
      <c r="I51" s="0"/>
      <c r="O51" s="1" t="s">
        <v>179</v>
      </c>
      <c r="P51" s="9"/>
      <c r="Q51" s="9"/>
      <c r="R51" s="9"/>
      <c r="S51" s="2"/>
      <c r="T51" s="2"/>
      <c r="U51" s="2"/>
      <c r="V51" s="2"/>
      <c r="W51" s="2"/>
      <c r="X51" s="10"/>
      <c r="Y51" s="10"/>
      <c r="Z51" s="10"/>
      <c r="AA51" s="10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10" t="s">
        <v>74</v>
      </c>
      <c r="AX51" s="2"/>
      <c r="AY51" s="2"/>
      <c r="AZ51" s="2"/>
      <c r="BA51" s="2"/>
      <c r="BB51" s="2"/>
      <c r="BC51" s="2"/>
      <c r="BD51" s="2"/>
      <c r="BE51" s="2"/>
      <c r="BF51" s="9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5" hidden="false" customHeight="false" outlineLevel="0" collapsed="false">
      <c r="B52" s="1" t="s">
        <v>181</v>
      </c>
      <c r="C52" s="6" t="s">
        <v>181</v>
      </c>
      <c r="D52" s="7" t="s">
        <v>182</v>
      </c>
      <c r="E52" s="8" t="s">
        <v>97</v>
      </c>
      <c r="F52" s="8" t="s">
        <v>98</v>
      </c>
      <c r="G52" s="0"/>
      <c r="H52" s="0"/>
      <c r="I52" s="0"/>
      <c r="J52" s="11"/>
      <c r="K52" s="11"/>
      <c r="L52" s="11"/>
      <c r="M52" s="11"/>
      <c r="N52" s="11"/>
      <c r="O52" s="11" t="s">
        <v>77</v>
      </c>
      <c r="P52" s="9"/>
      <c r="Q52" s="9"/>
      <c r="R52" s="9"/>
      <c r="S52" s="2"/>
      <c r="T52" s="2"/>
      <c r="U52" s="2"/>
      <c r="V52" s="2"/>
      <c r="W52" s="2"/>
      <c r="X52" s="10"/>
      <c r="Y52" s="10"/>
      <c r="Z52" s="10"/>
      <c r="AA52" s="10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10" t="s">
        <v>74</v>
      </c>
      <c r="AX52" s="2"/>
      <c r="AY52" s="2"/>
      <c r="AZ52" s="2"/>
      <c r="BA52" s="2"/>
      <c r="BB52" s="2"/>
      <c r="BC52" s="2"/>
      <c r="BD52" s="2"/>
      <c r="BE52" s="2"/>
      <c r="BF52" s="9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5" hidden="false" customHeight="false" outlineLevel="0" collapsed="false">
      <c r="B53" s="1" t="s">
        <v>183</v>
      </c>
      <c r="C53" s="6" t="s">
        <v>183</v>
      </c>
      <c r="D53" s="7" t="s">
        <v>183</v>
      </c>
      <c r="E53" s="8" t="s">
        <v>80</v>
      </c>
      <c r="F53" s="8" t="s">
        <v>81</v>
      </c>
      <c r="G53" s="0"/>
      <c r="H53" s="0"/>
      <c r="I53" s="0"/>
      <c r="O53" s="1" t="s">
        <v>183</v>
      </c>
      <c r="P53" s="9"/>
      <c r="Q53" s="9"/>
      <c r="R53" s="9"/>
      <c r="S53" s="2"/>
      <c r="T53" s="2"/>
      <c r="U53" s="2"/>
      <c r="V53" s="2"/>
      <c r="W53" s="2"/>
      <c r="X53" s="10"/>
      <c r="Y53" s="10"/>
      <c r="Z53" s="10"/>
      <c r="AA53" s="10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10" t="s">
        <v>74</v>
      </c>
      <c r="AX53" s="2"/>
      <c r="AY53" s="2"/>
      <c r="AZ53" s="2"/>
      <c r="BA53" s="2"/>
      <c r="BB53" s="2"/>
      <c r="BC53" s="2"/>
      <c r="BD53" s="2"/>
      <c r="BE53" s="2"/>
      <c r="BF53" s="9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5" hidden="false" customHeight="false" outlineLevel="0" collapsed="false">
      <c r="B54" s="1" t="s">
        <v>88</v>
      </c>
      <c r="C54" s="6" t="s">
        <v>88</v>
      </c>
      <c r="D54" s="7" t="s">
        <v>88</v>
      </c>
      <c r="E54" s="8" t="s">
        <v>89</v>
      </c>
      <c r="F54" s="8" t="s">
        <v>90</v>
      </c>
      <c r="G54" s="0"/>
      <c r="H54" s="0"/>
      <c r="I54" s="0"/>
      <c r="O54" s="1" t="s">
        <v>88</v>
      </c>
      <c r="P54" s="9"/>
      <c r="Q54" s="9"/>
      <c r="R54" s="9"/>
      <c r="S54" s="2"/>
      <c r="T54" s="2"/>
      <c r="U54" s="2"/>
      <c r="V54" s="2"/>
      <c r="W54" s="2"/>
      <c r="X54" s="10"/>
      <c r="Y54" s="10"/>
      <c r="Z54" s="10"/>
      <c r="AA54" s="10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10" t="s">
        <v>74</v>
      </c>
      <c r="AX54" s="2"/>
      <c r="AY54" s="2"/>
      <c r="AZ54" s="2"/>
      <c r="BA54" s="2"/>
      <c r="BB54" s="2"/>
      <c r="BC54" s="2"/>
      <c r="BD54" s="2"/>
      <c r="BE54" s="2"/>
      <c r="BF54" s="9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5" hidden="false" customHeight="false" outlineLevel="0" collapsed="false">
      <c r="B55" s="1" t="s">
        <v>184</v>
      </c>
      <c r="C55" s="6" t="s">
        <v>184</v>
      </c>
      <c r="D55" s="7" t="s">
        <v>184</v>
      </c>
      <c r="E55" s="8" t="s">
        <v>185</v>
      </c>
      <c r="F55" s="8" t="s">
        <v>81</v>
      </c>
      <c r="G55" s="0"/>
      <c r="H55" s="0"/>
      <c r="I55" s="0"/>
      <c r="O55" s="1" t="s">
        <v>186</v>
      </c>
      <c r="P55" s="9"/>
      <c r="Q55" s="9"/>
      <c r="R55" s="9"/>
      <c r="S55" s="2"/>
      <c r="T55" s="2"/>
      <c r="U55" s="2"/>
      <c r="V55" s="2"/>
      <c r="W55" s="2"/>
      <c r="X55" s="10"/>
      <c r="Y55" s="10"/>
      <c r="Z55" s="10"/>
      <c r="AA55" s="10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10" t="s">
        <v>74</v>
      </c>
      <c r="AX55" s="2"/>
      <c r="AY55" s="2"/>
      <c r="AZ55" s="2"/>
      <c r="BA55" s="2"/>
      <c r="BB55" s="2"/>
      <c r="BC55" s="2"/>
      <c r="BD55" s="2"/>
      <c r="BE55" s="2"/>
      <c r="BF55" s="9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5" hidden="false" customHeight="false" outlineLevel="0" collapsed="false">
      <c r="B56" s="1" t="s">
        <v>187</v>
      </c>
      <c r="C56" s="6" t="s">
        <v>188</v>
      </c>
      <c r="D56" s="7" t="s">
        <v>188</v>
      </c>
      <c r="E56" s="8" t="s">
        <v>189</v>
      </c>
      <c r="F56" s="8" t="s">
        <v>170</v>
      </c>
      <c r="G56" s="0"/>
      <c r="H56" s="0"/>
      <c r="I56" s="0"/>
      <c r="O56" s="1" t="s">
        <v>164</v>
      </c>
      <c r="P56" s="9"/>
      <c r="Q56" s="9"/>
      <c r="R56" s="9"/>
      <c r="S56" s="2"/>
      <c r="T56" s="2"/>
      <c r="U56" s="2"/>
      <c r="V56" s="2"/>
      <c r="W56" s="2"/>
      <c r="X56" s="10"/>
      <c r="Y56" s="10"/>
      <c r="Z56" s="10"/>
      <c r="AA56" s="10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10" t="s">
        <v>74</v>
      </c>
      <c r="AX56" s="2"/>
      <c r="AY56" s="2"/>
      <c r="AZ56" s="2"/>
      <c r="BA56" s="2"/>
      <c r="BB56" s="2"/>
      <c r="BC56" s="2"/>
      <c r="BD56" s="2"/>
      <c r="BE56" s="2"/>
      <c r="BF56" s="9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5" hidden="false" customHeight="false" outlineLevel="0" collapsed="false">
      <c r="B57" s="1" t="s">
        <v>190</v>
      </c>
      <c r="C57" s="6" t="s">
        <v>190</v>
      </c>
      <c r="D57" s="7" t="s">
        <v>190</v>
      </c>
      <c r="E57" s="8" t="s">
        <v>191</v>
      </c>
      <c r="F57" s="8" t="s">
        <v>192</v>
      </c>
      <c r="G57" s="0"/>
      <c r="H57" s="0"/>
      <c r="I57" s="0"/>
      <c r="O57" s="1" t="s">
        <v>190</v>
      </c>
      <c r="P57" s="9"/>
      <c r="Q57" s="9"/>
      <c r="R57" s="9"/>
      <c r="S57" s="2"/>
      <c r="T57" s="2"/>
      <c r="U57" s="2"/>
      <c r="V57" s="2"/>
      <c r="W57" s="2"/>
      <c r="X57" s="10"/>
      <c r="Y57" s="10"/>
      <c r="Z57" s="10"/>
      <c r="AA57" s="10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10" t="s">
        <v>74</v>
      </c>
      <c r="AX57" s="2"/>
      <c r="AY57" s="2"/>
      <c r="AZ57" s="2"/>
      <c r="BA57" s="2"/>
      <c r="BB57" s="2"/>
      <c r="BC57" s="2"/>
      <c r="BD57" s="2"/>
      <c r="BE57" s="2"/>
      <c r="BF57" s="9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5" hidden="false" customHeight="false" outlineLevel="0" collapsed="false">
      <c r="B58" s="1" t="s">
        <v>193</v>
      </c>
      <c r="C58" s="6" t="s">
        <v>193</v>
      </c>
      <c r="D58" s="7" t="s">
        <v>193</v>
      </c>
      <c r="E58" s="8" t="s">
        <v>194</v>
      </c>
      <c r="F58" s="8" t="s">
        <v>98</v>
      </c>
      <c r="G58" s="0"/>
      <c r="H58" s="0"/>
      <c r="I58" s="0"/>
      <c r="O58" s="1" t="s">
        <v>193</v>
      </c>
      <c r="P58" s="9" t="s">
        <v>15</v>
      </c>
      <c r="Q58" s="9"/>
      <c r="R58" s="9"/>
      <c r="S58" s="2"/>
      <c r="T58" s="2"/>
      <c r="U58" s="2"/>
      <c r="V58" s="2"/>
      <c r="W58" s="2"/>
      <c r="X58" s="10"/>
      <c r="Y58" s="10"/>
      <c r="Z58" s="10"/>
      <c r="AA58" s="10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10" t="s">
        <v>74</v>
      </c>
      <c r="AX58" s="2"/>
      <c r="AY58" s="2"/>
      <c r="AZ58" s="2"/>
      <c r="BA58" s="2"/>
      <c r="BB58" s="2"/>
      <c r="BC58" s="2"/>
      <c r="BD58" s="2"/>
      <c r="BE58" s="2"/>
      <c r="BF58" s="9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  <row r="59" customFormat="false" ht="15" hidden="false" customHeight="false" outlineLevel="0" collapsed="false">
      <c r="B59" s="1" t="s">
        <v>195</v>
      </c>
      <c r="C59" s="6" t="s">
        <v>195</v>
      </c>
      <c r="D59" s="7" t="s">
        <v>195</v>
      </c>
      <c r="E59" s="8" t="s">
        <v>189</v>
      </c>
      <c r="F59" s="8" t="s">
        <v>170</v>
      </c>
      <c r="G59" s="0"/>
      <c r="H59" s="0"/>
      <c r="I59" s="0"/>
      <c r="O59" s="1" t="s">
        <v>164</v>
      </c>
      <c r="P59" s="9"/>
      <c r="Q59" s="9"/>
      <c r="R59" s="9"/>
      <c r="S59" s="2"/>
      <c r="T59" s="2"/>
      <c r="U59" s="2"/>
      <c r="V59" s="2"/>
      <c r="W59" s="2"/>
      <c r="X59" s="10"/>
      <c r="Y59" s="10"/>
      <c r="Z59" s="10"/>
      <c r="AA59" s="10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10" t="s">
        <v>74</v>
      </c>
      <c r="AX59" s="2"/>
      <c r="AY59" s="2"/>
      <c r="AZ59" s="2"/>
      <c r="BA59" s="2"/>
      <c r="BB59" s="2"/>
      <c r="BC59" s="2"/>
      <c r="BD59" s="2"/>
      <c r="BE59" s="2"/>
      <c r="BF59" s="9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</row>
    <row r="60" customFormat="false" ht="15" hidden="false" customHeight="false" outlineLevel="0" collapsed="false">
      <c r="B60" s="1" t="s">
        <v>131</v>
      </c>
      <c r="C60" s="6" t="s">
        <v>131</v>
      </c>
      <c r="D60" s="7" t="s">
        <v>131</v>
      </c>
      <c r="E60" s="8" t="s">
        <v>132</v>
      </c>
      <c r="F60" s="8" t="s">
        <v>90</v>
      </c>
      <c r="G60" s="0"/>
      <c r="H60" s="0"/>
      <c r="I60" s="0"/>
      <c r="O60" s="1" t="s">
        <v>131</v>
      </c>
      <c r="P60" s="9"/>
      <c r="Q60" s="9"/>
      <c r="R60" s="9"/>
      <c r="S60" s="2"/>
      <c r="T60" s="2"/>
      <c r="U60" s="2"/>
      <c r="V60" s="2"/>
      <c r="W60" s="2"/>
      <c r="X60" s="10"/>
      <c r="Y60" s="10"/>
      <c r="Z60" s="10"/>
      <c r="AA60" s="10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10" t="s">
        <v>74</v>
      </c>
      <c r="AX60" s="2"/>
      <c r="AY60" s="2"/>
      <c r="AZ60" s="2"/>
      <c r="BA60" s="2"/>
      <c r="BB60" s="2"/>
      <c r="BC60" s="2"/>
      <c r="BD60" s="2"/>
      <c r="BE60" s="2"/>
      <c r="BF60" s="9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</row>
    <row r="61" customFormat="false" ht="15" hidden="false" customHeight="false" outlineLevel="0" collapsed="false">
      <c r="B61" s="1" t="s">
        <v>196</v>
      </c>
      <c r="C61" s="6" t="s">
        <v>196</v>
      </c>
      <c r="D61" s="7" t="s">
        <v>196</v>
      </c>
      <c r="E61" s="8" t="s">
        <v>197</v>
      </c>
      <c r="F61" s="8" t="s">
        <v>197</v>
      </c>
      <c r="G61" s="0"/>
      <c r="H61" s="0"/>
      <c r="I61" s="0"/>
      <c r="O61" s="1" t="s">
        <v>196</v>
      </c>
      <c r="P61" s="9"/>
      <c r="Q61" s="9"/>
      <c r="R61" s="9"/>
      <c r="S61" s="2"/>
      <c r="T61" s="2"/>
      <c r="U61" s="2"/>
      <c r="V61" s="2"/>
      <c r="W61" s="2"/>
      <c r="X61" s="10"/>
      <c r="Y61" s="10"/>
      <c r="Z61" s="10"/>
      <c r="AA61" s="10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10" t="s">
        <v>74</v>
      </c>
      <c r="AX61" s="2"/>
      <c r="AY61" s="2"/>
      <c r="AZ61" s="2"/>
      <c r="BA61" s="2"/>
      <c r="BB61" s="2"/>
      <c r="BC61" s="2"/>
      <c r="BD61" s="2"/>
      <c r="BE61" s="2"/>
      <c r="BF61" s="9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</row>
    <row r="62" customFormat="false" ht="15" hidden="false" customHeight="false" outlineLevel="0" collapsed="false">
      <c r="B62" s="1" t="s">
        <v>198</v>
      </c>
      <c r="C62" s="6" t="s">
        <v>198</v>
      </c>
      <c r="D62" s="7" t="s">
        <v>198</v>
      </c>
      <c r="E62" s="8" t="s">
        <v>194</v>
      </c>
      <c r="F62" s="8" t="s">
        <v>98</v>
      </c>
      <c r="G62" s="0"/>
      <c r="H62" s="0"/>
      <c r="I62" s="0"/>
      <c r="O62" s="1" t="s">
        <v>198</v>
      </c>
      <c r="P62" s="9"/>
      <c r="Q62" s="9"/>
      <c r="R62" s="9"/>
      <c r="S62" s="2"/>
      <c r="T62" s="2"/>
      <c r="U62" s="2"/>
      <c r="V62" s="2"/>
      <c r="W62" s="2"/>
      <c r="X62" s="10"/>
      <c r="Y62" s="10"/>
      <c r="Z62" s="10"/>
      <c r="AA62" s="10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10" t="s">
        <v>74</v>
      </c>
      <c r="AX62" s="2"/>
      <c r="AY62" s="2"/>
      <c r="AZ62" s="2"/>
      <c r="BA62" s="2"/>
      <c r="BB62" s="2"/>
      <c r="BC62" s="2"/>
      <c r="BD62" s="2"/>
      <c r="BE62" s="2"/>
      <c r="BF62" s="9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</row>
    <row r="63" customFormat="false" ht="15" hidden="false" customHeight="false" outlineLevel="0" collapsed="false">
      <c r="B63" s="1" t="s">
        <v>199</v>
      </c>
      <c r="C63" s="6" t="s">
        <v>199</v>
      </c>
      <c r="D63" s="7" t="s">
        <v>200</v>
      </c>
      <c r="E63" s="8" t="s">
        <v>201</v>
      </c>
      <c r="F63" s="8" t="s">
        <v>202</v>
      </c>
      <c r="G63" s="0"/>
      <c r="H63" s="0"/>
      <c r="I63" s="0"/>
      <c r="O63" s="1" t="s">
        <v>203</v>
      </c>
      <c r="P63" s="9"/>
      <c r="Q63" s="9"/>
      <c r="R63" s="9"/>
      <c r="S63" s="2"/>
      <c r="T63" s="2"/>
      <c r="U63" s="2"/>
      <c r="V63" s="2"/>
      <c r="W63" s="2"/>
      <c r="X63" s="10"/>
      <c r="Y63" s="10"/>
      <c r="Z63" s="10"/>
      <c r="AA63" s="10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10" t="s">
        <v>74</v>
      </c>
      <c r="AX63" s="2"/>
      <c r="AY63" s="2"/>
      <c r="AZ63" s="2"/>
      <c r="BA63" s="2"/>
      <c r="BB63" s="2"/>
      <c r="BC63" s="2"/>
      <c r="BD63" s="2"/>
      <c r="BE63" s="2"/>
      <c r="BF63" s="9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</row>
    <row r="64" customFormat="false" ht="15" hidden="false" customHeight="false" outlineLevel="0" collapsed="false">
      <c r="B64" s="1" t="s">
        <v>131</v>
      </c>
      <c r="C64" s="6" t="s">
        <v>131</v>
      </c>
      <c r="D64" s="7" t="s">
        <v>131</v>
      </c>
      <c r="E64" s="8" t="s">
        <v>132</v>
      </c>
      <c r="F64" s="8" t="s">
        <v>90</v>
      </c>
      <c r="G64" s="0"/>
      <c r="H64" s="0"/>
      <c r="I64" s="0"/>
      <c r="O64" s="1" t="s">
        <v>131</v>
      </c>
      <c r="P64" s="9"/>
      <c r="Q64" s="9"/>
      <c r="R64" s="9"/>
      <c r="S64" s="2"/>
      <c r="T64" s="2"/>
      <c r="U64" s="2"/>
      <c r="V64" s="2"/>
      <c r="W64" s="2"/>
      <c r="X64" s="10"/>
      <c r="Y64" s="10"/>
      <c r="Z64" s="10"/>
      <c r="AA64" s="10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10" t="s">
        <v>74</v>
      </c>
      <c r="AX64" s="2"/>
      <c r="AY64" s="2"/>
      <c r="AZ64" s="2"/>
      <c r="BA64" s="2"/>
      <c r="BB64" s="2"/>
      <c r="BC64" s="2"/>
      <c r="BD64" s="2"/>
      <c r="BE64" s="2"/>
      <c r="BF64" s="9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</row>
    <row r="65" customFormat="false" ht="15" hidden="false" customHeight="false" outlineLevel="0" collapsed="false">
      <c r="B65" s="1" t="s">
        <v>204</v>
      </c>
      <c r="C65" s="6" t="s">
        <v>204</v>
      </c>
      <c r="D65" s="7" t="s">
        <v>204</v>
      </c>
      <c r="E65" s="8" t="s">
        <v>205</v>
      </c>
      <c r="F65" s="8" t="s">
        <v>206</v>
      </c>
      <c r="G65" s="0" t="s">
        <v>207</v>
      </c>
      <c r="H65" s="0" t="s">
        <v>208</v>
      </c>
      <c r="I65" s="0" t="s">
        <v>209</v>
      </c>
      <c r="O65" s="1" t="s">
        <v>204</v>
      </c>
      <c r="P65" s="9"/>
      <c r="Q65" s="9"/>
      <c r="R65" s="9"/>
      <c r="S65" s="2"/>
      <c r="T65" s="2"/>
      <c r="U65" s="2"/>
      <c r="V65" s="2"/>
      <c r="W65" s="2"/>
      <c r="X65" s="10"/>
      <c r="Y65" s="10"/>
      <c r="Z65" s="10"/>
      <c r="AA65" s="10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10" t="s">
        <v>74</v>
      </c>
      <c r="AX65" s="2"/>
      <c r="AY65" s="2"/>
      <c r="AZ65" s="2"/>
      <c r="BA65" s="2"/>
      <c r="BB65" s="2"/>
      <c r="BC65" s="2"/>
      <c r="BD65" s="2"/>
      <c r="BE65" s="2"/>
      <c r="BF65" s="9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</row>
    <row r="66" customFormat="false" ht="15" hidden="false" customHeight="false" outlineLevel="0" collapsed="false">
      <c r="B66" s="1" t="s">
        <v>210</v>
      </c>
      <c r="C66" s="6" t="s">
        <v>210</v>
      </c>
      <c r="D66" s="7" t="s">
        <v>210</v>
      </c>
      <c r="E66" s="8" t="s">
        <v>211</v>
      </c>
      <c r="F66" s="8" t="s">
        <v>81</v>
      </c>
      <c r="G66" s="0"/>
      <c r="H66" s="0"/>
      <c r="I66" s="0"/>
      <c r="O66" s="1" t="s">
        <v>210</v>
      </c>
      <c r="P66" s="9" t="s">
        <v>15</v>
      </c>
      <c r="Q66" s="9"/>
      <c r="R66" s="9"/>
      <c r="S66" s="2"/>
      <c r="T66" s="2"/>
      <c r="U66" s="2"/>
      <c r="V66" s="2"/>
      <c r="W66" s="2"/>
      <c r="X66" s="10"/>
      <c r="Y66" s="10"/>
      <c r="Z66" s="10"/>
      <c r="AA66" s="10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10" t="s">
        <v>74</v>
      </c>
      <c r="AX66" s="2"/>
      <c r="AY66" s="2"/>
      <c r="AZ66" s="2"/>
      <c r="BA66" s="2"/>
      <c r="BB66" s="2"/>
      <c r="BC66" s="2"/>
      <c r="BD66" s="2"/>
      <c r="BE66" s="2"/>
      <c r="BF66" s="9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</row>
    <row r="67" customFormat="false" ht="15" hidden="false" customHeight="false" outlineLevel="0" collapsed="false">
      <c r="B67" s="1" t="s">
        <v>212</v>
      </c>
      <c r="C67" s="6" t="s">
        <v>213</v>
      </c>
      <c r="D67" s="7" t="s">
        <v>213</v>
      </c>
      <c r="E67" s="8" t="s">
        <v>169</v>
      </c>
      <c r="F67" s="8" t="s">
        <v>170</v>
      </c>
      <c r="G67" s="0"/>
      <c r="H67" s="0"/>
      <c r="I67" s="0"/>
      <c r="O67" s="1" t="s">
        <v>214</v>
      </c>
      <c r="P67" s="9"/>
      <c r="Q67" s="9"/>
      <c r="R67" s="9"/>
      <c r="S67" s="2"/>
      <c r="T67" s="2"/>
      <c r="U67" s="2"/>
      <c r="V67" s="2"/>
      <c r="W67" s="2"/>
      <c r="X67" s="10"/>
      <c r="Y67" s="10"/>
      <c r="Z67" s="10"/>
      <c r="AA67" s="10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10" t="s">
        <v>74</v>
      </c>
      <c r="AX67" s="2"/>
      <c r="AY67" s="2"/>
      <c r="AZ67" s="2"/>
      <c r="BA67" s="2"/>
      <c r="BB67" s="2"/>
      <c r="BC67" s="2"/>
      <c r="BD67" s="2"/>
      <c r="BE67" s="2"/>
      <c r="BF67" s="9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</row>
    <row r="68" customFormat="false" ht="15" hidden="false" customHeight="false" outlineLevel="0" collapsed="false">
      <c r="B68" s="1" t="s">
        <v>131</v>
      </c>
      <c r="C68" s="6" t="s">
        <v>131</v>
      </c>
      <c r="D68" s="7" t="s">
        <v>131</v>
      </c>
      <c r="E68" s="8" t="s">
        <v>132</v>
      </c>
      <c r="F68" s="8" t="s">
        <v>90</v>
      </c>
      <c r="G68" s="0"/>
      <c r="H68" s="0"/>
      <c r="I68" s="0"/>
      <c r="O68" s="1" t="s">
        <v>131</v>
      </c>
      <c r="P68" s="9"/>
      <c r="Q68" s="9"/>
      <c r="R68" s="9"/>
      <c r="S68" s="2"/>
      <c r="T68" s="2"/>
      <c r="U68" s="2"/>
      <c r="V68" s="2"/>
      <c r="W68" s="2"/>
      <c r="X68" s="10"/>
      <c r="Y68" s="10"/>
      <c r="Z68" s="10"/>
      <c r="AA68" s="10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10" t="s">
        <v>74</v>
      </c>
      <c r="AX68" s="2"/>
      <c r="AY68" s="2"/>
      <c r="AZ68" s="2"/>
      <c r="BA68" s="2"/>
      <c r="BB68" s="2"/>
      <c r="BC68" s="2"/>
      <c r="BD68" s="2"/>
      <c r="BE68" s="2"/>
      <c r="BF68" s="9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</row>
    <row r="69" customFormat="false" ht="15" hidden="false" customHeight="false" outlineLevel="0" collapsed="false">
      <c r="B69" s="1" t="s">
        <v>215</v>
      </c>
      <c r="C69" s="6" t="s">
        <v>216</v>
      </c>
      <c r="D69" s="7" t="s">
        <v>217</v>
      </c>
      <c r="E69" s="8" t="s">
        <v>205</v>
      </c>
      <c r="F69" s="8" t="s">
        <v>206</v>
      </c>
      <c r="G69" s="0" t="s">
        <v>218</v>
      </c>
      <c r="H69" s="0" t="s">
        <v>219</v>
      </c>
      <c r="I69" s="0" t="s">
        <v>220</v>
      </c>
      <c r="O69" s="1" t="s">
        <v>217</v>
      </c>
      <c r="P69" s="9"/>
      <c r="Q69" s="9"/>
      <c r="R69" s="9"/>
      <c r="S69" s="2"/>
      <c r="T69" s="2"/>
      <c r="U69" s="2"/>
      <c r="V69" s="2"/>
      <c r="W69" s="2"/>
      <c r="X69" s="10"/>
      <c r="Y69" s="10"/>
      <c r="Z69" s="10"/>
      <c r="AA69" s="10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10" t="s">
        <v>74</v>
      </c>
      <c r="AX69" s="2"/>
      <c r="AY69" s="2"/>
      <c r="AZ69" s="2"/>
      <c r="BA69" s="2"/>
      <c r="BB69" s="2"/>
      <c r="BC69" s="2"/>
      <c r="BD69" s="2"/>
      <c r="BE69" s="2"/>
      <c r="BF69" s="9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</row>
    <row r="70" customFormat="false" ht="15" hidden="false" customHeight="false" outlineLevel="0" collapsed="false">
      <c r="B70" s="1" t="s">
        <v>221</v>
      </c>
      <c r="C70" s="6" t="s">
        <v>221</v>
      </c>
      <c r="D70" s="7" t="s">
        <v>221</v>
      </c>
      <c r="E70" s="8" t="s">
        <v>97</v>
      </c>
      <c r="F70" s="8" t="s">
        <v>98</v>
      </c>
      <c r="G70" s="0"/>
      <c r="H70" s="0"/>
      <c r="I70" s="0"/>
      <c r="O70" s="1" t="s">
        <v>222</v>
      </c>
      <c r="P70" s="9"/>
      <c r="Q70" s="9"/>
      <c r="R70" s="9"/>
      <c r="S70" s="2"/>
      <c r="T70" s="2"/>
      <c r="U70" s="2"/>
      <c r="V70" s="2"/>
      <c r="W70" s="2"/>
      <c r="X70" s="10"/>
      <c r="Y70" s="10"/>
      <c r="Z70" s="10"/>
      <c r="AA70" s="10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10" t="s">
        <v>74</v>
      </c>
      <c r="AX70" s="2"/>
      <c r="AY70" s="2"/>
      <c r="AZ70" s="2"/>
      <c r="BA70" s="2"/>
      <c r="BB70" s="2"/>
      <c r="BC70" s="2"/>
      <c r="BD70" s="2"/>
      <c r="BE70" s="2"/>
      <c r="BF70" s="9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</row>
    <row r="71" customFormat="false" ht="15" hidden="false" customHeight="false" outlineLevel="0" collapsed="false">
      <c r="B71" s="1" t="s">
        <v>223</v>
      </c>
      <c r="C71" s="6" t="s">
        <v>223</v>
      </c>
      <c r="D71" s="7" t="s">
        <v>223</v>
      </c>
      <c r="E71" s="8" t="s">
        <v>80</v>
      </c>
      <c r="F71" s="8" t="s">
        <v>81</v>
      </c>
      <c r="G71" s="0"/>
      <c r="H71" s="0"/>
      <c r="I71" s="0"/>
      <c r="O71" s="1" t="s">
        <v>224</v>
      </c>
      <c r="P71" s="9"/>
      <c r="Q71" s="9"/>
      <c r="R71" s="9"/>
      <c r="S71" s="2"/>
      <c r="T71" s="2"/>
      <c r="U71" s="2"/>
      <c r="V71" s="2"/>
      <c r="W71" s="2"/>
      <c r="X71" s="10"/>
      <c r="Y71" s="10"/>
      <c r="Z71" s="10"/>
      <c r="AA71" s="10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10" t="s">
        <v>74</v>
      </c>
      <c r="AX71" s="2"/>
      <c r="AY71" s="2"/>
      <c r="AZ71" s="2"/>
      <c r="BA71" s="2"/>
      <c r="BB71" s="2"/>
      <c r="BC71" s="2"/>
      <c r="BD71" s="2"/>
      <c r="BE71" s="2"/>
      <c r="BF71" s="9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</row>
    <row r="72" customFormat="false" ht="15" hidden="false" customHeight="false" outlineLevel="0" collapsed="false">
      <c r="B72" s="1" t="s">
        <v>131</v>
      </c>
      <c r="C72" s="6" t="s">
        <v>131</v>
      </c>
      <c r="D72" s="7" t="s">
        <v>131</v>
      </c>
      <c r="E72" s="8" t="s">
        <v>132</v>
      </c>
      <c r="F72" s="8" t="s">
        <v>90</v>
      </c>
      <c r="G72" s="0"/>
      <c r="H72" s="0"/>
      <c r="I72" s="0"/>
      <c r="O72" s="1" t="s">
        <v>131</v>
      </c>
      <c r="P72" s="9"/>
      <c r="Q72" s="9"/>
      <c r="R72" s="9"/>
      <c r="S72" s="2"/>
      <c r="T72" s="2"/>
      <c r="U72" s="2"/>
      <c r="V72" s="2"/>
      <c r="W72" s="2"/>
      <c r="X72" s="10"/>
      <c r="Y72" s="10"/>
      <c r="Z72" s="10"/>
      <c r="AA72" s="10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10" t="s">
        <v>74</v>
      </c>
      <c r="AX72" s="2"/>
      <c r="AY72" s="2"/>
      <c r="AZ72" s="2"/>
      <c r="BA72" s="2"/>
      <c r="BB72" s="2"/>
      <c r="BC72" s="2"/>
      <c r="BD72" s="2"/>
      <c r="BE72" s="2"/>
      <c r="BF72" s="9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</row>
    <row r="73" customFormat="false" ht="15" hidden="false" customHeight="false" outlineLevel="0" collapsed="false">
      <c r="B73" s="1" t="s">
        <v>176</v>
      </c>
      <c r="C73" s="6" t="s">
        <v>176</v>
      </c>
      <c r="D73" s="7" t="s">
        <v>177</v>
      </c>
      <c r="E73" s="8" t="s">
        <v>84</v>
      </c>
      <c r="F73" s="8" t="s">
        <v>85</v>
      </c>
      <c r="G73" s="0"/>
      <c r="H73" s="0"/>
      <c r="I73" s="0"/>
      <c r="J73" s="11"/>
      <c r="K73" s="11"/>
      <c r="L73" s="11"/>
      <c r="M73" s="11"/>
      <c r="N73" s="11"/>
      <c r="O73" s="11" t="s">
        <v>177</v>
      </c>
      <c r="P73" s="9"/>
      <c r="Q73" s="9"/>
      <c r="R73" s="9"/>
      <c r="S73" s="2"/>
      <c r="T73" s="2"/>
      <c r="U73" s="2"/>
      <c r="V73" s="2"/>
      <c r="W73" s="2"/>
      <c r="X73" s="10"/>
      <c r="Y73" s="10"/>
      <c r="Z73" s="10"/>
      <c r="AA73" s="10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10" t="s">
        <v>74</v>
      </c>
      <c r="AX73" s="2"/>
      <c r="AY73" s="2"/>
      <c r="AZ73" s="2"/>
      <c r="BA73" s="2"/>
      <c r="BB73" s="2"/>
      <c r="BC73" s="2"/>
      <c r="BD73" s="2"/>
      <c r="BE73" s="2"/>
      <c r="BF73" s="9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</row>
    <row r="74" customFormat="false" ht="15" hidden="false" customHeight="false" outlineLevel="0" collapsed="false">
      <c r="B74" s="1" t="s">
        <v>225</v>
      </c>
      <c r="C74" s="6" t="s">
        <v>221</v>
      </c>
      <c r="D74" s="13" t="s">
        <v>221</v>
      </c>
      <c r="E74" s="13" t="s">
        <v>97</v>
      </c>
      <c r="F74" s="13" t="s">
        <v>98</v>
      </c>
      <c r="G74" s="0"/>
      <c r="H74" s="0"/>
      <c r="I74" s="0"/>
      <c r="O74" s="6" t="s">
        <v>222</v>
      </c>
      <c r="P74" s="9"/>
      <c r="Q74" s="9"/>
      <c r="R74" s="9"/>
      <c r="S74" s="2"/>
      <c r="T74" s="2"/>
      <c r="U74" s="2"/>
      <c r="V74" s="2"/>
      <c r="W74" s="2"/>
      <c r="X74" s="10"/>
      <c r="Y74" s="10"/>
      <c r="Z74" s="10"/>
      <c r="AA74" s="10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10" t="s">
        <v>74</v>
      </c>
      <c r="AX74" s="2"/>
      <c r="AY74" s="2"/>
      <c r="AZ74" s="2"/>
      <c r="BA74" s="2"/>
      <c r="BB74" s="2"/>
      <c r="BC74" s="2"/>
      <c r="BD74" s="2"/>
      <c r="BE74" s="2"/>
      <c r="BF74" s="9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</row>
    <row r="75" customFormat="false" ht="15" hidden="false" customHeight="false" outlineLevel="0" collapsed="false">
      <c r="B75" s="1" t="s">
        <v>226</v>
      </c>
      <c r="C75" s="6"/>
      <c r="D75" s="13"/>
      <c r="E75" s="13"/>
      <c r="F75" s="13"/>
      <c r="G75" s="0"/>
      <c r="H75" s="0"/>
      <c r="I75" s="0"/>
      <c r="O75" s="6"/>
      <c r="P75" s="9" t="s">
        <v>15</v>
      </c>
      <c r="Q75" s="9"/>
      <c r="R75" s="9"/>
      <c r="S75" s="2"/>
      <c r="T75" s="2"/>
      <c r="U75" s="2"/>
      <c r="V75" s="2"/>
      <c r="W75" s="2"/>
      <c r="X75" s="10"/>
      <c r="Y75" s="10"/>
      <c r="Z75" s="10"/>
      <c r="AA75" s="10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10" t="s">
        <v>74</v>
      </c>
      <c r="AX75" s="2"/>
      <c r="AY75" s="2"/>
      <c r="AZ75" s="2"/>
      <c r="BA75" s="2"/>
      <c r="BB75" s="2"/>
      <c r="BC75" s="2"/>
      <c r="BD75" s="2"/>
      <c r="BE75" s="2"/>
      <c r="BF75" s="9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</row>
    <row r="76" customFormat="false" ht="15" hidden="false" customHeight="false" outlineLevel="0" collapsed="false">
      <c r="B76" s="1" t="s">
        <v>227</v>
      </c>
      <c r="C76" s="6" t="s">
        <v>228</v>
      </c>
      <c r="D76" s="7" t="s">
        <v>229</v>
      </c>
      <c r="E76" s="8" t="s">
        <v>80</v>
      </c>
      <c r="F76" s="8" t="s">
        <v>81</v>
      </c>
      <c r="G76" s="0"/>
      <c r="H76" s="0"/>
      <c r="I76" s="0"/>
      <c r="J76" s="11"/>
      <c r="K76" s="11"/>
      <c r="L76" s="11"/>
      <c r="M76" s="11"/>
      <c r="N76" s="11"/>
      <c r="O76" s="11" t="s">
        <v>77</v>
      </c>
      <c r="P76" s="9"/>
      <c r="Q76" s="9"/>
      <c r="R76" s="9"/>
      <c r="S76" s="2"/>
      <c r="T76" s="2"/>
      <c r="U76" s="2"/>
      <c r="V76" s="2"/>
      <c r="W76" s="2" t="s">
        <v>230</v>
      </c>
      <c r="X76" s="10"/>
      <c r="Y76" s="10"/>
      <c r="Z76" s="10"/>
      <c r="AA76" s="10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 t="s">
        <v>42</v>
      </c>
      <c r="AR76" s="2"/>
      <c r="AS76" s="2"/>
      <c r="AT76" s="2"/>
      <c r="AU76" s="2"/>
      <c r="AV76" s="2"/>
      <c r="AW76" s="10" t="s">
        <v>74</v>
      </c>
      <c r="AX76" s="2"/>
      <c r="AY76" s="2"/>
      <c r="AZ76" s="2" t="s">
        <v>231</v>
      </c>
      <c r="BA76" s="2"/>
      <c r="BB76" s="2"/>
      <c r="BC76" s="2"/>
      <c r="BD76" s="2"/>
      <c r="BE76" s="2"/>
      <c r="BF76" s="9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</row>
    <row r="77" customFormat="false" ht="15" hidden="false" customHeight="false" outlineLevel="0" collapsed="false">
      <c r="B77" s="1" t="s">
        <v>143</v>
      </c>
      <c r="C77" s="6" t="s">
        <v>143</v>
      </c>
      <c r="D77" s="7" t="s">
        <v>143</v>
      </c>
      <c r="E77" s="8" t="s">
        <v>144</v>
      </c>
      <c r="F77" s="8" t="s">
        <v>90</v>
      </c>
      <c r="G77" s="0"/>
      <c r="H77" s="0"/>
      <c r="I77" s="0"/>
      <c r="O77" s="1" t="s">
        <v>143</v>
      </c>
      <c r="P77" s="9"/>
      <c r="Q77" s="9"/>
      <c r="R77" s="9"/>
      <c r="S77" s="2"/>
      <c r="T77" s="2"/>
      <c r="U77" s="2"/>
      <c r="V77" s="2"/>
      <c r="W77" s="2"/>
      <c r="X77" s="10"/>
      <c r="Y77" s="10"/>
      <c r="Z77" s="10"/>
      <c r="AA77" s="10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10" t="s">
        <v>74</v>
      </c>
      <c r="AX77" s="2"/>
      <c r="AY77" s="2"/>
      <c r="AZ77" s="2"/>
      <c r="BA77" s="2"/>
      <c r="BB77" s="2"/>
      <c r="BC77" s="2"/>
      <c r="BD77" s="2"/>
      <c r="BE77" s="2"/>
      <c r="BF77" s="9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</row>
    <row r="78" customFormat="false" ht="15" hidden="false" customHeight="false" outlineLevel="0" collapsed="false">
      <c r="B78" s="1" t="s">
        <v>232</v>
      </c>
      <c r="C78" s="6" t="s">
        <v>232</v>
      </c>
      <c r="D78" s="7" t="s">
        <v>232</v>
      </c>
      <c r="E78" s="8" t="s">
        <v>205</v>
      </c>
      <c r="F78" s="8" t="s">
        <v>206</v>
      </c>
      <c r="G78" s="0" t="s">
        <v>218</v>
      </c>
      <c r="H78" s="0" t="s">
        <v>233</v>
      </c>
      <c r="I78" s="0" t="s">
        <v>209</v>
      </c>
      <c r="O78" s="1" t="s">
        <v>232</v>
      </c>
      <c r="P78" s="9"/>
      <c r="Q78" s="9"/>
      <c r="R78" s="9"/>
      <c r="S78" s="2"/>
      <c r="T78" s="2"/>
      <c r="U78" s="2"/>
      <c r="V78" s="2"/>
      <c r="W78" s="2"/>
      <c r="X78" s="10"/>
      <c r="Y78" s="10"/>
      <c r="Z78" s="10"/>
      <c r="AA78" s="10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10" t="s">
        <v>74</v>
      </c>
      <c r="AX78" s="2"/>
      <c r="AY78" s="2"/>
      <c r="AZ78" s="2"/>
      <c r="BA78" s="2"/>
      <c r="BB78" s="2"/>
      <c r="BC78" s="2"/>
      <c r="BD78" s="2"/>
      <c r="BE78" s="2"/>
      <c r="BF78" s="9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</row>
    <row r="79" customFormat="false" ht="15" hidden="false" customHeight="false" outlineLevel="0" collapsed="false">
      <c r="B79" s="1" t="s">
        <v>210</v>
      </c>
      <c r="C79" s="6" t="s">
        <v>210</v>
      </c>
      <c r="D79" s="7" t="s">
        <v>210</v>
      </c>
      <c r="E79" s="8" t="s">
        <v>211</v>
      </c>
      <c r="F79" s="8" t="s">
        <v>81</v>
      </c>
      <c r="G79" s="0"/>
      <c r="H79" s="0"/>
      <c r="I79" s="0"/>
      <c r="O79" s="1" t="s">
        <v>210</v>
      </c>
      <c r="P79" s="9"/>
      <c r="Q79" s="9"/>
      <c r="R79" s="9"/>
      <c r="S79" s="2"/>
      <c r="T79" s="2"/>
      <c r="U79" s="2"/>
      <c r="V79" s="2"/>
      <c r="W79" s="2"/>
      <c r="X79" s="10"/>
      <c r="Y79" s="10"/>
      <c r="Z79" s="10"/>
      <c r="AA79" s="10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10" t="s">
        <v>74</v>
      </c>
      <c r="AX79" s="2"/>
      <c r="AY79" s="2"/>
      <c r="AZ79" s="2"/>
      <c r="BA79" s="2"/>
      <c r="BB79" s="2"/>
      <c r="BC79" s="2"/>
      <c r="BD79" s="2"/>
      <c r="BE79" s="2"/>
      <c r="BF79" s="9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</row>
    <row r="80" customFormat="false" ht="15" hidden="false" customHeight="false" outlineLevel="0" collapsed="false">
      <c r="B80" s="1" t="s">
        <v>234</v>
      </c>
      <c r="C80" s="6" t="s">
        <v>234</v>
      </c>
      <c r="D80" s="7" t="s">
        <v>234</v>
      </c>
      <c r="E80" s="8" t="s">
        <v>92</v>
      </c>
      <c r="F80" s="8" t="s">
        <v>92</v>
      </c>
      <c r="G80" s="0"/>
      <c r="H80" s="0"/>
      <c r="I80" s="0"/>
      <c r="O80" s="1" t="s">
        <v>234</v>
      </c>
      <c r="P80" s="9"/>
      <c r="Q80" s="9"/>
      <c r="R80" s="9"/>
      <c r="S80" s="2"/>
      <c r="T80" s="2"/>
      <c r="U80" s="2"/>
      <c r="V80" s="2"/>
      <c r="W80" s="2"/>
      <c r="X80" s="10"/>
      <c r="Y80" s="10"/>
      <c r="Z80" s="10"/>
      <c r="AA80" s="10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10" t="s">
        <v>74</v>
      </c>
      <c r="AX80" s="2"/>
      <c r="AY80" s="2"/>
      <c r="AZ80" s="2"/>
      <c r="BA80" s="2"/>
      <c r="BB80" s="2"/>
      <c r="BC80" s="2"/>
      <c r="BD80" s="2"/>
      <c r="BE80" s="2"/>
      <c r="BF80" s="9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</row>
    <row r="81" customFormat="false" ht="15" hidden="false" customHeight="false" outlineLevel="0" collapsed="false">
      <c r="B81" s="1" t="s">
        <v>235</v>
      </c>
      <c r="C81" s="6" t="s">
        <v>235</v>
      </c>
      <c r="D81" s="7" t="s">
        <v>236</v>
      </c>
      <c r="E81" s="8" t="s">
        <v>97</v>
      </c>
      <c r="F81" s="8" t="s">
        <v>98</v>
      </c>
      <c r="G81" s="0"/>
      <c r="H81" s="0"/>
      <c r="I81" s="0"/>
      <c r="O81" s="1" t="s">
        <v>77</v>
      </c>
      <c r="P81" s="9"/>
      <c r="Q81" s="9"/>
      <c r="R81" s="9"/>
      <c r="S81" s="2"/>
      <c r="T81" s="2"/>
      <c r="U81" s="2"/>
      <c r="V81" s="2"/>
      <c r="W81" s="2"/>
      <c r="X81" s="10"/>
      <c r="Y81" s="10"/>
      <c r="Z81" s="10"/>
      <c r="AA81" s="10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10" t="s">
        <v>74</v>
      </c>
      <c r="AX81" s="2"/>
      <c r="AY81" s="2"/>
      <c r="AZ81" s="2"/>
      <c r="BA81" s="2"/>
      <c r="BB81" s="2"/>
      <c r="BC81" s="2"/>
      <c r="BD81" s="2"/>
      <c r="BE81" s="2"/>
      <c r="BF81" s="9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</row>
    <row r="82" customFormat="false" ht="15" hidden="false" customHeight="false" outlineLevel="0" collapsed="false">
      <c r="B82" s="1" t="s">
        <v>237</v>
      </c>
      <c r="C82" s="6" t="s">
        <v>238</v>
      </c>
      <c r="D82" s="7" t="s">
        <v>238</v>
      </c>
      <c r="E82" s="8" t="s">
        <v>80</v>
      </c>
      <c r="F82" s="8" t="s">
        <v>81</v>
      </c>
      <c r="G82" s="0"/>
      <c r="H82" s="0"/>
      <c r="I82" s="0"/>
      <c r="O82" s="1" t="s">
        <v>239</v>
      </c>
      <c r="P82" s="9"/>
      <c r="Q82" s="9"/>
      <c r="R82" s="9"/>
      <c r="S82" s="2"/>
      <c r="T82" s="2"/>
      <c r="U82" s="2"/>
      <c r="V82" s="2"/>
      <c r="W82" s="2"/>
      <c r="X82" s="10"/>
      <c r="Y82" s="10"/>
      <c r="Z82" s="10"/>
      <c r="AA82" s="10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10" t="s">
        <v>74</v>
      </c>
      <c r="AX82" s="2"/>
      <c r="AY82" s="2"/>
      <c r="AZ82" s="2"/>
      <c r="BA82" s="2"/>
      <c r="BB82" s="2"/>
      <c r="BC82" s="2"/>
      <c r="BD82" s="2"/>
      <c r="BE82" s="2"/>
      <c r="BF82" s="9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</row>
    <row r="83" customFormat="false" ht="15" hidden="false" customHeight="false" outlineLevel="0" collapsed="false">
      <c r="B83" s="1" t="s">
        <v>176</v>
      </c>
      <c r="C83" s="6" t="s">
        <v>176</v>
      </c>
      <c r="D83" s="7" t="s">
        <v>177</v>
      </c>
      <c r="E83" s="8" t="s">
        <v>84</v>
      </c>
      <c r="F83" s="8" t="s">
        <v>85</v>
      </c>
      <c r="G83" s="0"/>
      <c r="H83" s="0"/>
      <c r="I83" s="0"/>
      <c r="J83" s="11"/>
      <c r="K83" s="11"/>
      <c r="L83" s="11"/>
      <c r="M83" s="11"/>
      <c r="N83" s="11"/>
      <c r="O83" s="11" t="s">
        <v>177</v>
      </c>
      <c r="P83" s="9"/>
      <c r="Q83" s="9"/>
      <c r="R83" s="9"/>
      <c r="S83" s="2"/>
      <c r="T83" s="2"/>
      <c r="U83" s="2"/>
      <c r="V83" s="2"/>
      <c r="W83" s="2"/>
      <c r="X83" s="10"/>
      <c r="Y83" s="10"/>
      <c r="Z83" s="10"/>
      <c r="AA83" s="10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10" t="s">
        <v>74</v>
      </c>
      <c r="AX83" s="2"/>
      <c r="AY83" s="2"/>
      <c r="AZ83" s="2"/>
      <c r="BA83" s="2"/>
      <c r="BB83" s="2"/>
      <c r="BC83" s="2"/>
      <c r="BD83" s="2"/>
      <c r="BE83" s="2"/>
      <c r="BF83" s="9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</row>
    <row r="84" customFormat="false" ht="15" hidden="false" customHeight="false" outlineLevel="0" collapsed="false">
      <c r="B84" s="1" t="s">
        <v>240</v>
      </c>
      <c r="C84" s="6" t="s">
        <v>241</v>
      </c>
      <c r="D84" s="13" t="s">
        <v>242</v>
      </c>
      <c r="E84" s="13" t="s">
        <v>80</v>
      </c>
      <c r="F84" s="13" t="s">
        <v>81</v>
      </c>
      <c r="G84" s="0"/>
      <c r="H84" s="0"/>
      <c r="I84" s="0"/>
      <c r="O84" s="6" t="s">
        <v>242</v>
      </c>
      <c r="P84" s="9"/>
      <c r="Q84" s="9"/>
      <c r="R84" s="9"/>
      <c r="S84" s="2"/>
      <c r="T84" s="2"/>
      <c r="U84" s="2"/>
      <c r="V84" s="2"/>
      <c r="W84" s="2"/>
      <c r="X84" s="10"/>
      <c r="Y84" s="10"/>
      <c r="Z84" s="10"/>
      <c r="AA84" s="10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10" t="s">
        <v>74</v>
      </c>
      <c r="AX84" s="2"/>
      <c r="AY84" s="2"/>
      <c r="AZ84" s="2"/>
      <c r="BA84" s="2"/>
      <c r="BB84" s="2"/>
      <c r="BC84" s="2"/>
      <c r="BD84" s="2"/>
      <c r="BE84" s="2"/>
      <c r="BF84" s="9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</row>
    <row r="85" customFormat="false" ht="15" hidden="false" customHeight="false" outlineLevel="0" collapsed="false">
      <c r="B85" s="1" t="s">
        <v>243</v>
      </c>
      <c r="C85" s="6"/>
      <c r="D85" s="13"/>
      <c r="E85" s="13"/>
      <c r="F85" s="13"/>
      <c r="G85" s="0"/>
      <c r="H85" s="0"/>
      <c r="I85" s="0"/>
      <c r="O85" s="6"/>
      <c r="P85" s="9" t="s">
        <v>15</v>
      </c>
      <c r="Q85" s="9"/>
      <c r="R85" s="9"/>
      <c r="S85" s="2"/>
      <c r="T85" s="2"/>
      <c r="U85" s="2"/>
      <c r="V85" s="2"/>
      <c r="W85" s="2"/>
      <c r="X85" s="10"/>
      <c r="Y85" s="10"/>
      <c r="Z85" s="10"/>
      <c r="AA85" s="10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10" t="s">
        <v>74</v>
      </c>
      <c r="AX85" s="2"/>
      <c r="AY85" s="2"/>
      <c r="AZ85" s="2"/>
      <c r="BA85" s="2"/>
      <c r="BB85" s="2"/>
      <c r="BC85" s="2"/>
      <c r="BD85" s="2"/>
      <c r="BE85" s="2"/>
      <c r="BF85" s="9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</row>
    <row r="86" customFormat="false" ht="15" hidden="false" customHeight="false" outlineLevel="0" collapsed="false">
      <c r="B86" s="1" t="s">
        <v>244</v>
      </c>
      <c r="C86" s="6" t="s">
        <v>244</v>
      </c>
      <c r="D86" s="7" t="s">
        <v>245</v>
      </c>
      <c r="E86" s="8" t="s">
        <v>169</v>
      </c>
      <c r="F86" s="8" t="s">
        <v>170</v>
      </c>
      <c r="G86" s="0"/>
      <c r="H86" s="0"/>
      <c r="I86" s="0"/>
      <c r="J86" s="11"/>
      <c r="K86" s="11"/>
      <c r="L86" s="11"/>
      <c r="M86" s="11"/>
      <c r="N86" s="11"/>
      <c r="O86" s="11" t="s">
        <v>246</v>
      </c>
      <c r="P86" s="9"/>
      <c r="Q86" s="9"/>
      <c r="R86" s="9"/>
      <c r="S86" s="2"/>
      <c r="T86" s="2"/>
      <c r="U86" s="2"/>
      <c r="V86" s="2"/>
      <c r="W86" s="2"/>
      <c r="X86" s="10"/>
      <c r="Y86" s="10"/>
      <c r="Z86" s="10"/>
      <c r="AA86" s="10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10" t="s">
        <v>74</v>
      </c>
      <c r="AX86" s="2"/>
      <c r="AY86" s="2"/>
      <c r="AZ86" s="2"/>
      <c r="BA86" s="2"/>
      <c r="BB86" s="2"/>
      <c r="BC86" s="2"/>
      <c r="BD86" s="2"/>
      <c r="BE86" s="2"/>
      <c r="BF86" s="9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</row>
    <row r="87" customFormat="false" ht="15" hidden="false" customHeight="false" outlineLevel="0" collapsed="false">
      <c r="B87" s="1" t="s">
        <v>247</v>
      </c>
      <c r="C87" s="6" t="s">
        <v>248</v>
      </c>
      <c r="D87" s="7" t="s">
        <v>249</v>
      </c>
      <c r="E87" s="8" t="s">
        <v>80</v>
      </c>
      <c r="F87" s="8" t="s">
        <v>81</v>
      </c>
      <c r="G87" s="0"/>
      <c r="H87" s="0"/>
      <c r="I87" s="0"/>
      <c r="O87" s="1" t="s">
        <v>249</v>
      </c>
      <c r="P87" s="9"/>
      <c r="Q87" s="9"/>
      <c r="R87" s="9"/>
      <c r="S87" s="2"/>
      <c r="T87" s="2"/>
      <c r="U87" s="2"/>
      <c r="V87" s="2"/>
      <c r="W87" s="2"/>
      <c r="X87" s="10"/>
      <c r="Y87" s="10"/>
      <c r="Z87" s="10"/>
      <c r="AA87" s="10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10" t="s">
        <v>74</v>
      </c>
      <c r="AX87" s="2"/>
      <c r="AY87" s="2"/>
      <c r="AZ87" s="2"/>
      <c r="BA87" s="2"/>
      <c r="BB87" s="2"/>
      <c r="BC87" s="2"/>
      <c r="BD87" s="2"/>
      <c r="BE87" s="2"/>
      <c r="BF87" s="9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</row>
    <row r="88" customFormat="false" ht="15" hidden="false" customHeight="false" outlineLevel="0" collapsed="false">
      <c r="B88" s="1" t="s">
        <v>250</v>
      </c>
      <c r="C88" s="6" t="s">
        <v>251</v>
      </c>
      <c r="D88" s="7" t="s">
        <v>251</v>
      </c>
      <c r="E88" s="8" t="s">
        <v>252</v>
      </c>
      <c r="F88" s="8" t="s">
        <v>202</v>
      </c>
      <c r="G88" s="0"/>
      <c r="H88" s="0"/>
      <c r="I88" s="0"/>
      <c r="O88" s="1" t="s">
        <v>251</v>
      </c>
      <c r="P88" s="9"/>
      <c r="Q88" s="9"/>
      <c r="R88" s="9"/>
      <c r="S88" s="2"/>
      <c r="T88" s="2"/>
      <c r="U88" s="2"/>
      <c r="V88" s="2"/>
      <c r="W88" s="2"/>
      <c r="X88" s="10"/>
      <c r="Y88" s="10"/>
      <c r="Z88" s="10"/>
      <c r="AA88" s="10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10" t="s">
        <v>74</v>
      </c>
      <c r="AX88" s="2"/>
      <c r="AY88" s="2"/>
      <c r="AZ88" s="2"/>
      <c r="BA88" s="2"/>
      <c r="BB88" s="2"/>
      <c r="BC88" s="2"/>
      <c r="BD88" s="2"/>
      <c r="BE88" s="2"/>
      <c r="BF88" s="9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</row>
    <row r="89" customFormat="false" ht="15" hidden="false" customHeight="false" outlineLevel="0" collapsed="false">
      <c r="B89" s="1" t="s">
        <v>88</v>
      </c>
      <c r="C89" s="6" t="s">
        <v>88</v>
      </c>
      <c r="D89" s="7" t="s">
        <v>88</v>
      </c>
      <c r="E89" s="8" t="s">
        <v>89</v>
      </c>
      <c r="F89" s="8" t="s">
        <v>90</v>
      </c>
      <c r="G89" s="0"/>
      <c r="H89" s="0"/>
      <c r="I89" s="0"/>
      <c r="O89" s="1" t="s">
        <v>88</v>
      </c>
      <c r="P89" s="9"/>
      <c r="Q89" s="9"/>
      <c r="R89" s="9"/>
      <c r="S89" s="2"/>
      <c r="T89" s="2"/>
      <c r="U89" s="2"/>
      <c r="V89" s="2"/>
      <c r="W89" s="2"/>
      <c r="X89" s="10"/>
      <c r="Y89" s="10"/>
      <c r="Z89" s="10"/>
      <c r="AA89" s="10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10" t="s">
        <v>74</v>
      </c>
      <c r="AX89" s="2"/>
      <c r="AY89" s="2"/>
      <c r="AZ89" s="2"/>
      <c r="BA89" s="2"/>
      <c r="BB89" s="2"/>
      <c r="BC89" s="2"/>
      <c r="BD89" s="2"/>
      <c r="BE89" s="2"/>
      <c r="BF89" s="9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</row>
    <row r="90" customFormat="false" ht="15" hidden="false" customHeight="false" outlineLevel="0" collapsed="false">
      <c r="B90" s="1" t="s">
        <v>253</v>
      </c>
      <c r="C90" s="6" t="s">
        <v>254</v>
      </c>
      <c r="D90" s="7" t="s">
        <v>255</v>
      </c>
      <c r="E90" s="8" t="s">
        <v>205</v>
      </c>
      <c r="F90" s="8" t="s">
        <v>206</v>
      </c>
      <c r="G90" s="0" t="s">
        <v>218</v>
      </c>
      <c r="H90" s="0" t="s">
        <v>219</v>
      </c>
      <c r="I90" s="0" t="s">
        <v>220</v>
      </c>
      <c r="O90" s="1" t="s">
        <v>256</v>
      </c>
      <c r="P90" s="9" t="s">
        <v>15</v>
      </c>
      <c r="Q90" s="9"/>
      <c r="R90" s="9"/>
      <c r="S90" s="2"/>
      <c r="T90" s="2"/>
      <c r="U90" s="2"/>
      <c r="V90" s="2"/>
      <c r="W90" s="2"/>
      <c r="X90" s="10"/>
      <c r="Y90" s="10"/>
      <c r="Z90" s="10"/>
      <c r="AA90" s="10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10" t="s">
        <v>74</v>
      </c>
      <c r="AX90" s="2"/>
      <c r="AY90" s="2"/>
      <c r="AZ90" s="2"/>
      <c r="BA90" s="2"/>
      <c r="BB90" s="2"/>
      <c r="BC90" s="2"/>
      <c r="BD90" s="2"/>
      <c r="BE90" s="2"/>
      <c r="BF90" s="9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</row>
    <row r="91" customFormat="false" ht="15" hidden="false" customHeight="false" outlineLevel="0" collapsed="false">
      <c r="B91" s="1" t="s">
        <v>257</v>
      </c>
      <c r="C91" s="6" t="s">
        <v>258</v>
      </c>
      <c r="D91" s="7" t="s">
        <v>258</v>
      </c>
      <c r="E91" s="8" t="s">
        <v>211</v>
      </c>
      <c r="F91" s="8" t="s">
        <v>81</v>
      </c>
      <c r="G91" s="0"/>
      <c r="H91" s="0"/>
      <c r="I91" s="0"/>
      <c r="O91" s="1" t="s">
        <v>259</v>
      </c>
      <c r="P91" s="9"/>
      <c r="Q91" s="9"/>
      <c r="R91" s="9"/>
      <c r="S91" s="2"/>
      <c r="T91" s="2"/>
      <c r="U91" s="2"/>
      <c r="V91" s="2"/>
      <c r="W91" s="2"/>
      <c r="X91" s="10"/>
      <c r="Y91" s="10"/>
      <c r="Z91" s="10"/>
      <c r="AA91" s="10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10" t="s">
        <v>74</v>
      </c>
      <c r="AX91" s="2"/>
      <c r="AY91" s="2"/>
      <c r="AZ91" s="2"/>
      <c r="BA91" s="2"/>
      <c r="BB91" s="2"/>
      <c r="BC91" s="2"/>
      <c r="BD91" s="2"/>
      <c r="BE91" s="2"/>
      <c r="BF91" s="9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</row>
    <row r="92" customFormat="false" ht="15" hidden="false" customHeight="false" outlineLevel="0" collapsed="false">
      <c r="B92" s="1" t="s">
        <v>260</v>
      </c>
      <c r="C92" s="6" t="s">
        <v>260</v>
      </c>
      <c r="D92" s="8" t="b">
        <f aca="false">TRUE()</f>
        <v>1</v>
      </c>
      <c r="E92" s="8" t="s">
        <v>194</v>
      </c>
      <c r="F92" s="8" t="s">
        <v>98</v>
      </c>
      <c r="G92" s="0"/>
      <c r="H92" s="0"/>
      <c r="I92" s="0"/>
      <c r="O92" s="1" t="s">
        <v>260</v>
      </c>
      <c r="P92" s="9"/>
      <c r="Q92" s="9"/>
      <c r="R92" s="9"/>
      <c r="S92" s="2"/>
      <c r="T92" s="2"/>
      <c r="U92" s="2"/>
      <c r="V92" s="2"/>
      <c r="W92" s="2"/>
      <c r="X92" s="10"/>
      <c r="Y92" s="10"/>
      <c r="Z92" s="10"/>
      <c r="AA92" s="10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10" t="s">
        <v>74</v>
      </c>
      <c r="AX92" s="2"/>
      <c r="AY92" s="2"/>
      <c r="AZ92" s="2"/>
      <c r="BA92" s="2"/>
      <c r="BB92" s="2"/>
      <c r="BC92" s="2"/>
      <c r="BD92" s="2"/>
      <c r="BE92" s="2"/>
      <c r="BF92" s="9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</row>
    <row r="93" customFormat="false" ht="15" hidden="false" customHeight="false" outlineLevel="0" collapsed="false">
      <c r="B93" s="1" t="s">
        <v>131</v>
      </c>
      <c r="C93" s="6" t="s">
        <v>131</v>
      </c>
      <c r="D93" s="8" t="s">
        <v>131</v>
      </c>
      <c r="E93" s="8" t="s">
        <v>132</v>
      </c>
      <c r="F93" s="8" t="s">
        <v>90</v>
      </c>
      <c r="G93" s="0"/>
      <c r="H93" s="0"/>
      <c r="I93" s="0"/>
      <c r="O93" s="1" t="s">
        <v>131</v>
      </c>
      <c r="P93" s="9"/>
      <c r="Q93" s="9"/>
      <c r="R93" s="9"/>
      <c r="S93" s="2"/>
      <c r="T93" s="2"/>
      <c r="U93" s="2"/>
      <c r="V93" s="2"/>
      <c r="W93" s="2"/>
      <c r="X93" s="10"/>
      <c r="Y93" s="10"/>
      <c r="Z93" s="10"/>
      <c r="AA93" s="10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10" t="s">
        <v>74</v>
      </c>
      <c r="AX93" s="2"/>
      <c r="AY93" s="2"/>
      <c r="AZ93" s="2"/>
      <c r="BA93" s="2"/>
      <c r="BB93" s="2"/>
      <c r="BC93" s="2"/>
      <c r="BD93" s="2"/>
      <c r="BE93" s="2"/>
      <c r="BF93" s="9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</row>
    <row r="94" customFormat="false" ht="15" hidden="false" customHeight="false" outlineLevel="0" collapsed="false">
      <c r="B94" s="1" t="s">
        <v>261</v>
      </c>
      <c r="C94" s="6" t="s">
        <v>262</v>
      </c>
      <c r="D94" s="8" t="s">
        <v>262</v>
      </c>
      <c r="E94" s="8" t="s">
        <v>180</v>
      </c>
      <c r="F94" s="8" t="s">
        <v>180</v>
      </c>
      <c r="G94" s="0"/>
      <c r="H94" s="0"/>
      <c r="I94" s="0"/>
      <c r="O94" s="1" t="s">
        <v>262</v>
      </c>
      <c r="P94" s="9"/>
      <c r="Q94" s="9"/>
      <c r="R94" s="9"/>
      <c r="S94" s="2"/>
      <c r="T94" s="2"/>
      <c r="U94" s="2"/>
      <c r="V94" s="2"/>
      <c r="W94" s="2"/>
      <c r="X94" s="10"/>
      <c r="Y94" s="10"/>
      <c r="Z94" s="10"/>
      <c r="AA94" s="10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10" t="s">
        <v>74</v>
      </c>
      <c r="AX94" s="2"/>
      <c r="AY94" s="2"/>
      <c r="AZ94" s="2"/>
      <c r="BA94" s="2"/>
      <c r="BB94" s="2"/>
      <c r="BC94" s="2"/>
      <c r="BD94" s="2"/>
      <c r="BE94" s="2"/>
      <c r="BF94" s="9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</row>
    <row r="95" customFormat="false" ht="15" hidden="false" customHeight="false" outlineLevel="0" collapsed="false">
      <c r="B95" s="1" t="s">
        <v>263</v>
      </c>
      <c r="C95" s="6" t="s">
        <v>263</v>
      </c>
      <c r="D95" s="8" t="s">
        <v>263</v>
      </c>
      <c r="E95" s="8" t="s">
        <v>264</v>
      </c>
      <c r="F95" s="8" t="s">
        <v>265</v>
      </c>
      <c r="G95" s="0"/>
      <c r="H95" s="0"/>
      <c r="I95" s="0"/>
      <c r="O95" s="1" t="s">
        <v>266</v>
      </c>
      <c r="P95" s="9"/>
      <c r="Q95" s="9"/>
      <c r="R95" s="9"/>
      <c r="S95" s="2"/>
      <c r="T95" s="2"/>
      <c r="U95" s="2"/>
      <c r="V95" s="2"/>
      <c r="W95" s="2"/>
      <c r="X95" s="10"/>
      <c r="Y95" s="10"/>
      <c r="Z95" s="10"/>
      <c r="AA95" s="10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10" t="s">
        <v>74</v>
      </c>
      <c r="AX95" s="2"/>
      <c r="AY95" s="2"/>
      <c r="AZ95" s="2"/>
      <c r="BA95" s="2"/>
      <c r="BB95" s="2"/>
      <c r="BC95" s="2"/>
      <c r="BD95" s="2"/>
      <c r="BE95" s="2"/>
      <c r="BF95" s="9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</row>
    <row r="96" customFormat="false" ht="15" hidden="false" customHeight="false" outlineLevel="0" collapsed="false">
      <c r="B96" s="1" t="s">
        <v>267</v>
      </c>
      <c r="C96" s="6" t="s">
        <v>267</v>
      </c>
      <c r="D96" s="8" t="s">
        <v>267</v>
      </c>
      <c r="E96" s="8" t="s">
        <v>185</v>
      </c>
      <c r="F96" s="8" t="s">
        <v>81</v>
      </c>
      <c r="G96" s="0"/>
      <c r="H96" s="0"/>
      <c r="I96" s="0"/>
      <c r="O96" s="1" t="s">
        <v>267</v>
      </c>
      <c r="P96" s="9"/>
      <c r="Q96" s="9"/>
      <c r="R96" s="9"/>
      <c r="S96" s="2"/>
      <c r="T96" s="2"/>
      <c r="U96" s="2"/>
      <c r="V96" s="2"/>
      <c r="W96" s="2"/>
      <c r="X96" s="10" t="s">
        <v>268</v>
      </c>
      <c r="Y96" s="10"/>
      <c r="Z96" s="10"/>
      <c r="AA96" s="10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10" t="s">
        <v>74</v>
      </c>
      <c r="AX96" s="2"/>
      <c r="AY96" s="2"/>
      <c r="AZ96" s="2"/>
      <c r="BA96" s="2"/>
      <c r="BB96" s="2"/>
      <c r="BC96" s="2"/>
      <c r="BD96" s="2"/>
      <c r="BE96" s="2"/>
      <c r="BF96" s="9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</row>
    <row r="97" customFormat="false" ht="15" hidden="false" customHeight="false" outlineLevel="0" collapsed="false">
      <c r="B97" s="1" t="s">
        <v>186</v>
      </c>
      <c r="C97" s="6" t="s">
        <v>186</v>
      </c>
      <c r="D97" s="8" t="s">
        <v>186</v>
      </c>
      <c r="E97" s="8" t="s">
        <v>185</v>
      </c>
      <c r="F97" s="8" t="s">
        <v>81</v>
      </c>
      <c r="G97" s="0"/>
      <c r="H97" s="0"/>
      <c r="I97" s="0"/>
      <c r="O97" s="1" t="s">
        <v>186</v>
      </c>
      <c r="P97" s="9"/>
      <c r="Q97" s="9"/>
      <c r="R97" s="9"/>
      <c r="S97" s="2"/>
      <c r="T97" s="2"/>
      <c r="U97" s="2"/>
      <c r="V97" s="2"/>
      <c r="W97" s="2"/>
      <c r="X97" s="10"/>
      <c r="Y97" s="10"/>
      <c r="Z97" s="10"/>
      <c r="AA97" s="10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10" t="s">
        <v>74</v>
      </c>
      <c r="AX97" s="2"/>
      <c r="AY97" s="2"/>
      <c r="AZ97" s="2"/>
      <c r="BA97" s="2"/>
      <c r="BB97" s="2"/>
      <c r="BC97" s="2"/>
      <c r="BD97" s="2"/>
      <c r="BE97" s="2"/>
      <c r="BF97" s="9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</row>
    <row r="98" customFormat="false" ht="15" hidden="false" customHeight="false" outlineLevel="0" collapsed="false">
      <c r="B98" s="1" t="s">
        <v>269</v>
      </c>
      <c r="C98" s="6" t="s">
        <v>270</v>
      </c>
      <c r="D98" s="8" t="s">
        <v>271</v>
      </c>
      <c r="E98" s="8" t="s">
        <v>180</v>
      </c>
      <c r="F98" s="8" t="s">
        <v>180</v>
      </c>
      <c r="G98" s="0"/>
      <c r="H98" s="0"/>
      <c r="I98" s="0"/>
      <c r="O98" s="1" t="s">
        <v>271</v>
      </c>
      <c r="P98" s="9"/>
      <c r="Q98" s="9"/>
      <c r="R98" s="9"/>
      <c r="S98" s="2"/>
      <c r="T98" s="2"/>
      <c r="U98" s="2"/>
      <c r="V98" s="2"/>
      <c r="W98" s="2"/>
      <c r="X98" s="10"/>
      <c r="Y98" s="10"/>
      <c r="Z98" s="10"/>
      <c r="AA98" s="10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10" t="s">
        <v>74</v>
      </c>
      <c r="AX98" s="2"/>
      <c r="AY98" s="2"/>
      <c r="AZ98" s="2"/>
      <c r="BA98" s="2"/>
      <c r="BB98" s="2"/>
      <c r="BC98" s="2"/>
      <c r="BD98" s="2"/>
      <c r="BE98" s="2"/>
      <c r="BF98" s="9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</row>
    <row r="99" customFormat="false" ht="15" hidden="false" customHeight="false" outlineLevel="0" collapsed="false">
      <c r="B99" s="1" t="s">
        <v>113</v>
      </c>
      <c r="C99" s="6" t="s">
        <v>113</v>
      </c>
      <c r="D99" s="8" t="s">
        <v>113</v>
      </c>
      <c r="E99" s="8" t="s">
        <v>92</v>
      </c>
      <c r="F99" s="8" t="s">
        <v>92</v>
      </c>
      <c r="G99" s="0"/>
      <c r="H99" s="0"/>
      <c r="I99" s="0"/>
      <c r="O99" s="1" t="s">
        <v>113</v>
      </c>
      <c r="P99" s="9"/>
      <c r="Q99" s="9"/>
      <c r="R99" s="9"/>
      <c r="S99" s="2"/>
      <c r="T99" s="2"/>
      <c r="U99" s="2"/>
      <c r="V99" s="2"/>
      <c r="W99" s="2"/>
      <c r="X99" s="10"/>
      <c r="Y99" s="10"/>
      <c r="Z99" s="10"/>
      <c r="AA99" s="10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10" t="s">
        <v>74</v>
      </c>
      <c r="AX99" s="2"/>
      <c r="AY99" s="2"/>
      <c r="AZ99" s="2"/>
      <c r="BA99" s="2"/>
      <c r="BB99" s="2"/>
      <c r="BC99" s="2"/>
      <c r="BD99" s="2"/>
      <c r="BE99" s="2"/>
      <c r="BF99" s="9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</row>
    <row r="100" customFormat="false" ht="15" hidden="false" customHeight="false" outlineLevel="0" collapsed="false">
      <c r="B100" s="1" t="s">
        <v>94</v>
      </c>
      <c r="C100" s="6" t="s">
        <v>94</v>
      </c>
      <c r="D100" s="8" t="s">
        <v>94</v>
      </c>
      <c r="E100" s="8" t="s">
        <v>72</v>
      </c>
      <c r="F100" s="8" t="s">
        <v>72</v>
      </c>
      <c r="G100" s="0"/>
      <c r="H100" s="0"/>
      <c r="I100" s="0"/>
      <c r="O100" s="1" t="s">
        <v>73</v>
      </c>
      <c r="P100" s="9"/>
      <c r="Q100" s="9"/>
      <c r="R100" s="9"/>
      <c r="S100" s="2"/>
      <c r="T100" s="2"/>
      <c r="U100" s="2"/>
      <c r="V100" s="2"/>
      <c r="W100" s="2"/>
      <c r="X100" s="10"/>
      <c r="Y100" s="10"/>
      <c r="Z100" s="10"/>
      <c r="AA100" s="10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10" t="s">
        <v>74</v>
      </c>
      <c r="AX100" s="2"/>
      <c r="AY100" s="2"/>
      <c r="AZ100" s="2"/>
      <c r="BA100" s="2"/>
      <c r="BB100" s="2"/>
      <c r="BC100" s="2"/>
      <c r="BD100" s="2"/>
      <c r="BE100" s="2"/>
      <c r="BF100" s="9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</row>
    <row r="101" customFormat="false" ht="15" hidden="false" customHeight="false" outlineLevel="0" collapsed="false">
      <c r="B101" s="1" t="s">
        <v>124</v>
      </c>
      <c r="C101" s="6" t="s">
        <v>124</v>
      </c>
      <c r="D101" s="8" t="s">
        <v>124</v>
      </c>
      <c r="E101" s="8" t="s">
        <v>80</v>
      </c>
      <c r="F101" s="8" t="s">
        <v>81</v>
      </c>
      <c r="G101" s="0"/>
      <c r="H101" s="0"/>
      <c r="I101" s="0"/>
      <c r="O101" s="1" t="s">
        <v>125</v>
      </c>
      <c r="P101" s="9" t="s">
        <v>15</v>
      </c>
      <c r="Q101" s="9"/>
      <c r="R101" s="9"/>
      <c r="S101" s="2"/>
      <c r="T101" s="2"/>
      <c r="U101" s="2"/>
      <c r="V101" s="2"/>
      <c r="W101" s="2"/>
      <c r="X101" s="10"/>
      <c r="Y101" s="10"/>
      <c r="Z101" s="10"/>
      <c r="AA101" s="10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10" t="s">
        <v>74</v>
      </c>
      <c r="AX101" s="2"/>
      <c r="AY101" s="2"/>
      <c r="AZ101" s="2"/>
      <c r="BA101" s="2"/>
      <c r="BB101" s="2"/>
      <c r="BC101" s="2"/>
      <c r="BD101" s="2"/>
      <c r="BE101" s="2"/>
      <c r="BF101" s="9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</row>
    <row r="102" customFormat="false" ht="15" hidden="false" customHeight="false" outlineLevel="0" collapsed="false">
      <c r="B102" s="1" t="s">
        <v>131</v>
      </c>
      <c r="C102" s="6" t="s">
        <v>131</v>
      </c>
      <c r="D102" s="8" t="s">
        <v>131</v>
      </c>
      <c r="E102" s="8" t="s">
        <v>132</v>
      </c>
      <c r="F102" s="8" t="s">
        <v>90</v>
      </c>
      <c r="G102" s="0"/>
      <c r="H102" s="0"/>
      <c r="I102" s="0"/>
      <c r="O102" s="1" t="s">
        <v>131</v>
      </c>
      <c r="P102" s="9"/>
      <c r="Q102" s="9"/>
      <c r="R102" s="9"/>
      <c r="S102" s="2"/>
      <c r="T102" s="2"/>
      <c r="U102" s="2"/>
      <c r="V102" s="2"/>
      <c r="W102" s="2"/>
      <c r="X102" s="10"/>
      <c r="Y102" s="10"/>
      <c r="Z102" s="10"/>
      <c r="AA102" s="10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10" t="s">
        <v>74</v>
      </c>
      <c r="AX102" s="2"/>
      <c r="AY102" s="2"/>
      <c r="AZ102" s="2"/>
      <c r="BA102" s="2"/>
      <c r="BB102" s="2"/>
      <c r="BC102" s="2"/>
      <c r="BD102" s="2"/>
      <c r="BE102" s="2"/>
      <c r="BF102" s="9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</row>
    <row r="103" customFormat="false" ht="15" hidden="false" customHeight="false" outlineLevel="0" collapsed="false">
      <c r="B103" s="1" t="s">
        <v>196</v>
      </c>
      <c r="C103" s="6" t="s">
        <v>196</v>
      </c>
      <c r="D103" s="8" t="s">
        <v>196</v>
      </c>
      <c r="E103" s="8" t="s">
        <v>197</v>
      </c>
      <c r="F103" s="8" t="s">
        <v>197</v>
      </c>
      <c r="G103" s="0"/>
      <c r="H103" s="0"/>
      <c r="I103" s="0"/>
      <c r="O103" s="1" t="s">
        <v>196</v>
      </c>
      <c r="P103" s="9"/>
      <c r="Q103" s="9"/>
      <c r="R103" s="9"/>
      <c r="S103" s="2"/>
      <c r="T103" s="2"/>
      <c r="U103" s="2"/>
      <c r="V103" s="2"/>
      <c r="W103" s="2"/>
      <c r="X103" s="10"/>
      <c r="Y103" s="10"/>
      <c r="Z103" s="10"/>
      <c r="AA103" s="10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10" t="s">
        <v>74</v>
      </c>
      <c r="AX103" s="2"/>
      <c r="AY103" s="2"/>
      <c r="AZ103" s="2"/>
      <c r="BA103" s="2"/>
      <c r="BB103" s="2"/>
      <c r="BC103" s="2"/>
      <c r="BD103" s="2"/>
      <c r="BE103" s="2"/>
      <c r="BF103" s="9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</row>
    <row r="104" customFormat="false" ht="15" hidden="false" customHeight="false" outlineLevel="0" collapsed="false">
      <c r="B104" s="1" t="s">
        <v>272</v>
      </c>
      <c r="C104" s="6" t="s">
        <v>272</v>
      </c>
      <c r="D104" s="8" t="s">
        <v>273</v>
      </c>
      <c r="E104" s="8" t="s">
        <v>72</v>
      </c>
      <c r="F104" s="8" t="s">
        <v>72</v>
      </c>
      <c r="G104" s="0"/>
      <c r="H104" s="0"/>
      <c r="I104" s="0"/>
      <c r="O104" s="1" t="s">
        <v>274</v>
      </c>
      <c r="P104" s="9"/>
      <c r="Q104" s="9"/>
      <c r="R104" s="9"/>
      <c r="S104" s="2"/>
      <c r="T104" s="2"/>
      <c r="U104" s="2"/>
      <c r="V104" s="2"/>
      <c r="W104" s="2"/>
      <c r="X104" s="10"/>
      <c r="Y104" s="10"/>
      <c r="Z104" s="10"/>
      <c r="AA104" s="10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10" t="s">
        <v>74</v>
      </c>
      <c r="AX104" s="2"/>
      <c r="AY104" s="2"/>
      <c r="AZ104" s="2"/>
      <c r="BA104" s="2"/>
      <c r="BB104" s="2"/>
      <c r="BC104" s="2"/>
      <c r="BD104" s="2"/>
      <c r="BE104" s="2"/>
      <c r="BF104" s="9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</row>
    <row r="105" customFormat="false" ht="15" hidden="false" customHeight="false" outlineLevel="0" collapsed="false">
      <c r="B105" s="1" t="s">
        <v>178</v>
      </c>
      <c r="C105" s="6" t="s">
        <v>179</v>
      </c>
      <c r="D105" s="8" t="s">
        <v>179</v>
      </c>
      <c r="E105" s="8" t="s">
        <v>180</v>
      </c>
      <c r="F105" s="8" t="s">
        <v>180</v>
      </c>
      <c r="G105" s="0"/>
      <c r="H105" s="0"/>
      <c r="I105" s="0"/>
      <c r="O105" s="1" t="s">
        <v>179</v>
      </c>
      <c r="P105" s="9"/>
      <c r="Q105" s="9"/>
      <c r="R105" s="9"/>
      <c r="S105" s="2"/>
      <c r="T105" s="2"/>
      <c r="U105" s="2"/>
      <c r="V105" s="2"/>
      <c r="W105" s="2"/>
      <c r="X105" s="10"/>
      <c r="Y105" s="10"/>
      <c r="Z105" s="10"/>
      <c r="AA105" s="10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10" t="s">
        <v>74</v>
      </c>
      <c r="AX105" s="2"/>
      <c r="AY105" s="2"/>
      <c r="AZ105" s="2"/>
      <c r="BA105" s="2"/>
      <c r="BB105" s="2"/>
      <c r="BC105" s="2"/>
      <c r="BD105" s="2"/>
      <c r="BE105" s="2"/>
      <c r="BF105" s="9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</row>
    <row r="106" customFormat="false" ht="15" hidden="false" customHeight="false" outlineLevel="0" collapsed="false">
      <c r="B106" s="1" t="s">
        <v>275</v>
      </c>
      <c r="C106" s="6" t="s">
        <v>276</v>
      </c>
      <c r="D106" s="8" t="s">
        <v>277</v>
      </c>
      <c r="E106" s="8" t="s">
        <v>97</v>
      </c>
      <c r="F106" s="8" t="s">
        <v>98</v>
      </c>
      <c r="G106" s="0"/>
      <c r="H106" s="0"/>
      <c r="I106" s="0"/>
      <c r="O106" s="1" t="s">
        <v>278</v>
      </c>
      <c r="P106" s="9"/>
      <c r="Q106" s="9"/>
      <c r="R106" s="9"/>
      <c r="S106" s="2"/>
      <c r="T106" s="2"/>
      <c r="U106" s="2"/>
      <c r="V106" s="2"/>
      <c r="W106" s="2"/>
      <c r="X106" s="10"/>
      <c r="Y106" s="10"/>
      <c r="Z106" s="10"/>
      <c r="AA106" s="10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10" t="s">
        <v>74</v>
      </c>
      <c r="AX106" s="2"/>
      <c r="AY106" s="2"/>
      <c r="AZ106" s="2"/>
      <c r="BA106" s="2"/>
      <c r="BB106" s="2"/>
      <c r="BC106" s="2"/>
      <c r="BD106" s="2"/>
      <c r="BE106" s="2"/>
      <c r="BF106" s="9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</row>
    <row r="107" customFormat="false" ht="15" hidden="false" customHeight="false" outlineLevel="0" collapsed="false">
      <c r="B107" s="1" t="s">
        <v>279</v>
      </c>
      <c r="C107" s="6" t="s">
        <v>279</v>
      </c>
      <c r="D107" s="8" t="s">
        <v>279</v>
      </c>
      <c r="E107" s="8" t="s">
        <v>80</v>
      </c>
      <c r="F107" s="8" t="s">
        <v>81</v>
      </c>
      <c r="G107" s="0"/>
      <c r="H107" s="0"/>
      <c r="I107" s="0"/>
      <c r="O107" s="1" t="s">
        <v>279</v>
      </c>
      <c r="P107" s="9"/>
      <c r="Q107" s="9"/>
      <c r="R107" s="9"/>
      <c r="S107" s="2"/>
      <c r="T107" s="2"/>
      <c r="U107" s="2"/>
      <c r="V107" s="2"/>
      <c r="W107" s="2"/>
      <c r="X107" s="10"/>
      <c r="Y107" s="10"/>
      <c r="Z107" s="10"/>
      <c r="AA107" s="10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10" t="s">
        <v>74</v>
      </c>
      <c r="AX107" s="2"/>
      <c r="AY107" s="2"/>
      <c r="AZ107" s="2"/>
      <c r="BA107" s="2"/>
      <c r="BB107" s="2"/>
      <c r="BC107" s="2"/>
      <c r="BD107" s="2"/>
      <c r="BE107" s="2"/>
      <c r="BF107" s="9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</row>
    <row r="108" customFormat="false" ht="15" hidden="false" customHeight="false" outlineLevel="0" collapsed="false">
      <c r="B108" s="1" t="s">
        <v>280</v>
      </c>
      <c r="C108" s="6" t="s">
        <v>280</v>
      </c>
      <c r="D108" s="8" t="s">
        <v>280</v>
      </c>
      <c r="E108" s="8" t="s">
        <v>72</v>
      </c>
      <c r="F108" s="8" t="s">
        <v>72</v>
      </c>
      <c r="G108" s="0"/>
      <c r="H108" s="0"/>
      <c r="I108" s="0"/>
      <c r="O108" s="1" t="s">
        <v>73</v>
      </c>
      <c r="P108" s="9"/>
      <c r="Q108" s="9"/>
      <c r="R108" s="9"/>
      <c r="S108" s="2"/>
      <c r="T108" s="2"/>
      <c r="U108" s="2"/>
      <c r="V108" s="2"/>
      <c r="W108" s="2"/>
      <c r="X108" s="10"/>
      <c r="Y108" s="10"/>
      <c r="Z108" s="10"/>
      <c r="AA108" s="10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10" t="s">
        <v>74</v>
      </c>
      <c r="AX108" s="2"/>
      <c r="AY108" s="2"/>
      <c r="AZ108" s="2"/>
      <c r="BA108" s="2"/>
      <c r="BB108" s="2"/>
      <c r="BC108" s="2"/>
      <c r="BD108" s="2"/>
      <c r="BE108" s="2"/>
      <c r="BF108" s="9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</row>
    <row r="109" customFormat="false" ht="15" hidden="false" customHeight="false" outlineLevel="0" collapsed="false">
      <c r="B109" s="1" t="s">
        <v>281</v>
      </c>
      <c r="C109" s="6" t="s">
        <v>282</v>
      </c>
      <c r="D109" s="13" t="s">
        <v>283</v>
      </c>
      <c r="E109" s="13" t="s">
        <v>97</v>
      </c>
      <c r="F109" s="13" t="s">
        <v>98</v>
      </c>
      <c r="G109" s="0"/>
      <c r="H109" s="0"/>
      <c r="I109" s="0"/>
      <c r="O109" s="6" t="s">
        <v>284</v>
      </c>
      <c r="P109" s="9"/>
      <c r="Q109" s="9"/>
      <c r="R109" s="9"/>
      <c r="S109" s="2"/>
      <c r="T109" s="2"/>
      <c r="U109" s="2"/>
      <c r="V109" s="2"/>
      <c r="W109" s="2"/>
      <c r="X109" s="10"/>
      <c r="Y109" s="10"/>
      <c r="Z109" s="10"/>
      <c r="AA109" s="10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10" t="s">
        <v>74</v>
      </c>
      <c r="AX109" s="2"/>
      <c r="AY109" s="2"/>
      <c r="AZ109" s="2"/>
      <c r="BA109" s="2"/>
      <c r="BB109" s="2"/>
      <c r="BC109" s="2"/>
      <c r="BD109" s="2"/>
      <c r="BE109" s="2"/>
      <c r="BF109" s="9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</row>
    <row r="110" customFormat="false" ht="15" hidden="false" customHeight="false" outlineLevel="0" collapsed="false">
      <c r="B110" s="1" t="s">
        <v>285</v>
      </c>
      <c r="C110" s="6"/>
      <c r="D110" s="13"/>
      <c r="E110" s="13"/>
      <c r="F110" s="13"/>
      <c r="G110" s="0"/>
      <c r="H110" s="0"/>
      <c r="I110" s="0"/>
      <c r="O110" s="6"/>
      <c r="P110" s="9" t="s">
        <v>15</v>
      </c>
      <c r="Q110" s="9"/>
      <c r="R110" s="9"/>
      <c r="S110" s="2"/>
      <c r="T110" s="2"/>
      <c r="U110" s="2"/>
      <c r="V110" s="2"/>
      <c r="W110" s="2"/>
      <c r="X110" s="10"/>
      <c r="Y110" s="10"/>
      <c r="Z110" s="10"/>
      <c r="AA110" s="10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10" t="s">
        <v>74</v>
      </c>
      <c r="AX110" s="2"/>
      <c r="AY110" s="2"/>
      <c r="AZ110" s="2"/>
      <c r="BA110" s="2"/>
      <c r="BB110" s="2"/>
      <c r="BC110" s="2"/>
      <c r="BD110" s="2"/>
      <c r="BE110" s="2"/>
      <c r="BF110" s="9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</row>
    <row r="111" customFormat="false" ht="15" hidden="false" customHeight="false" outlineLevel="0" collapsed="false">
      <c r="B111" s="1" t="s">
        <v>286</v>
      </c>
      <c r="C111" s="6" t="s">
        <v>286</v>
      </c>
      <c r="D111" s="8" t="s">
        <v>286</v>
      </c>
      <c r="E111" s="8" t="s">
        <v>80</v>
      </c>
      <c r="F111" s="8" t="s">
        <v>81</v>
      </c>
      <c r="G111" s="0"/>
      <c r="H111" s="0"/>
      <c r="I111" s="0"/>
      <c r="O111" s="1" t="s">
        <v>287</v>
      </c>
      <c r="P111" s="9"/>
      <c r="Q111" s="9"/>
      <c r="R111" s="9"/>
      <c r="S111" s="2"/>
      <c r="T111" s="2"/>
      <c r="U111" s="2"/>
      <c r="V111" s="2"/>
      <c r="W111" s="2"/>
      <c r="X111" s="10"/>
      <c r="Y111" s="10"/>
      <c r="Z111" s="10"/>
      <c r="AA111" s="10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10" t="s">
        <v>74</v>
      </c>
      <c r="AX111" s="2"/>
      <c r="AY111" s="2"/>
      <c r="AZ111" s="2"/>
      <c r="BA111" s="2"/>
      <c r="BB111" s="2"/>
      <c r="BC111" s="2"/>
      <c r="BD111" s="2"/>
      <c r="BE111" s="2"/>
      <c r="BF111" s="9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</row>
    <row r="112" customFormat="false" ht="15" hidden="false" customHeight="false" outlineLevel="0" collapsed="false">
      <c r="B112" s="1" t="s">
        <v>288</v>
      </c>
      <c r="C112" s="6" t="s">
        <v>288</v>
      </c>
      <c r="D112" s="8" t="s">
        <v>288</v>
      </c>
      <c r="E112" s="8" t="s">
        <v>92</v>
      </c>
      <c r="F112" s="8" t="s">
        <v>92</v>
      </c>
      <c r="G112" s="0"/>
      <c r="H112" s="0"/>
      <c r="I112" s="0"/>
      <c r="O112" s="1" t="s">
        <v>288</v>
      </c>
      <c r="P112" s="9"/>
      <c r="Q112" s="9"/>
      <c r="R112" s="9"/>
      <c r="S112" s="2"/>
      <c r="T112" s="2"/>
      <c r="U112" s="2"/>
      <c r="V112" s="2"/>
      <c r="W112" s="2"/>
      <c r="X112" s="10"/>
      <c r="Y112" s="10"/>
      <c r="Z112" s="10"/>
      <c r="AA112" s="10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10" t="s">
        <v>74</v>
      </c>
      <c r="AX112" s="2"/>
      <c r="AY112" s="2"/>
      <c r="AZ112" s="2"/>
      <c r="BA112" s="2"/>
      <c r="BB112" s="2"/>
      <c r="BC112" s="2"/>
      <c r="BD112" s="2"/>
      <c r="BE112" s="2"/>
      <c r="BF112" s="9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</row>
    <row r="113" customFormat="false" ht="15" hidden="false" customHeight="false" outlineLevel="0" collapsed="false">
      <c r="B113" s="1" t="s">
        <v>280</v>
      </c>
      <c r="C113" s="6" t="s">
        <v>280</v>
      </c>
      <c r="D113" s="8" t="s">
        <v>280</v>
      </c>
      <c r="E113" s="8" t="s">
        <v>72</v>
      </c>
      <c r="F113" s="8" t="s">
        <v>72</v>
      </c>
      <c r="G113" s="0"/>
      <c r="H113" s="0"/>
      <c r="I113" s="0"/>
      <c r="O113" s="1" t="s">
        <v>73</v>
      </c>
      <c r="P113" s="9"/>
      <c r="Q113" s="9"/>
      <c r="R113" s="9"/>
      <c r="S113" s="2"/>
      <c r="T113" s="2"/>
      <c r="U113" s="2"/>
      <c r="V113" s="2"/>
      <c r="W113" s="2"/>
      <c r="X113" s="10"/>
      <c r="Y113" s="10"/>
      <c r="Z113" s="10"/>
      <c r="AA113" s="10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10" t="s">
        <v>74</v>
      </c>
      <c r="AX113" s="2"/>
      <c r="AY113" s="2"/>
      <c r="AZ113" s="2"/>
      <c r="BA113" s="2"/>
      <c r="BB113" s="2"/>
      <c r="BC113" s="2"/>
      <c r="BD113" s="2"/>
      <c r="BE113" s="2"/>
      <c r="BF113" s="9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</row>
    <row r="114" customFormat="false" ht="15" hidden="false" customHeight="false" outlineLevel="0" collapsed="false">
      <c r="B114" s="1" t="s">
        <v>289</v>
      </c>
      <c r="C114" s="6" t="s">
        <v>289</v>
      </c>
      <c r="D114" s="8" t="s">
        <v>289</v>
      </c>
      <c r="E114" s="8" t="s">
        <v>80</v>
      </c>
      <c r="F114" s="8" t="s">
        <v>81</v>
      </c>
      <c r="G114" s="0"/>
      <c r="H114" s="0"/>
      <c r="I114" s="0"/>
      <c r="O114" s="1" t="s">
        <v>289</v>
      </c>
      <c r="P114" s="9"/>
      <c r="Q114" s="9"/>
      <c r="R114" s="9"/>
      <c r="S114" s="2"/>
      <c r="T114" s="2"/>
      <c r="U114" s="2"/>
      <c r="V114" s="2"/>
      <c r="W114" s="2"/>
      <c r="X114" s="10"/>
      <c r="Y114" s="10"/>
      <c r="Z114" s="10"/>
      <c r="AA114" s="10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10" t="s">
        <v>74</v>
      </c>
      <c r="AX114" s="2"/>
      <c r="AY114" s="2"/>
      <c r="AZ114" s="2"/>
      <c r="BA114" s="2"/>
      <c r="BB114" s="2"/>
      <c r="BC114" s="2"/>
      <c r="BD114" s="2"/>
      <c r="BE114" s="2"/>
      <c r="BF114" s="9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</row>
    <row r="115" customFormat="false" ht="15" hidden="false" customHeight="false" outlineLevel="0" collapsed="false">
      <c r="B115" s="1" t="s">
        <v>290</v>
      </c>
      <c r="C115" s="6" t="s">
        <v>290</v>
      </c>
      <c r="D115" s="8" t="s">
        <v>290</v>
      </c>
      <c r="E115" s="8" t="s">
        <v>201</v>
      </c>
      <c r="F115" s="8" t="s">
        <v>202</v>
      </c>
      <c r="G115" s="0"/>
      <c r="H115" s="0"/>
      <c r="I115" s="0"/>
      <c r="O115" s="1" t="s">
        <v>290</v>
      </c>
      <c r="P115" s="9"/>
      <c r="Q115" s="9"/>
      <c r="R115" s="9"/>
      <c r="S115" s="2"/>
      <c r="T115" s="2"/>
      <c r="U115" s="2"/>
      <c r="V115" s="2"/>
      <c r="W115" s="2"/>
      <c r="X115" s="10"/>
      <c r="Y115" s="10"/>
      <c r="Z115" s="10"/>
      <c r="AA115" s="10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10" t="s">
        <v>74</v>
      </c>
      <c r="AX115" s="2"/>
      <c r="AY115" s="2"/>
      <c r="AZ115" s="2"/>
      <c r="BA115" s="2"/>
      <c r="BB115" s="2"/>
      <c r="BC115" s="2"/>
      <c r="BD115" s="2"/>
      <c r="BE115" s="2"/>
      <c r="BF115" s="9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</row>
    <row r="116" customFormat="false" ht="15" hidden="false" customHeight="false" outlineLevel="0" collapsed="false">
      <c r="B116" s="1" t="s">
        <v>88</v>
      </c>
      <c r="C116" s="6" t="s">
        <v>88</v>
      </c>
      <c r="D116" s="8" t="s">
        <v>88</v>
      </c>
      <c r="E116" s="8" t="s">
        <v>89</v>
      </c>
      <c r="F116" s="8" t="s">
        <v>90</v>
      </c>
      <c r="G116" s="0"/>
      <c r="H116" s="0"/>
      <c r="I116" s="0"/>
      <c r="O116" s="1" t="s">
        <v>88</v>
      </c>
      <c r="P116" s="9"/>
      <c r="Q116" s="9"/>
      <c r="R116" s="9"/>
      <c r="S116" s="2"/>
      <c r="T116" s="2"/>
      <c r="U116" s="2"/>
      <c r="V116" s="2"/>
      <c r="W116" s="2"/>
      <c r="X116" s="10"/>
      <c r="Y116" s="10"/>
      <c r="Z116" s="10"/>
      <c r="AA116" s="10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10" t="s">
        <v>74</v>
      </c>
      <c r="AX116" s="2"/>
      <c r="AY116" s="2"/>
      <c r="AZ116" s="2"/>
      <c r="BA116" s="2"/>
      <c r="BB116" s="2"/>
      <c r="BC116" s="2"/>
      <c r="BD116" s="2"/>
      <c r="BE116" s="2"/>
      <c r="BF116" s="9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</row>
    <row r="117" customFormat="false" ht="15" hidden="false" customHeight="false" outlineLevel="0" collapsed="false">
      <c r="B117" s="1" t="s">
        <v>291</v>
      </c>
      <c r="C117" s="6" t="s">
        <v>291</v>
      </c>
      <c r="D117" s="8" t="s">
        <v>291</v>
      </c>
      <c r="E117" s="8" t="s">
        <v>180</v>
      </c>
      <c r="F117" s="8" t="s">
        <v>180</v>
      </c>
      <c r="G117" s="0"/>
      <c r="H117" s="0"/>
      <c r="I117" s="0"/>
      <c r="O117" s="1" t="s">
        <v>292</v>
      </c>
      <c r="P117" s="9"/>
      <c r="Q117" s="9"/>
      <c r="R117" s="9"/>
      <c r="S117" s="2"/>
      <c r="T117" s="2"/>
      <c r="U117" s="2"/>
      <c r="V117" s="2"/>
      <c r="W117" s="2"/>
      <c r="X117" s="10"/>
      <c r="Y117" s="10"/>
      <c r="Z117" s="10"/>
      <c r="AA117" s="10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10" t="s">
        <v>74</v>
      </c>
      <c r="AX117" s="2"/>
      <c r="AY117" s="2"/>
      <c r="AZ117" s="2"/>
      <c r="BA117" s="2"/>
      <c r="BB117" s="2"/>
      <c r="BC117" s="2"/>
      <c r="BD117" s="2"/>
      <c r="BE117" s="2"/>
      <c r="BF117" s="9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</row>
    <row r="118" customFormat="false" ht="15" hidden="false" customHeight="false" outlineLevel="0" collapsed="false">
      <c r="B118" s="11" t="s">
        <v>196</v>
      </c>
      <c r="C118" s="6" t="s">
        <v>196</v>
      </c>
      <c r="D118" s="8" t="s">
        <v>196</v>
      </c>
      <c r="E118" s="8" t="s">
        <v>205</v>
      </c>
      <c r="F118" s="8" t="s">
        <v>206</v>
      </c>
      <c r="G118" s="0" t="s">
        <v>218</v>
      </c>
      <c r="H118" s="0" t="s">
        <v>293</v>
      </c>
      <c r="I118" s="0" t="s">
        <v>209</v>
      </c>
      <c r="J118" s="11"/>
      <c r="K118" s="11"/>
      <c r="L118" s="11"/>
      <c r="M118" s="11"/>
      <c r="N118" s="11"/>
      <c r="O118" s="11" t="s">
        <v>196</v>
      </c>
      <c r="P118" s="9" t="s">
        <v>15</v>
      </c>
      <c r="Q118" s="9"/>
      <c r="R118" s="9"/>
      <c r="S118" s="2"/>
      <c r="T118" s="2"/>
      <c r="U118" s="2"/>
      <c r="V118" s="2"/>
      <c r="W118" s="2"/>
      <c r="X118" s="10"/>
      <c r="Y118" s="10"/>
      <c r="Z118" s="10"/>
      <c r="AA118" s="10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10" t="s">
        <v>74</v>
      </c>
      <c r="AX118" s="2"/>
      <c r="AY118" s="2"/>
      <c r="AZ118" s="2"/>
      <c r="BA118" s="2"/>
      <c r="BB118" s="2"/>
      <c r="BC118" s="2"/>
      <c r="BD118" s="2"/>
      <c r="BE118" s="2"/>
      <c r="BF118" s="9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</row>
    <row r="119" customFormat="false" ht="15" hidden="false" customHeight="false" outlineLevel="0" collapsed="false">
      <c r="B119" s="11" t="s">
        <v>267</v>
      </c>
      <c r="C119" s="6" t="s">
        <v>267</v>
      </c>
      <c r="D119" s="8" t="s">
        <v>267</v>
      </c>
      <c r="E119" s="8" t="s">
        <v>185</v>
      </c>
      <c r="F119" s="8" t="s">
        <v>81</v>
      </c>
      <c r="G119" s="0"/>
      <c r="H119" s="0"/>
      <c r="I119" s="0"/>
      <c r="J119" s="11"/>
      <c r="K119" s="11"/>
      <c r="L119" s="11"/>
      <c r="M119" s="11"/>
      <c r="N119" s="11"/>
      <c r="O119" s="11" t="s">
        <v>267</v>
      </c>
      <c r="P119" s="9"/>
      <c r="Q119" s="9"/>
      <c r="R119" s="9"/>
      <c r="S119" s="2"/>
      <c r="T119" s="2"/>
      <c r="U119" s="2"/>
      <c r="V119" s="2"/>
      <c r="W119" s="2"/>
      <c r="X119" s="10" t="s">
        <v>268</v>
      </c>
      <c r="Y119" s="10"/>
      <c r="Z119" s="10"/>
      <c r="AA119" s="10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10" t="s">
        <v>74</v>
      </c>
      <c r="AX119" s="2"/>
      <c r="AY119" s="2"/>
      <c r="AZ119" s="2"/>
      <c r="BA119" s="2"/>
      <c r="BB119" s="2"/>
      <c r="BC119" s="2"/>
      <c r="BD119" s="2"/>
      <c r="BE119" s="2"/>
      <c r="BF119" s="9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</row>
    <row r="120" customFormat="false" ht="15" hidden="false" customHeight="false" outlineLevel="0" collapsed="false">
      <c r="B120" s="1" t="s">
        <v>294</v>
      </c>
      <c r="C120" s="6" t="s">
        <v>294</v>
      </c>
      <c r="D120" s="8" t="s">
        <v>294</v>
      </c>
      <c r="E120" s="8" t="s">
        <v>92</v>
      </c>
      <c r="F120" s="8" t="s">
        <v>92</v>
      </c>
      <c r="G120" s="0"/>
      <c r="H120" s="0"/>
      <c r="I120" s="0"/>
      <c r="O120" s="1" t="s">
        <v>294</v>
      </c>
      <c r="P120" s="9"/>
      <c r="Q120" s="9"/>
      <c r="R120" s="9"/>
      <c r="S120" s="2"/>
      <c r="T120" s="2"/>
      <c r="U120" s="2"/>
      <c r="V120" s="2"/>
      <c r="W120" s="2"/>
      <c r="X120" s="10"/>
      <c r="Y120" s="10"/>
      <c r="Z120" s="10"/>
      <c r="AA120" s="10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10" t="s">
        <v>74</v>
      </c>
      <c r="AX120" s="2"/>
      <c r="AY120" s="2"/>
      <c r="AZ120" s="2"/>
      <c r="BA120" s="2"/>
      <c r="BB120" s="2"/>
      <c r="BC120" s="2"/>
      <c r="BD120" s="2"/>
      <c r="BE120" s="2"/>
      <c r="BF120" s="9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</row>
    <row r="121" customFormat="false" ht="15" hidden="false" customHeight="false" outlineLevel="0" collapsed="false">
      <c r="B121" s="1" t="s">
        <v>295</v>
      </c>
      <c r="C121" s="6" t="s">
        <v>295</v>
      </c>
      <c r="D121" s="8" t="s">
        <v>296</v>
      </c>
      <c r="E121" s="8" t="s">
        <v>127</v>
      </c>
      <c r="F121" s="8" t="s">
        <v>81</v>
      </c>
      <c r="G121" s="0"/>
      <c r="H121" s="0"/>
      <c r="I121" s="0"/>
      <c r="O121" s="1" t="s">
        <v>296</v>
      </c>
      <c r="P121" s="9"/>
      <c r="Q121" s="9"/>
      <c r="R121" s="9"/>
      <c r="S121" s="2"/>
      <c r="T121" s="2"/>
      <c r="U121" s="2"/>
      <c r="V121" s="2"/>
      <c r="W121" s="2"/>
      <c r="X121" s="10"/>
      <c r="Y121" s="10"/>
      <c r="Z121" s="10"/>
      <c r="AA121" s="10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10" t="s">
        <v>74</v>
      </c>
      <c r="AX121" s="2"/>
      <c r="AY121" s="2"/>
      <c r="AZ121" s="2"/>
      <c r="BA121" s="2"/>
      <c r="BB121" s="2"/>
      <c r="BC121" s="2"/>
      <c r="BD121" s="2"/>
      <c r="BE121" s="2"/>
      <c r="BF121" s="9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</row>
    <row r="122" customFormat="false" ht="15" hidden="false" customHeight="false" outlineLevel="0" collapsed="false">
      <c r="B122" s="1" t="s">
        <v>131</v>
      </c>
      <c r="C122" s="6" t="s">
        <v>131</v>
      </c>
      <c r="D122" s="8" t="s">
        <v>131</v>
      </c>
      <c r="E122" s="8" t="s">
        <v>132</v>
      </c>
      <c r="F122" s="8" t="s">
        <v>90</v>
      </c>
      <c r="G122" s="0"/>
      <c r="H122" s="0"/>
      <c r="I122" s="0"/>
      <c r="O122" s="1" t="s">
        <v>131</v>
      </c>
      <c r="P122" s="9"/>
      <c r="Q122" s="9"/>
      <c r="R122" s="9"/>
      <c r="S122" s="2"/>
      <c r="T122" s="2"/>
      <c r="U122" s="2"/>
      <c r="V122" s="2"/>
      <c r="W122" s="2"/>
      <c r="X122" s="10"/>
      <c r="Y122" s="10"/>
      <c r="Z122" s="10"/>
      <c r="AA122" s="10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10" t="s">
        <v>74</v>
      </c>
      <c r="AX122" s="2"/>
      <c r="AY122" s="2"/>
      <c r="AZ122" s="2"/>
      <c r="BA122" s="2"/>
      <c r="BB122" s="2"/>
      <c r="BC122" s="2"/>
      <c r="BD122" s="2"/>
      <c r="BE122" s="2"/>
      <c r="BF122" s="9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</row>
    <row r="123" customFormat="false" ht="15" hidden="false" customHeight="false" outlineLevel="0" collapsed="false">
      <c r="B123" s="1" t="s">
        <v>232</v>
      </c>
      <c r="C123" s="6" t="s">
        <v>232</v>
      </c>
      <c r="D123" s="8" t="s">
        <v>232</v>
      </c>
      <c r="E123" s="8" t="s">
        <v>205</v>
      </c>
      <c r="F123" s="8" t="s">
        <v>206</v>
      </c>
      <c r="G123" s="0" t="s">
        <v>218</v>
      </c>
      <c r="H123" s="0" t="s">
        <v>233</v>
      </c>
      <c r="I123" s="0" t="s">
        <v>209</v>
      </c>
      <c r="O123" s="1" t="s">
        <v>232</v>
      </c>
      <c r="P123" s="9"/>
      <c r="Q123" s="9"/>
      <c r="R123" s="9"/>
      <c r="S123" s="2"/>
      <c r="T123" s="2"/>
      <c r="U123" s="2"/>
      <c r="V123" s="2"/>
      <c r="W123" s="2"/>
      <c r="X123" s="10"/>
      <c r="Y123" s="10"/>
      <c r="Z123" s="10"/>
      <c r="AA123" s="10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10" t="s">
        <v>74</v>
      </c>
      <c r="AX123" s="2"/>
      <c r="AY123" s="2"/>
      <c r="AZ123" s="2"/>
      <c r="BA123" s="2"/>
      <c r="BB123" s="2"/>
      <c r="BC123" s="2"/>
      <c r="BD123" s="2"/>
      <c r="BE123" s="2"/>
      <c r="BF123" s="9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</row>
    <row r="124" customFormat="false" ht="15" hidden="false" customHeight="false" outlineLevel="0" collapsed="false">
      <c r="B124" s="1" t="s">
        <v>267</v>
      </c>
      <c r="C124" s="6" t="s">
        <v>267</v>
      </c>
      <c r="D124" s="8" t="s">
        <v>267</v>
      </c>
      <c r="E124" s="8" t="s">
        <v>185</v>
      </c>
      <c r="F124" s="8" t="s">
        <v>81</v>
      </c>
      <c r="G124" s="0"/>
      <c r="H124" s="0"/>
      <c r="I124" s="0"/>
      <c r="O124" s="1" t="s">
        <v>267</v>
      </c>
      <c r="P124" s="9"/>
      <c r="Q124" s="9"/>
      <c r="R124" s="9"/>
      <c r="S124" s="2"/>
      <c r="T124" s="2"/>
      <c r="U124" s="2"/>
      <c r="V124" s="2"/>
      <c r="W124" s="2"/>
      <c r="X124" s="10" t="s">
        <v>268</v>
      </c>
      <c r="Y124" s="10"/>
      <c r="Z124" s="10"/>
      <c r="AA124" s="10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10" t="s">
        <v>74</v>
      </c>
      <c r="AX124" s="2"/>
      <c r="AY124" s="2"/>
      <c r="AZ124" s="2"/>
      <c r="BA124" s="2"/>
      <c r="BB124" s="2"/>
      <c r="BC124" s="2"/>
      <c r="BD124" s="2"/>
      <c r="BE124" s="2"/>
      <c r="BF124" s="9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</row>
    <row r="125" customFormat="false" ht="15" hidden="false" customHeight="false" outlineLevel="0" collapsed="false">
      <c r="B125" s="1" t="s">
        <v>297</v>
      </c>
      <c r="C125" s="6" t="s">
        <v>297</v>
      </c>
      <c r="D125" s="8" t="s">
        <v>297</v>
      </c>
      <c r="E125" s="8" t="s">
        <v>72</v>
      </c>
      <c r="F125" s="8" t="s">
        <v>72</v>
      </c>
      <c r="G125" s="0"/>
      <c r="H125" s="0"/>
      <c r="I125" s="0"/>
      <c r="O125" s="1" t="s">
        <v>73</v>
      </c>
      <c r="P125" s="9"/>
      <c r="Q125" s="9"/>
      <c r="R125" s="9"/>
      <c r="S125" s="2"/>
      <c r="T125" s="2"/>
      <c r="U125" s="2"/>
      <c r="V125" s="2"/>
      <c r="W125" s="2"/>
      <c r="X125" s="10"/>
      <c r="Y125" s="10"/>
      <c r="Z125" s="10"/>
      <c r="AA125" s="10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10" t="s">
        <v>74</v>
      </c>
      <c r="AX125" s="2"/>
      <c r="AY125" s="2"/>
      <c r="AZ125" s="2"/>
      <c r="BA125" s="2"/>
      <c r="BB125" s="2"/>
      <c r="BC125" s="2"/>
      <c r="BD125" s="2"/>
      <c r="BE125" s="2"/>
      <c r="BF125" s="9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</row>
    <row r="126" customFormat="false" ht="15" hidden="false" customHeight="false" outlineLevel="0" collapsed="false">
      <c r="B126" s="1" t="s">
        <v>298</v>
      </c>
      <c r="C126" s="6" t="s">
        <v>299</v>
      </c>
      <c r="D126" s="8" t="s">
        <v>300</v>
      </c>
      <c r="E126" s="8" t="s">
        <v>97</v>
      </c>
      <c r="F126" s="8" t="s">
        <v>98</v>
      </c>
      <c r="G126" s="0"/>
      <c r="H126" s="0"/>
      <c r="I126" s="0"/>
      <c r="O126" s="1" t="s">
        <v>301</v>
      </c>
      <c r="P126" s="9"/>
      <c r="Q126" s="9"/>
      <c r="R126" s="9"/>
      <c r="S126" s="2"/>
      <c r="T126" s="2"/>
      <c r="U126" s="2"/>
      <c r="V126" s="2"/>
      <c r="W126" s="2"/>
      <c r="X126" s="10"/>
      <c r="Y126" s="10"/>
      <c r="Z126" s="10"/>
      <c r="AA126" s="10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10" t="s">
        <v>74</v>
      </c>
      <c r="AX126" s="2"/>
      <c r="AY126" s="2"/>
      <c r="AZ126" s="2"/>
      <c r="BA126" s="2"/>
      <c r="BB126" s="2"/>
      <c r="BC126" s="2"/>
      <c r="BD126" s="2"/>
      <c r="BE126" s="2"/>
      <c r="BF126" s="9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</row>
    <row r="127" customFormat="false" ht="15" hidden="false" customHeight="false" outlineLevel="0" collapsed="false">
      <c r="B127" s="1" t="s">
        <v>302</v>
      </c>
      <c r="C127" s="6" t="s">
        <v>302</v>
      </c>
      <c r="D127" s="8" t="s">
        <v>303</v>
      </c>
      <c r="E127" s="8" t="s">
        <v>80</v>
      </c>
      <c r="F127" s="8" t="s">
        <v>81</v>
      </c>
      <c r="G127" s="0"/>
      <c r="H127" s="0"/>
      <c r="I127" s="0"/>
      <c r="O127" s="1" t="s">
        <v>303</v>
      </c>
      <c r="P127" s="9"/>
      <c r="Q127" s="9"/>
      <c r="R127" s="9"/>
      <c r="S127" s="2"/>
      <c r="T127" s="2"/>
      <c r="U127" s="2"/>
      <c r="V127" s="2"/>
      <c r="W127" s="2"/>
      <c r="X127" s="10"/>
      <c r="Y127" s="10"/>
      <c r="Z127" s="10"/>
      <c r="AA127" s="10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10" t="s">
        <v>74</v>
      </c>
      <c r="AX127" s="2"/>
      <c r="AY127" s="2"/>
      <c r="AZ127" s="2"/>
      <c r="BA127" s="2"/>
      <c r="BB127" s="2"/>
      <c r="BC127" s="2"/>
      <c r="BD127" s="2"/>
      <c r="BE127" s="2"/>
      <c r="BF127" s="9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</row>
    <row r="128" customFormat="false" ht="15" hidden="false" customHeight="false" outlineLevel="0" collapsed="false">
      <c r="B128" s="1" t="s">
        <v>304</v>
      </c>
      <c r="C128" s="6" t="s">
        <v>305</v>
      </c>
      <c r="D128" s="8" t="s">
        <v>305</v>
      </c>
      <c r="E128" s="8" t="s">
        <v>80</v>
      </c>
      <c r="F128" s="8" t="s">
        <v>81</v>
      </c>
      <c r="G128" s="0"/>
      <c r="H128" s="0"/>
      <c r="I128" s="0"/>
      <c r="O128" s="1" t="s">
        <v>305</v>
      </c>
      <c r="P128" s="9"/>
      <c r="Q128" s="9"/>
      <c r="R128" s="9"/>
      <c r="S128" s="2"/>
      <c r="T128" s="2"/>
      <c r="U128" s="2"/>
      <c r="V128" s="2"/>
      <c r="W128" s="2"/>
      <c r="X128" s="10"/>
      <c r="Y128" s="10"/>
      <c r="Z128" s="10"/>
      <c r="AA128" s="10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10" t="s">
        <v>74</v>
      </c>
      <c r="AX128" s="2"/>
      <c r="AY128" s="2"/>
      <c r="AZ128" s="2"/>
      <c r="BA128" s="2"/>
      <c r="BB128" s="2"/>
      <c r="BC128" s="2"/>
      <c r="BD128" s="2"/>
      <c r="BE128" s="2"/>
      <c r="BF128" s="9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</row>
    <row r="129" customFormat="false" ht="15" hidden="false" customHeight="false" outlineLevel="0" collapsed="false">
      <c r="B129" s="1" t="s">
        <v>176</v>
      </c>
      <c r="C129" s="6" t="s">
        <v>176</v>
      </c>
      <c r="D129" s="8" t="s">
        <v>177</v>
      </c>
      <c r="E129" s="8" t="s">
        <v>84</v>
      </c>
      <c r="F129" s="8" t="s">
        <v>85</v>
      </c>
      <c r="G129" s="0"/>
      <c r="H129" s="0"/>
      <c r="I129" s="0"/>
      <c r="O129" s="1" t="s">
        <v>177</v>
      </c>
      <c r="P129" s="9" t="s">
        <v>15</v>
      </c>
      <c r="Q129" s="9"/>
      <c r="R129" s="9"/>
      <c r="S129" s="2"/>
      <c r="T129" s="2"/>
      <c r="U129" s="2"/>
      <c r="V129" s="2"/>
      <c r="W129" s="2"/>
      <c r="X129" s="10"/>
      <c r="Y129" s="10"/>
      <c r="Z129" s="10"/>
      <c r="AA129" s="10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10" t="s">
        <v>74</v>
      </c>
      <c r="AX129" s="2"/>
      <c r="AY129" s="2"/>
      <c r="AZ129" s="2"/>
      <c r="BA129" s="2"/>
      <c r="BB129" s="2"/>
      <c r="BC129" s="2"/>
      <c r="BD129" s="2"/>
      <c r="BE129" s="2"/>
      <c r="BF129" s="9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</row>
    <row r="130" customFormat="false" ht="15" hidden="false" customHeight="false" outlineLevel="0" collapsed="false">
      <c r="B130" s="1" t="s">
        <v>247</v>
      </c>
      <c r="C130" s="6" t="s">
        <v>248</v>
      </c>
      <c r="D130" s="8" t="s">
        <v>249</v>
      </c>
      <c r="E130" s="8" t="s">
        <v>80</v>
      </c>
      <c r="F130" s="8" t="s">
        <v>81</v>
      </c>
      <c r="G130" s="0"/>
      <c r="H130" s="0"/>
      <c r="I130" s="0"/>
      <c r="O130" s="1" t="s">
        <v>249</v>
      </c>
      <c r="P130" s="9"/>
      <c r="Q130" s="9"/>
      <c r="R130" s="9"/>
      <c r="S130" s="2"/>
      <c r="T130" s="2"/>
      <c r="U130" s="2"/>
      <c r="V130" s="2"/>
      <c r="W130" s="2"/>
      <c r="X130" s="10"/>
      <c r="Y130" s="10"/>
      <c r="Z130" s="10"/>
      <c r="AA130" s="10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10" t="s">
        <v>74</v>
      </c>
      <c r="AX130" s="2"/>
      <c r="AY130" s="2"/>
      <c r="AZ130" s="2"/>
      <c r="BA130" s="2"/>
      <c r="BB130" s="2"/>
      <c r="BC130" s="2"/>
      <c r="BD130" s="2"/>
      <c r="BE130" s="2"/>
      <c r="BF130" s="9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</row>
    <row r="131" customFormat="false" ht="15" hidden="false" customHeight="false" outlineLevel="0" collapsed="false">
      <c r="B131" s="1" t="s">
        <v>294</v>
      </c>
      <c r="C131" s="6" t="s">
        <v>294</v>
      </c>
      <c r="D131" s="8" t="s">
        <v>294</v>
      </c>
      <c r="E131" s="8" t="s">
        <v>92</v>
      </c>
      <c r="F131" s="8" t="s">
        <v>92</v>
      </c>
      <c r="G131" s="0"/>
      <c r="H131" s="0"/>
      <c r="I131" s="0"/>
      <c r="O131" s="1" t="s">
        <v>294</v>
      </c>
      <c r="P131" s="9"/>
      <c r="Q131" s="9"/>
      <c r="R131" s="9"/>
      <c r="S131" s="2"/>
      <c r="T131" s="2"/>
      <c r="U131" s="2"/>
      <c r="V131" s="2"/>
      <c r="W131" s="2"/>
      <c r="X131" s="10"/>
      <c r="Y131" s="10"/>
      <c r="Z131" s="10"/>
      <c r="AA131" s="10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10" t="s">
        <v>74</v>
      </c>
      <c r="AX131" s="2"/>
      <c r="AY131" s="2"/>
      <c r="AZ131" s="2"/>
      <c r="BA131" s="2"/>
      <c r="BB131" s="2"/>
      <c r="BC131" s="2"/>
      <c r="BD131" s="2"/>
      <c r="BE131" s="2"/>
      <c r="BF131" s="9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</row>
    <row r="132" customFormat="false" ht="15" hidden="false" customHeight="false" outlineLevel="0" collapsed="false">
      <c r="B132" s="1" t="s">
        <v>94</v>
      </c>
      <c r="C132" s="6" t="s">
        <v>94</v>
      </c>
      <c r="D132" s="8" t="s">
        <v>94</v>
      </c>
      <c r="E132" s="8" t="s">
        <v>72</v>
      </c>
      <c r="F132" s="8" t="s">
        <v>72</v>
      </c>
      <c r="G132" s="0"/>
      <c r="H132" s="0"/>
      <c r="I132" s="0"/>
      <c r="O132" s="1" t="s">
        <v>73</v>
      </c>
      <c r="P132" s="9"/>
      <c r="Q132" s="9"/>
      <c r="R132" s="9"/>
      <c r="S132" s="2"/>
      <c r="T132" s="2"/>
      <c r="U132" s="2"/>
      <c r="V132" s="2"/>
      <c r="W132" s="2"/>
      <c r="X132" s="10"/>
      <c r="Y132" s="10"/>
      <c r="Z132" s="10"/>
      <c r="AA132" s="10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10" t="s">
        <v>74</v>
      </c>
      <c r="AX132" s="2"/>
      <c r="AY132" s="2"/>
      <c r="AZ132" s="2"/>
      <c r="BA132" s="2"/>
      <c r="BB132" s="2"/>
      <c r="BC132" s="2"/>
      <c r="BD132" s="2"/>
      <c r="BE132" s="2"/>
      <c r="BF132" s="9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</row>
    <row r="133" customFormat="false" ht="15" hidden="false" customHeight="false" outlineLevel="0" collapsed="false">
      <c r="B133" s="1" t="s">
        <v>124</v>
      </c>
      <c r="C133" s="6" t="s">
        <v>124</v>
      </c>
      <c r="D133" s="8" t="s">
        <v>124</v>
      </c>
      <c r="E133" s="8" t="s">
        <v>80</v>
      </c>
      <c r="F133" s="8" t="s">
        <v>81</v>
      </c>
      <c r="G133" s="0"/>
      <c r="H133" s="0"/>
      <c r="I133" s="0"/>
      <c r="O133" s="1" t="s">
        <v>125</v>
      </c>
      <c r="P133" s="9"/>
      <c r="Q133" s="9"/>
      <c r="R133" s="9"/>
      <c r="S133" s="2"/>
      <c r="T133" s="2"/>
      <c r="U133" s="2"/>
      <c r="V133" s="2"/>
      <c r="W133" s="2"/>
      <c r="X133" s="10"/>
      <c r="Y133" s="10"/>
      <c r="Z133" s="10"/>
      <c r="AA133" s="10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10" t="s">
        <v>74</v>
      </c>
      <c r="AX133" s="2"/>
      <c r="AY133" s="2"/>
      <c r="AZ133" s="2"/>
      <c r="BA133" s="2"/>
      <c r="BB133" s="2"/>
      <c r="BC133" s="2"/>
      <c r="BD133" s="2"/>
      <c r="BE133" s="2"/>
      <c r="BF133" s="9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</row>
    <row r="134" customFormat="false" ht="15" hidden="false" customHeight="false" outlineLevel="0" collapsed="false">
      <c r="B134" s="1" t="s">
        <v>306</v>
      </c>
      <c r="C134" s="6" t="s">
        <v>306</v>
      </c>
      <c r="D134" s="8" t="s">
        <v>306</v>
      </c>
      <c r="E134" s="8" t="s">
        <v>201</v>
      </c>
      <c r="F134" s="8" t="s">
        <v>202</v>
      </c>
      <c r="G134" s="0"/>
      <c r="H134" s="0"/>
      <c r="I134" s="0"/>
      <c r="O134" s="1" t="s">
        <v>307</v>
      </c>
      <c r="P134" s="9"/>
      <c r="Q134" s="9"/>
      <c r="R134" s="9"/>
      <c r="S134" s="2"/>
      <c r="T134" s="2"/>
      <c r="U134" s="2"/>
      <c r="V134" s="2"/>
      <c r="W134" s="2"/>
      <c r="X134" s="10"/>
      <c r="Y134" s="10"/>
      <c r="Z134" s="10"/>
      <c r="AA134" s="10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10" t="s">
        <v>74</v>
      </c>
      <c r="AX134" s="2"/>
      <c r="AY134" s="2"/>
      <c r="AZ134" s="2"/>
      <c r="BA134" s="2"/>
      <c r="BB134" s="2"/>
      <c r="BC134" s="2"/>
      <c r="BD134" s="2"/>
      <c r="BE134" s="2"/>
      <c r="BF134" s="9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</row>
    <row r="135" customFormat="false" ht="15" hidden="false" customHeight="false" outlineLevel="0" collapsed="false">
      <c r="B135" s="1" t="s">
        <v>131</v>
      </c>
      <c r="C135" s="6" t="s">
        <v>131</v>
      </c>
      <c r="D135" s="8" t="s">
        <v>131</v>
      </c>
      <c r="E135" s="8" t="s">
        <v>132</v>
      </c>
      <c r="F135" s="8" t="s">
        <v>90</v>
      </c>
      <c r="G135" s="0"/>
      <c r="H135" s="0"/>
      <c r="I135" s="0"/>
      <c r="O135" s="1" t="s">
        <v>131</v>
      </c>
      <c r="P135" s="9"/>
      <c r="Q135" s="9"/>
      <c r="R135" s="9"/>
      <c r="S135" s="2"/>
      <c r="T135" s="2"/>
      <c r="U135" s="2"/>
      <c r="V135" s="2"/>
      <c r="W135" s="2"/>
      <c r="X135" s="10"/>
      <c r="Y135" s="10"/>
      <c r="Z135" s="10"/>
      <c r="AA135" s="10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10" t="s">
        <v>74</v>
      </c>
      <c r="AX135" s="2"/>
      <c r="AY135" s="2"/>
      <c r="AZ135" s="2"/>
      <c r="BA135" s="2"/>
      <c r="BB135" s="2"/>
      <c r="BC135" s="2"/>
      <c r="BD135" s="2"/>
      <c r="BE135" s="2"/>
      <c r="BF135" s="9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</row>
    <row r="136" customFormat="false" ht="15" hidden="false" customHeight="false" outlineLevel="0" collapsed="false">
      <c r="B136" s="1" t="s">
        <v>234</v>
      </c>
      <c r="C136" s="6" t="s">
        <v>234</v>
      </c>
      <c r="D136" s="8" t="s">
        <v>234</v>
      </c>
      <c r="E136" s="8" t="s">
        <v>92</v>
      </c>
      <c r="F136" s="8" t="s">
        <v>92</v>
      </c>
      <c r="G136" s="0"/>
      <c r="H136" s="0"/>
      <c r="I136" s="0"/>
      <c r="O136" s="1" t="s">
        <v>234</v>
      </c>
      <c r="P136" s="9"/>
      <c r="Q136" s="9"/>
      <c r="R136" s="9"/>
      <c r="S136" s="2"/>
      <c r="T136" s="2"/>
      <c r="U136" s="2"/>
      <c r="V136" s="2"/>
      <c r="W136" s="2"/>
      <c r="X136" s="10"/>
      <c r="Y136" s="10"/>
      <c r="Z136" s="10"/>
      <c r="AA136" s="10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10" t="s">
        <v>74</v>
      </c>
      <c r="AX136" s="2"/>
      <c r="AY136" s="2"/>
      <c r="AZ136" s="2"/>
      <c r="BA136" s="2"/>
      <c r="BB136" s="2"/>
      <c r="BC136" s="2"/>
      <c r="BD136" s="2"/>
      <c r="BE136" s="2"/>
      <c r="BF136" s="9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</row>
    <row r="137" customFormat="false" ht="15" hidden="false" customHeight="false" outlineLevel="0" collapsed="false">
      <c r="B137" s="1" t="s">
        <v>308</v>
      </c>
      <c r="C137" s="6" t="s">
        <v>308</v>
      </c>
      <c r="D137" s="8" t="s">
        <v>309</v>
      </c>
      <c r="E137" s="8" t="s">
        <v>185</v>
      </c>
      <c r="F137" s="8" t="s">
        <v>81</v>
      </c>
      <c r="G137" s="0"/>
      <c r="H137" s="0"/>
      <c r="I137" s="0"/>
      <c r="O137" s="1" t="s">
        <v>310</v>
      </c>
      <c r="P137" s="9" t="s">
        <v>15</v>
      </c>
      <c r="Q137" s="9"/>
      <c r="R137" s="9"/>
      <c r="S137" s="2"/>
      <c r="T137" s="2"/>
      <c r="U137" s="2"/>
      <c r="V137" s="2"/>
      <c r="W137" s="2"/>
      <c r="X137" s="10"/>
      <c r="Y137" s="10"/>
      <c r="Z137" s="10"/>
      <c r="AA137" s="10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10" t="s">
        <v>74</v>
      </c>
      <c r="AX137" s="2"/>
      <c r="AY137" s="2"/>
      <c r="AZ137" s="2"/>
      <c r="BA137" s="2"/>
      <c r="BB137" s="2"/>
      <c r="BC137" s="2"/>
      <c r="BD137" s="2"/>
      <c r="BE137" s="2"/>
      <c r="BF137" s="9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</row>
    <row r="138" customFormat="false" ht="15" hidden="false" customHeight="false" outlineLevel="0" collapsed="false">
      <c r="B138" s="1" t="s">
        <v>199</v>
      </c>
      <c r="C138" s="6" t="s">
        <v>199</v>
      </c>
      <c r="D138" s="8" t="s">
        <v>200</v>
      </c>
      <c r="E138" s="8" t="s">
        <v>201</v>
      </c>
      <c r="F138" s="8" t="s">
        <v>202</v>
      </c>
      <c r="G138" s="0"/>
      <c r="H138" s="0"/>
      <c r="I138" s="0"/>
      <c r="O138" s="1" t="s">
        <v>203</v>
      </c>
      <c r="P138" s="9"/>
      <c r="Q138" s="9"/>
      <c r="R138" s="9"/>
      <c r="S138" s="2"/>
      <c r="T138" s="2"/>
      <c r="U138" s="2"/>
      <c r="V138" s="2"/>
      <c r="W138" s="2"/>
      <c r="X138" s="10"/>
      <c r="Y138" s="10"/>
      <c r="Z138" s="10"/>
      <c r="AA138" s="10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10" t="s">
        <v>74</v>
      </c>
      <c r="AX138" s="2"/>
      <c r="AY138" s="2"/>
      <c r="AZ138" s="2"/>
      <c r="BA138" s="2"/>
      <c r="BB138" s="2"/>
      <c r="BC138" s="2"/>
      <c r="BD138" s="2"/>
      <c r="BE138" s="2"/>
      <c r="BF138" s="9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</row>
    <row r="139" customFormat="false" ht="15" hidden="false" customHeight="false" outlineLevel="0" collapsed="false">
      <c r="B139" s="1" t="s">
        <v>131</v>
      </c>
      <c r="C139" s="6" t="s">
        <v>131</v>
      </c>
      <c r="D139" s="8" t="s">
        <v>131</v>
      </c>
      <c r="E139" s="8" t="s">
        <v>132</v>
      </c>
      <c r="F139" s="8" t="s">
        <v>90</v>
      </c>
      <c r="G139" s="0"/>
      <c r="H139" s="0"/>
      <c r="I139" s="0"/>
      <c r="O139" s="1" t="s">
        <v>131</v>
      </c>
      <c r="P139" s="9"/>
      <c r="Q139" s="9"/>
      <c r="R139" s="9"/>
      <c r="S139" s="2"/>
      <c r="T139" s="2"/>
      <c r="U139" s="2"/>
      <c r="V139" s="2"/>
      <c r="W139" s="2"/>
      <c r="X139" s="10"/>
      <c r="Y139" s="10"/>
      <c r="Z139" s="10"/>
      <c r="AA139" s="10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10" t="s">
        <v>74</v>
      </c>
      <c r="AX139" s="2"/>
      <c r="AY139" s="2"/>
      <c r="AZ139" s="2"/>
      <c r="BA139" s="2"/>
      <c r="BB139" s="2"/>
      <c r="BC139" s="2"/>
      <c r="BD139" s="2"/>
      <c r="BE139" s="2"/>
      <c r="BF139" s="9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</row>
    <row r="140" customFormat="false" ht="15" hidden="false" customHeight="false" outlineLevel="0" collapsed="false">
      <c r="B140" s="1" t="s">
        <v>176</v>
      </c>
      <c r="C140" s="6" t="s">
        <v>176</v>
      </c>
      <c r="D140" s="8" t="s">
        <v>177</v>
      </c>
      <c r="E140" s="8" t="s">
        <v>84</v>
      </c>
      <c r="F140" s="8" t="s">
        <v>85</v>
      </c>
      <c r="G140" s="0"/>
      <c r="H140" s="0"/>
      <c r="I140" s="0"/>
      <c r="J140" s="11"/>
      <c r="K140" s="11"/>
      <c r="L140" s="11"/>
      <c r="M140" s="11"/>
      <c r="N140" s="11"/>
      <c r="O140" s="11" t="s">
        <v>177</v>
      </c>
      <c r="P140" s="9"/>
      <c r="Q140" s="9"/>
      <c r="R140" s="9"/>
      <c r="S140" s="2"/>
      <c r="T140" s="2"/>
      <c r="U140" s="2"/>
      <c r="V140" s="2"/>
      <c r="W140" s="2"/>
      <c r="X140" s="10"/>
      <c r="Y140" s="10"/>
      <c r="Z140" s="10"/>
      <c r="AA140" s="10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10" t="s">
        <v>74</v>
      </c>
      <c r="AX140" s="2"/>
      <c r="AY140" s="2"/>
      <c r="AZ140" s="2"/>
      <c r="BA140" s="2"/>
      <c r="BB140" s="2"/>
      <c r="BC140" s="2"/>
      <c r="BD140" s="2"/>
      <c r="BE140" s="2"/>
      <c r="BF140" s="9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</row>
    <row r="141" customFormat="false" ht="15" hidden="false" customHeight="false" outlineLevel="0" collapsed="false">
      <c r="B141" s="1" t="s">
        <v>311</v>
      </c>
      <c r="C141" s="6" t="s">
        <v>312</v>
      </c>
      <c r="D141" s="8" t="s">
        <v>312</v>
      </c>
      <c r="E141" s="8" t="s">
        <v>201</v>
      </c>
      <c r="F141" s="8" t="s">
        <v>202</v>
      </c>
      <c r="G141" s="0"/>
      <c r="H141" s="0"/>
      <c r="I141" s="0"/>
      <c r="O141" s="1" t="s">
        <v>313</v>
      </c>
      <c r="P141" s="9"/>
      <c r="Q141" s="9"/>
      <c r="R141" s="9"/>
      <c r="S141" s="2"/>
      <c r="T141" s="2"/>
      <c r="U141" s="2"/>
      <c r="V141" s="2"/>
      <c r="W141" s="2"/>
      <c r="X141" s="10"/>
      <c r="Y141" s="10"/>
      <c r="Z141" s="10"/>
      <c r="AA141" s="10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10" t="s">
        <v>74</v>
      </c>
      <c r="AX141" s="2"/>
      <c r="AY141" s="2"/>
      <c r="AZ141" s="2"/>
      <c r="BA141" s="2"/>
      <c r="BB141" s="2"/>
      <c r="BC141" s="2"/>
      <c r="BD141" s="2"/>
      <c r="BE141" s="2"/>
      <c r="BF141" s="9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</row>
    <row r="142" customFormat="false" ht="15" hidden="false" customHeight="false" outlineLevel="0" collapsed="false">
      <c r="B142" s="1" t="s">
        <v>131</v>
      </c>
      <c r="C142" s="6" t="s">
        <v>131</v>
      </c>
      <c r="D142" s="8" t="s">
        <v>131</v>
      </c>
      <c r="E142" s="8" t="s">
        <v>132</v>
      </c>
      <c r="F142" s="8" t="s">
        <v>90</v>
      </c>
      <c r="G142" s="0"/>
      <c r="H142" s="0"/>
      <c r="I142" s="0"/>
      <c r="O142" s="1" t="s">
        <v>131</v>
      </c>
      <c r="P142" s="9"/>
      <c r="Q142" s="9"/>
      <c r="R142" s="9"/>
      <c r="S142" s="2"/>
      <c r="T142" s="2"/>
      <c r="U142" s="2"/>
      <c r="V142" s="2"/>
      <c r="W142" s="2"/>
      <c r="X142" s="10"/>
      <c r="Y142" s="10"/>
      <c r="Z142" s="10"/>
      <c r="AA142" s="10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10" t="s">
        <v>74</v>
      </c>
      <c r="AX142" s="2"/>
      <c r="AY142" s="2"/>
      <c r="AZ142" s="2"/>
      <c r="BA142" s="2"/>
      <c r="BB142" s="2"/>
      <c r="BC142" s="2"/>
      <c r="BD142" s="2"/>
      <c r="BE142" s="2"/>
      <c r="BF142" s="9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</row>
    <row r="143" customFormat="false" ht="15" hidden="false" customHeight="false" outlineLevel="0" collapsed="false">
      <c r="B143" s="1" t="s">
        <v>314</v>
      </c>
      <c r="C143" s="6" t="s">
        <v>314</v>
      </c>
      <c r="D143" s="8" t="s">
        <v>314</v>
      </c>
      <c r="E143" s="8" t="s">
        <v>315</v>
      </c>
      <c r="F143" s="8" t="s">
        <v>315</v>
      </c>
      <c r="G143" s="0"/>
      <c r="H143" s="0"/>
      <c r="I143" s="0"/>
      <c r="O143" s="1" t="s">
        <v>314</v>
      </c>
      <c r="P143" s="9"/>
      <c r="Q143" s="9"/>
      <c r="R143" s="9"/>
      <c r="S143" s="2"/>
      <c r="T143" s="2"/>
      <c r="U143" s="2"/>
      <c r="V143" s="2"/>
      <c r="W143" s="2"/>
      <c r="X143" s="10"/>
      <c r="Y143" s="10"/>
      <c r="Z143" s="10"/>
      <c r="AA143" s="10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10" t="s">
        <v>74</v>
      </c>
      <c r="AX143" s="2"/>
      <c r="AY143" s="2"/>
      <c r="AZ143" s="2"/>
      <c r="BA143" s="2"/>
      <c r="BB143" s="2"/>
      <c r="BC143" s="2"/>
      <c r="BD143" s="2"/>
      <c r="BE143" s="2"/>
      <c r="BF143" s="9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</row>
    <row r="144" customFormat="false" ht="15" hidden="false" customHeight="false" outlineLevel="0" collapsed="false">
      <c r="B144" s="1" t="s">
        <v>316</v>
      </c>
      <c r="C144" s="6" t="s">
        <v>317</v>
      </c>
      <c r="D144" s="8" t="s">
        <v>318</v>
      </c>
      <c r="E144" s="8" t="s">
        <v>319</v>
      </c>
      <c r="F144" s="8" t="s">
        <v>81</v>
      </c>
      <c r="G144" s="0"/>
      <c r="H144" s="0"/>
      <c r="I144" s="0"/>
      <c r="O144" s="1" t="s">
        <v>318</v>
      </c>
      <c r="P144" s="9"/>
      <c r="Q144" s="9"/>
      <c r="R144" s="9"/>
      <c r="S144" s="2"/>
      <c r="T144" s="2"/>
      <c r="U144" s="2"/>
      <c r="V144" s="2"/>
      <c r="W144" s="2"/>
      <c r="X144" s="10"/>
      <c r="Y144" s="10"/>
      <c r="Z144" s="10"/>
      <c r="AA144" s="10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10" t="s">
        <v>74</v>
      </c>
      <c r="AX144" s="2"/>
      <c r="AY144" s="2"/>
      <c r="AZ144" s="2"/>
      <c r="BA144" s="2"/>
      <c r="BB144" s="2"/>
      <c r="BC144" s="2"/>
      <c r="BD144" s="2"/>
      <c r="BE144" s="2"/>
      <c r="BF144" s="9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</row>
    <row r="145" customFormat="false" ht="15" hidden="false" customHeight="false" outlineLevel="0" collapsed="false">
      <c r="B145" s="1" t="s">
        <v>320</v>
      </c>
      <c r="C145" s="6" t="s">
        <v>320</v>
      </c>
      <c r="D145" s="8" t="s">
        <v>321</v>
      </c>
      <c r="E145" s="8" t="s">
        <v>92</v>
      </c>
      <c r="F145" s="8" t="s">
        <v>92</v>
      </c>
      <c r="G145" s="0"/>
      <c r="H145" s="0"/>
      <c r="I145" s="0"/>
      <c r="J145" s="11"/>
      <c r="K145" s="11"/>
      <c r="L145" s="11"/>
      <c r="M145" s="11"/>
      <c r="N145" s="11"/>
      <c r="O145" s="11" t="s">
        <v>321</v>
      </c>
      <c r="P145" s="9"/>
      <c r="Q145" s="9"/>
      <c r="R145" s="9"/>
      <c r="S145" s="2"/>
      <c r="T145" s="2"/>
      <c r="U145" s="2"/>
      <c r="V145" s="2"/>
      <c r="W145" s="2"/>
      <c r="X145" s="10"/>
      <c r="Y145" s="10"/>
      <c r="Z145" s="10"/>
      <c r="AA145" s="10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10" t="s">
        <v>74</v>
      </c>
      <c r="AX145" s="2"/>
      <c r="AY145" s="2"/>
      <c r="AZ145" s="2"/>
      <c r="BA145" s="2"/>
      <c r="BB145" s="2"/>
      <c r="BC145" s="2"/>
      <c r="BD145" s="2"/>
      <c r="BE145" s="2"/>
      <c r="BF145" s="9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</row>
    <row r="146" customFormat="false" ht="15" hidden="false" customHeight="false" outlineLevel="0" collapsed="false">
      <c r="B146" s="1" t="s">
        <v>322</v>
      </c>
      <c r="C146" s="6" t="s">
        <v>323</v>
      </c>
      <c r="D146" s="13" t="s">
        <v>96</v>
      </c>
      <c r="E146" s="13" t="s">
        <v>211</v>
      </c>
      <c r="F146" s="13" t="s">
        <v>81</v>
      </c>
      <c r="G146" s="0"/>
      <c r="H146" s="0"/>
      <c r="I146" s="0"/>
      <c r="O146" s="6" t="s">
        <v>99</v>
      </c>
      <c r="P146" s="9"/>
      <c r="Q146" s="9"/>
      <c r="R146" s="9"/>
      <c r="S146" s="2"/>
      <c r="T146" s="2"/>
      <c r="U146" s="2"/>
      <c r="V146" s="2"/>
      <c r="W146" s="2"/>
      <c r="X146" s="10"/>
      <c r="Y146" s="10"/>
      <c r="Z146" s="10"/>
      <c r="AA146" s="10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10" t="s">
        <v>74</v>
      </c>
      <c r="AX146" s="2"/>
      <c r="AY146" s="2"/>
      <c r="AZ146" s="2"/>
      <c r="BA146" s="2"/>
      <c r="BB146" s="2"/>
      <c r="BC146" s="2"/>
      <c r="BD146" s="2"/>
      <c r="BE146" s="2"/>
      <c r="BF146" s="9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</row>
    <row r="147" customFormat="false" ht="15" hidden="false" customHeight="false" outlineLevel="0" collapsed="false">
      <c r="B147" s="1" t="s">
        <v>324</v>
      </c>
      <c r="C147" s="6"/>
      <c r="D147" s="13"/>
      <c r="E147" s="13"/>
      <c r="F147" s="13"/>
      <c r="G147" s="0"/>
      <c r="H147" s="0"/>
      <c r="I147" s="0"/>
      <c r="O147" s="6"/>
      <c r="P147" s="9" t="s">
        <v>15</v>
      </c>
      <c r="Q147" s="9"/>
      <c r="R147" s="9"/>
      <c r="S147" s="2"/>
      <c r="T147" s="2"/>
      <c r="U147" s="2"/>
      <c r="V147" s="2"/>
      <c r="W147" s="2"/>
      <c r="X147" s="10"/>
      <c r="Y147" s="10"/>
      <c r="Z147" s="10"/>
      <c r="AA147" s="10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10" t="s">
        <v>74</v>
      </c>
      <c r="AX147" s="2"/>
      <c r="AY147" s="2"/>
      <c r="AZ147" s="2"/>
      <c r="BA147" s="2"/>
      <c r="BB147" s="2"/>
      <c r="BC147" s="2"/>
      <c r="BD147" s="2"/>
      <c r="BE147" s="2"/>
      <c r="BF147" s="9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</row>
    <row r="148" customFormat="false" ht="15" hidden="false" customHeight="false" outlineLevel="0" collapsed="false">
      <c r="B148" s="1" t="s">
        <v>325</v>
      </c>
      <c r="C148" s="6" t="s">
        <v>326</v>
      </c>
      <c r="D148" s="8" t="s">
        <v>326</v>
      </c>
      <c r="E148" s="8" t="s">
        <v>163</v>
      </c>
      <c r="F148" s="8" t="s">
        <v>72</v>
      </c>
      <c r="G148" s="0"/>
      <c r="H148" s="0"/>
      <c r="I148" s="0"/>
      <c r="O148" s="1" t="s">
        <v>164</v>
      </c>
      <c r="P148" s="9"/>
      <c r="Q148" s="9"/>
      <c r="R148" s="9"/>
      <c r="S148" s="2"/>
      <c r="T148" s="2"/>
      <c r="U148" s="2"/>
      <c r="V148" s="2"/>
      <c r="W148" s="2"/>
      <c r="X148" s="10"/>
      <c r="Y148" s="10"/>
      <c r="Z148" s="10"/>
      <c r="AA148" s="10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10" t="s">
        <v>74</v>
      </c>
      <c r="AX148" s="2"/>
      <c r="AY148" s="2"/>
      <c r="AZ148" s="2"/>
      <c r="BA148" s="2"/>
      <c r="BB148" s="2"/>
      <c r="BC148" s="2"/>
      <c r="BD148" s="2"/>
      <c r="BE148" s="2"/>
      <c r="BF148" s="9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</row>
    <row r="149" customFormat="false" ht="15" hidden="false" customHeight="false" outlineLevel="0" collapsed="false">
      <c r="B149" s="1" t="s">
        <v>327</v>
      </c>
      <c r="C149" s="6" t="s">
        <v>327</v>
      </c>
      <c r="D149" s="8" t="s">
        <v>328</v>
      </c>
      <c r="E149" s="8" t="s">
        <v>97</v>
      </c>
      <c r="F149" s="8" t="s">
        <v>98</v>
      </c>
      <c r="G149" s="0"/>
      <c r="H149" s="0"/>
      <c r="I149" s="0"/>
      <c r="O149" s="1" t="s">
        <v>118</v>
      </c>
      <c r="P149" s="9"/>
      <c r="Q149" s="9"/>
      <c r="R149" s="9"/>
      <c r="S149" s="2"/>
      <c r="T149" s="2"/>
      <c r="U149" s="2"/>
      <c r="V149" s="2"/>
      <c r="W149" s="2"/>
      <c r="X149" s="10"/>
      <c r="Y149" s="10"/>
      <c r="Z149" s="10"/>
      <c r="AA149" s="10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10" t="s">
        <v>74</v>
      </c>
      <c r="AX149" s="2"/>
      <c r="AY149" s="2"/>
      <c r="AZ149" s="2"/>
      <c r="BA149" s="2"/>
      <c r="BB149" s="2"/>
      <c r="BC149" s="2"/>
      <c r="BD149" s="2"/>
      <c r="BE149" s="2"/>
      <c r="BF149" s="9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</row>
    <row r="150" customFormat="false" ht="15" hidden="false" customHeight="false" outlineLevel="0" collapsed="false">
      <c r="B150" s="1" t="s">
        <v>227</v>
      </c>
      <c r="C150" s="6" t="s">
        <v>228</v>
      </c>
      <c r="D150" s="8" t="s">
        <v>229</v>
      </c>
      <c r="E150" s="8" t="s">
        <v>80</v>
      </c>
      <c r="F150" s="8" t="s">
        <v>81</v>
      </c>
      <c r="G150" s="0"/>
      <c r="H150" s="0"/>
      <c r="I150" s="0"/>
      <c r="J150" s="11"/>
      <c r="K150" s="11"/>
      <c r="L150" s="11"/>
      <c r="M150" s="11"/>
      <c r="N150" s="11"/>
      <c r="O150" s="11" t="s">
        <v>77</v>
      </c>
      <c r="P150" s="9"/>
      <c r="Q150" s="9"/>
      <c r="R150" s="9"/>
      <c r="S150" s="2"/>
      <c r="T150" s="2"/>
      <c r="U150" s="2"/>
      <c r="V150" s="2"/>
      <c r="W150" s="2" t="s">
        <v>230</v>
      </c>
      <c r="X150" s="10"/>
      <c r="Y150" s="10"/>
      <c r="Z150" s="10"/>
      <c r="AA150" s="10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 t="s">
        <v>42</v>
      </c>
      <c r="AR150" s="2"/>
      <c r="AS150" s="2"/>
      <c r="AT150" s="2"/>
      <c r="AU150" s="2"/>
      <c r="AV150" s="2"/>
      <c r="AW150" s="10" t="s">
        <v>74</v>
      </c>
      <c r="AX150" s="2"/>
      <c r="AY150" s="2"/>
      <c r="AZ150" s="2" t="s">
        <v>231</v>
      </c>
      <c r="BA150" s="2"/>
      <c r="BB150" s="2"/>
      <c r="BC150" s="2"/>
      <c r="BD150" s="2"/>
      <c r="BE150" s="2"/>
      <c r="BF150" s="9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</row>
    <row r="151" customFormat="false" ht="15" hidden="false" customHeight="false" outlineLevel="0" collapsed="false">
      <c r="B151" s="1" t="s">
        <v>190</v>
      </c>
      <c r="C151" s="6" t="s">
        <v>190</v>
      </c>
      <c r="D151" s="8" t="s">
        <v>190</v>
      </c>
      <c r="E151" s="8" t="s">
        <v>191</v>
      </c>
      <c r="F151" s="8" t="s">
        <v>192</v>
      </c>
      <c r="G151" s="0"/>
      <c r="H151" s="0"/>
      <c r="I151" s="0"/>
      <c r="O151" s="1" t="s">
        <v>190</v>
      </c>
      <c r="P151" s="9"/>
      <c r="Q151" s="9"/>
      <c r="R151" s="9"/>
      <c r="S151" s="2"/>
      <c r="T151" s="2"/>
      <c r="U151" s="2"/>
      <c r="V151" s="2"/>
      <c r="W151" s="2"/>
      <c r="X151" s="10"/>
      <c r="Y151" s="10"/>
      <c r="Z151" s="10"/>
      <c r="AA151" s="10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10" t="s">
        <v>74</v>
      </c>
      <c r="AX151" s="2"/>
      <c r="AY151" s="2"/>
      <c r="AZ151" s="2"/>
      <c r="BA151" s="2"/>
      <c r="BB151" s="2"/>
      <c r="BC151" s="2"/>
      <c r="BD151" s="2"/>
      <c r="BE151" s="2"/>
      <c r="BF151" s="9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</row>
    <row r="152" customFormat="false" ht="15" hidden="false" customHeight="false" outlineLevel="0" collapsed="false">
      <c r="B152" s="1" t="s">
        <v>329</v>
      </c>
      <c r="C152" s="6" t="s">
        <v>329</v>
      </c>
      <c r="D152" s="8" t="s">
        <v>329</v>
      </c>
      <c r="E152" s="8" t="s">
        <v>180</v>
      </c>
      <c r="F152" s="8" t="s">
        <v>180</v>
      </c>
      <c r="G152" s="0"/>
      <c r="H152" s="0"/>
      <c r="I152" s="0"/>
      <c r="O152" s="1" t="s">
        <v>329</v>
      </c>
      <c r="P152" s="9"/>
      <c r="Q152" s="9"/>
      <c r="R152" s="9"/>
      <c r="S152" s="2"/>
      <c r="T152" s="2"/>
      <c r="U152" s="2"/>
      <c r="V152" s="2"/>
      <c r="W152" s="2"/>
      <c r="X152" s="10"/>
      <c r="Y152" s="10"/>
      <c r="Z152" s="10"/>
      <c r="AA152" s="10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10" t="s">
        <v>74</v>
      </c>
      <c r="AX152" s="2"/>
      <c r="AY152" s="2"/>
      <c r="AZ152" s="2"/>
      <c r="BA152" s="2"/>
      <c r="BB152" s="2"/>
      <c r="BC152" s="2"/>
      <c r="BD152" s="2"/>
      <c r="BE152" s="2"/>
      <c r="BF152" s="9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</row>
    <row r="153" customFormat="false" ht="15" hidden="false" customHeight="false" outlineLevel="0" collapsed="false">
      <c r="B153" s="1" t="s">
        <v>280</v>
      </c>
      <c r="C153" s="6" t="s">
        <v>280</v>
      </c>
      <c r="D153" s="8" t="s">
        <v>280</v>
      </c>
      <c r="E153" s="8" t="s">
        <v>72</v>
      </c>
      <c r="F153" s="8" t="s">
        <v>72</v>
      </c>
      <c r="G153" s="0"/>
      <c r="H153" s="0"/>
      <c r="I153" s="0"/>
      <c r="O153" s="1" t="s">
        <v>73</v>
      </c>
      <c r="P153" s="9"/>
      <c r="Q153" s="9"/>
      <c r="R153" s="9"/>
      <c r="S153" s="2"/>
      <c r="T153" s="2"/>
      <c r="U153" s="2"/>
      <c r="V153" s="2"/>
      <c r="W153" s="2"/>
      <c r="X153" s="10"/>
      <c r="Y153" s="10"/>
      <c r="Z153" s="10"/>
      <c r="AA153" s="10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10" t="s">
        <v>74</v>
      </c>
      <c r="AX153" s="2"/>
      <c r="AY153" s="2"/>
      <c r="AZ153" s="2"/>
      <c r="BA153" s="2"/>
      <c r="BB153" s="2"/>
      <c r="BC153" s="2"/>
      <c r="BD153" s="2"/>
      <c r="BE153" s="2"/>
      <c r="BF153" s="9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</row>
    <row r="154" customFormat="false" ht="15" hidden="false" customHeight="false" outlineLevel="0" collapsed="false">
      <c r="B154" s="1" t="s">
        <v>240</v>
      </c>
      <c r="C154" s="6" t="s">
        <v>241</v>
      </c>
      <c r="D154" s="13" t="s">
        <v>242</v>
      </c>
      <c r="E154" s="13" t="s">
        <v>80</v>
      </c>
      <c r="F154" s="13" t="s">
        <v>81</v>
      </c>
      <c r="G154" s="0"/>
      <c r="H154" s="0"/>
      <c r="I154" s="0"/>
      <c r="M154" s="6" t="s">
        <v>330</v>
      </c>
      <c r="O154" s="6" t="s">
        <v>242</v>
      </c>
      <c r="P154" s="9"/>
      <c r="Q154" s="9"/>
      <c r="R154" s="9"/>
      <c r="S154" s="2"/>
      <c r="T154" s="2"/>
      <c r="U154" s="2"/>
      <c r="V154" s="2"/>
      <c r="W154" s="2"/>
      <c r="X154" s="10"/>
      <c r="Y154" s="10"/>
      <c r="Z154" s="10"/>
      <c r="AA154" s="10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10" t="s">
        <v>74</v>
      </c>
      <c r="AX154" s="2"/>
      <c r="AY154" s="2"/>
      <c r="AZ154" s="2"/>
      <c r="BA154" s="2"/>
      <c r="BB154" s="2"/>
      <c r="BC154" s="2"/>
      <c r="BD154" s="2"/>
      <c r="BE154" s="2"/>
      <c r="BF154" s="9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</row>
    <row r="155" customFormat="false" ht="15" hidden="false" customHeight="false" outlineLevel="0" collapsed="false">
      <c r="B155" s="1" t="s">
        <v>243</v>
      </c>
      <c r="C155" s="6"/>
      <c r="D155" s="13"/>
      <c r="E155" s="13"/>
      <c r="F155" s="13"/>
      <c r="G155" s="0"/>
      <c r="H155" s="0"/>
      <c r="I155" s="0"/>
      <c r="M155" s="6"/>
      <c r="O155" s="6"/>
      <c r="P155" s="9" t="s">
        <v>15</v>
      </c>
      <c r="Q155" s="9"/>
      <c r="R155" s="9"/>
      <c r="S155" s="2"/>
      <c r="T155" s="2"/>
      <c r="U155" s="2"/>
      <c r="V155" s="2"/>
      <c r="W155" s="2"/>
      <c r="X155" s="10"/>
      <c r="Y155" s="10"/>
      <c r="Z155" s="10"/>
      <c r="AA155" s="10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10" t="s">
        <v>74</v>
      </c>
      <c r="AX155" s="2"/>
      <c r="AY155" s="2"/>
      <c r="AZ155" s="2"/>
      <c r="BA155" s="2"/>
      <c r="BB155" s="2"/>
      <c r="BC155" s="2"/>
      <c r="BD155" s="2"/>
      <c r="BE155" s="2"/>
      <c r="BF155" s="9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</row>
    <row r="156" customFormat="false" ht="15" hidden="false" customHeight="false" outlineLevel="0" collapsed="false">
      <c r="B156" s="1" t="s">
        <v>280</v>
      </c>
      <c r="C156" s="6" t="s">
        <v>280</v>
      </c>
      <c r="D156" s="8" t="s">
        <v>280</v>
      </c>
      <c r="E156" s="8" t="s">
        <v>72</v>
      </c>
      <c r="F156" s="8" t="s">
        <v>72</v>
      </c>
      <c r="G156" s="0"/>
      <c r="H156" s="0"/>
      <c r="I156" s="0"/>
      <c r="M156" s="6"/>
      <c r="O156" s="1" t="s">
        <v>73</v>
      </c>
      <c r="P156" s="9"/>
      <c r="Q156" s="9"/>
      <c r="R156" s="9"/>
      <c r="S156" s="2"/>
      <c r="T156" s="2"/>
      <c r="U156" s="2"/>
      <c r="V156" s="2"/>
      <c r="W156" s="2"/>
      <c r="X156" s="10"/>
      <c r="Y156" s="10"/>
      <c r="Z156" s="10"/>
      <c r="AA156" s="10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10" t="s">
        <v>74</v>
      </c>
      <c r="AX156" s="2"/>
      <c r="AY156" s="2"/>
      <c r="AZ156" s="2"/>
      <c r="BA156" s="2"/>
      <c r="BB156" s="2"/>
      <c r="BC156" s="2"/>
      <c r="BD156" s="2"/>
      <c r="BE156" s="2"/>
      <c r="BF156" s="9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</row>
    <row r="157" customFormat="false" ht="15" hidden="false" customHeight="false" outlineLevel="0" collapsed="false">
      <c r="B157" s="1" t="s">
        <v>331</v>
      </c>
      <c r="C157" s="6" t="s">
        <v>332</v>
      </c>
      <c r="D157" s="8" t="s">
        <v>332</v>
      </c>
      <c r="E157" s="8" t="s">
        <v>80</v>
      </c>
      <c r="F157" s="8" t="s">
        <v>81</v>
      </c>
      <c r="G157" s="0"/>
      <c r="H157" s="0"/>
      <c r="I157" s="0"/>
      <c r="M157" s="6"/>
      <c r="O157" s="1" t="s">
        <v>333</v>
      </c>
      <c r="P157" s="9"/>
      <c r="Q157" s="9"/>
      <c r="R157" s="9"/>
      <c r="S157" s="2"/>
      <c r="T157" s="2"/>
      <c r="U157" s="2"/>
      <c r="V157" s="2"/>
      <c r="W157" s="2"/>
      <c r="X157" s="10"/>
      <c r="Y157" s="10"/>
      <c r="Z157" s="10"/>
      <c r="AA157" s="10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10" t="s">
        <v>74</v>
      </c>
      <c r="AX157" s="2"/>
      <c r="AY157" s="2"/>
      <c r="AZ157" s="2"/>
      <c r="BA157" s="2"/>
      <c r="BB157" s="2"/>
      <c r="BC157" s="2"/>
      <c r="BD157" s="2"/>
      <c r="BE157" s="2"/>
      <c r="BF157" s="9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</row>
    <row r="158" customFormat="false" ht="15" hidden="false" customHeight="false" outlineLevel="0" collapsed="false">
      <c r="B158" s="1" t="s">
        <v>176</v>
      </c>
      <c r="C158" s="6" t="s">
        <v>176</v>
      </c>
      <c r="D158" s="8" t="s">
        <v>177</v>
      </c>
      <c r="E158" s="8" t="s">
        <v>84</v>
      </c>
      <c r="F158" s="8" t="s">
        <v>85</v>
      </c>
      <c r="G158" s="0"/>
      <c r="H158" s="0"/>
      <c r="I158" s="0"/>
      <c r="J158" s="11"/>
      <c r="K158" s="11"/>
      <c r="L158" s="11"/>
      <c r="M158" s="6"/>
      <c r="N158" s="11"/>
      <c r="O158" s="11" t="s">
        <v>177</v>
      </c>
      <c r="P158" s="9"/>
      <c r="Q158" s="9"/>
      <c r="R158" s="9"/>
      <c r="S158" s="2"/>
      <c r="T158" s="2"/>
      <c r="U158" s="2"/>
      <c r="V158" s="2"/>
      <c r="W158" s="2"/>
      <c r="X158" s="10"/>
      <c r="Y158" s="10"/>
      <c r="Z158" s="10"/>
      <c r="AA158" s="10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10" t="s">
        <v>74</v>
      </c>
      <c r="AX158" s="2"/>
      <c r="AY158" s="2"/>
      <c r="AZ158" s="2"/>
      <c r="BA158" s="2"/>
      <c r="BB158" s="2"/>
      <c r="BC158" s="2"/>
      <c r="BD158" s="2"/>
      <c r="BE158" s="2"/>
      <c r="BF158" s="9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</row>
    <row r="159" customFormat="false" ht="15" hidden="false" customHeight="false" outlineLevel="0" collapsed="false">
      <c r="B159" s="1" t="s">
        <v>334</v>
      </c>
      <c r="C159" s="6" t="s">
        <v>334</v>
      </c>
      <c r="D159" s="8" t="s">
        <v>334</v>
      </c>
      <c r="E159" s="8" t="s">
        <v>169</v>
      </c>
      <c r="F159" s="8" t="s">
        <v>170</v>
      </c>
      <c r="G159" s="0"/>
      <c r="H159" s="0"/>
      <c r="I159" s="0"/>
      <c r="J159" s="11"/>
      <c r="K159" s="11"/>
      <c r="L159" s="11"/>
      <c r="M159" s="6"/>
      <c r="N159" s="11"/>
      <c r="O159" s="11" t="s">
        <v>77</v>
      </c>
      <c r="P159" s="9"/>
      <c r="Q159" s="9"/>
      <c r="R159" s="9"/>
      <c r="S159" s="2"/>
      <c r="T159" s="2"/>
      <c r="U159" s="2"/>
      <c r="V159" s="2"/>
      <c r="W159" s="2"/>
      <c r="X159" s="10"/>
      <c r="Y159" s="10"/>
      <c r="Z159" s="10"/>
      <c r="AA159" s="10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 t="s">
        <v>42</v>
      </c>
      <c r="AR159" s="2"/>
      <c r="AS159" s="2"/>
      <c r="AT159" s="2"/>
      <c r="AU159" s="2"/>
      <c r="AV159" s="2"/>
      <c r="AW159" s="10" t="s">
        <v>74</v>
      </c>
      <c r="AX159" s="2"/>
      <c r="AY159" s="2"/>
      <c r="AZ159" s="2" t="s">
        <v>335</v>
      </c>
      <c r="BA159" s="2"/>
      <c r="BB159" s="2"/>
      <c r="BC159" s="2"/>
      <c r="BD159" s="2"/>
      <c r="BE159" s="2"/>
      <c r="BF159" s="9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0" customFormat="false" ht="15" hidden="false" customHeight="false" outlineLevel="0" collapsed="false">
      <c r="B160" s="1" t="s">
        <v>336</v>
      </c>
      <c r="C160" s="6" t="s">
        <v>337</v>
      </c>
      <c r="D160" s="8" t="s">
        <v>337</v>
      </c>
      <c r="E160" s="8" t="s">
        <v>338</v>
      </c>
      <c r="F160" s="8" t="s">
        <v>338</v>
      </c>
      <c r="G160" s="0"/>
      <c r="H160" s="0"/>
      <c r="I160" s="0"/>
      <c r="O160" s="1" t="s">
        <v>339</v>
      </c>
      <c r="P160" s="9"/>
      <c r="Q160" s="9"/>
      <c r="R160" s="9"/>
      <c r="S160" s="2"/>
      <c r="T160" s="2"/>
      <c r="U160" s="2"/>
      <c r="V160" s="2"/>
      <c r="W160" s="2"/>
      <c r="X160" s="10"/>
      <c r="Y160" s="10"/>
      <c r="Z160" s="10"/>
      <c r="AA160" s="10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10" t="s">
        <v>74</v>
      </c>
      <c r="AX160" s="2"/>
      <c r="AY160" s="2"/>
      <c r="AZ160" s="2"/>
      <c r="BA160" s="2"/>
      <c r="BB160" s="2"/>
      <c r="BC160" s="2"/>
      <c r="BD160" s="2"/>
      <c r="BE160" s="2"/>
      <c r="BF160" s="9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</row>
    <row r="161" customFormat="false" ht="15" hidden="false" customHeight="false" outlineLevel="0" collapsed="false">
      <c r="B161" s="1" t="s">
        <v>340</v>
      </c>
      <c r="C161" s="6" t="s">
        <v>341</v>
      </c>
      <c r="D161" s="13" t="s">
        <v>342</v>
      </c>
      <c r="E161" s="13" t="s">
        <v>180</v>
      </c>
      <c r="F161" s="13" t="s">
        <v>180</v>
      </c>
      <c r="G161" s="0"/>
      <c r="H161" s="0"/>
      <c r="I161" s="0"/>
      <c r="J161" s="11"/>
      <c r="K161" s="11"/>
      <c r="L161" s="11"/>
      <c r="M161" s="11"/>
      <c r="N161" s="11"/>
      <c r="O161" s="11" t="s">
        <v>342</v>
      </c>
      <c r="P161" s="9"/>
      <c r="Q161" s="9"/>
      <c r="R161" s="9"/>
      <c r="S161" s="2"/>
      <c r="T161" s="2"/>
      <c r="U161" s="2"/>
      <c r="V161" s="2"/>
      <c r="W161" s="2"/>
      <c r="X161" s="10"/>
      <c r="Y161" s="10"/>
      <c r="Z161" s="10"/>
      <c r="AA161" s="10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10" t="s">
        <v>74</v>
      </c>
      <c r="AX161" s="2"/>
      <c r="AY161" s="2"/>
      <c r="AZ161" s="2"/>
      <c r="BA161" s="2"/>
      <c r="BB161" s="2"/>
      <c r="BC161" s="2"/>
      <c r="BD161" s="2"/>
      <c r="BE161" s="2"/>
      <c r="BF161" s="9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</row>
    <row r="162" customFormat="false" ht="15" hidden="false" customHeight="false" outlineLevel="0" collapsed="false">
      <c r="B162" s="1" t="s">
        <v>343</v>
      </c>
      <c r="C162" s="6" t="s">
        <v>343</v>
      </c>
      <c r="D162" s="13"/>
      <c r="E162" s="13"/>
      <c r="F162" s="13"/>
      <c r="G162" s="0"/>
      <c r="H162" s="0"/>
      <c r="I162" s="0"/>
      <c r="J162" s="11"/>
      <c r="K162" s="11"/>
      <c r="L162" s="11"/>
      <c r="M162" s="11"/>
      <c r="N162" s="11"/>
      <c r="O162" s="11"/>
      <c r="P162" s="9" t="s">
        <v>15</v>
      </c>
      <c r="Q162" s="9"/>
      <c r="R162" s="9"/>
      <c r="S162" s="2"/>
      <c r="T162" s="2"/>
      <c r="U162" s="2"/>
      <c r="V162" s="2"/>
      <c r="W162" s="2"/>
      <c r="X162" s="10"/>
      <c r="Y162" s="10"/>
      <c r="Z162" s="10"/>
      <c r="AA162" s="10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10" t="s">
        <v>74</v>
      </c>
      <c r="AX162" s="2"/>
      <c r="AY162" s="2"/>
      <c r="AZ162" s="2"/>
      <c r="BA162" s="2"/>
      <c r="BB162" s="2"/>
      <c r="BC162" s="2"/>
      <c r="BD162" s="2"/>
      <c r="BE162" s="2"/>
      <c r="BF162" s="9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</row>
    <row r="163" customFormat="false" ht="15" hidden="false" customHeight="false" outlineLevel="0" collapsed="false">
      <c r="B163" s="1" t="s">
        <v>344</v>
      </c>
      <c r="C163" s="6" t="s">
        <v>345</v>
      </c>
      <c r="D163" s="8" t="s">
        <v>345</v>
      </c>
      <c r="E163" s="8" t="s">
        <v>201</v>
      </c>
      <c r="F163" s="8" t="s">
        <v>202</v>
      </c>
      <c r="G163" s="0"/>
      <c r="H163" s="0"/>
      <c r="I163" s="0"/>
      <c r="J163" s="11"/>
      <c r="K163" s="11"/>
      <c r="L163" s="11"/>
      <c r="M163" s="11"/>
      <c r="N163" s="11"/>
      <c r="O163" s="11" t="s">
        <v>346</v>
      </c>
      <c r="P163" s="9"/>
      <c r="Q163" s="9"/>
      <c r="R163" s="9"/>
      <c r="S163" s="2"/>
      <c r="T163" s="2"/>
      <c r="U163" s="2"/>
      <c r="V163" s="2"/>
      <c r="W163" s="2"/>
      <c r="X163" s="10"/>
      <c r="Y163" s="10"/>
      <c r="Z163" s="10"/>
      <c r="AA163" s="10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10" t="s">
        <v>74</v>
      </c>
      <c r="AX163" s="2"/>
      <c r="AY163" s="2"/>
      <c r="AZ163" s="2"/>
      <c r="BA163" s="2"/>
      <c r="BB163" s="2"/>
      <c r="BC163" s="2"/>
      <c r="BD163" s="2"/>
      <c r="BE163" s="2"/>
      <c r="BF163" s="9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customFormat="false" ht="15" hidden="false" customHeight="false" outlineLevel="0" collapsed="false">
      <c r="B164" s="1" t="s">
        <v>131</v>
      </c>
      <c r="C164" s="6" t="s">
        <v>131</v>
      </c>
      <c r="D164" s="8" t="s">
        <v>131</v>
      </c>
      <c r="E164" s="8" t="s">
        <v>132</v>
      </c>
      <c r="F164" s="8" t="s">
        <v>90</v>
      </c>
      <c r="G164" s="0"/>
      <c r="H164" s="0"/>
      <c r="I164" s="0"/>
      <c r="O164" s="1" t="s">
        <v>131</v>
      </c>
      <c r="P164" s="9"/>
      <c r="Q164" s="9"/>
      <c r="R164" s="9"/>
      <c r="S164" s="2"/>
      <c r="T164" s="2"/>
      <c r="U164" s="2"/>
      <c r="V164" s="2"/>
      <c r="W164" s="2"/>
      <c r="X164" s="10"/>
      <c r="Y164" s="10"/>
      <c r="Z164" s="10"/>
      <c r="AA164" s="10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10" t="s">
        <v>74</v>
      </c>
      <c r="AX164" s="2"/>
      <c r="AY164" s="2"/>
      <c r="AZ164" s="2"/>
      <c r="BA164" s="2"/>
      <c r="BB164" s="2"/>
      <c r="BC164" s="2"/>
      <c r="BD164" s="2"/>
      <c r="BE164" s="2"/>
      <c r="BF164" s="9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customFormat="false" ht="15" hidden="false" customHeight="false" outlineLevel="0" collapsed="false">
      <c r="B165" s="1" t="s">
        <v>347</v>
      </c>
      <c r="C165" s="6" t="s">
        <v>348</v>
      </c>
      <c r="D165" s="8" t="s">
        <v>348</v>
      </c>
      <c r="E165" s="8" t="s">
        <v>84</v>
      </c>
      <c r="F165" s="8" t="s">
        <v>85</v>
      </c>
      <c r="G165" s="0"/>
      <c r="H165" s="0"/>
      <c r="I165" s="0"/>
      <c r="O165" s="1" t="s">
        <v>348</v>
      </c>
      <c r="P165" s="9"/>
      <c r="Q165" s="9"/>
      <c r="R165" s="9"/>
      <c r="S165" s="2"/>
      <c r="T165" s="2"/>
      <c r="U165" s="2"/>
      <c r="V165" s="2"/>
      <c r="W165" s="2"/>
      <c r="X165" s="10"/>
      <c r="Y165" s="10"/>
      <c r="Z165" s="10"/>
      <c r="AA165" s="10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10" t="s">
        <v>74</v>
      </c>
      <c r="AX165" s="2"/>
      <c r="AY165" s="2"/>
      <c r="AZ165" s="2"/>
      <c r="BA165" s="2"/>
      <c r="BB165" s="2"/>
      <c r="BC165" s="2"/>
      <c r="BD165" s="2"/>
      <c r="BE165" s="2"/>
      <c r="BF165" s="9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customFormat="false" ht="15" hidden="false" customHeight="false" outlineLevel="0" collapsed="false">
      <c r="B166" s="1" t="s">
        <v>349</v>
      </c>
      <c r="C166" s="6" t="s">
        <v>349</v>
      </c>
      <c r="D166" s="8" t="s">
        <v>349</v>
      </c>
      <c r="E166" s="8" t="s">
        <v>180</v>
      </c>
      <c r="F166" s="8" t="s">
        <v>180</v>
      </c>
      <c r="G166" s="0"/>
      <c r="H166" s="0"/>
      <c r="I166" s="0"/>
      <c r="O166" s="1" t="s">
        <v>349</v>
      </c>
      <c r="P166" s="9"/>
      <c r="Q166" s="9"/>
      <c r="R166" s="9"/>
      <c r="S166" s="2"/>
      <c r="T166" s="2"/>
      <c r="U166" s="2"/>
      <c r="V166" s="2"/>
      <c r="W166" s="2"/>
      <c r="X166" s="10"/>
      <c r="Y166" s="10"/>
      <c r="Z166" s="10"/>
      <c r="AA166" s="10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10" t="s">
        <v>74</v>
      </c>
      <c r="AX166" s="2"/>
      <c r="AY166" s="2"/>
      <c r="AZ166" s="2"/>
      <c r="BA166" s="2"/>
      <c r="BB166" s="2"/>
      <c r="BC166" s="2"/>
      <c r="BD166" s="2"/>
      <c r="BE166" s="2"/>
      <c r="BF166" s="9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customFormat="false" ht="15" hidden="false" customHeight="false" outlineLevel="0" collapsed="false">
      <c r="B167" s="1" t="s">
        <v>350</v>
      </c>
      <c r="C167" s="6" t="s">
        <v>350</v>
      </c>
      <c r="D167" s="8" t="s">
        <v>351</v>
      </c>
      <c r="E167" s="8" t="s">
        <v>194</v>
      </c>
      <c r="F167" s="8" t="s">
        <v>98</v>
      </c>
      <c r="G167" s="0"/>
      <c r="H167" s="0"/>
      <c r="I167" s="0"/>
      <c r="O167" s="1" t="s">
        <v>351</v>
      </c>
      <c r="P167" s="9"/>
      <c r="Q167" s="9"/>
      <c r="R167" s="9"/>
      <c r="S167" s="2"/>
      <c r="T167" s="2"/>
      <c r="U167" s="2"/>
      <c r="V167" s="2"/>
      <c r="W167" s="2"/>
      <c r="X167" s="10"/>
      <c r="Y167" s="10"/>
      <c r="Z167" s="10"/>
      <c r="AA167" s="10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10" t="s">
        <v>74</v>
      </c>
      <c r="AX167" s="2"/>
      <c r="AY167" s="2"/>
      <c r="AZ167" s="2"/>
      <c r="BA167" s="2"/>
      <c r="BB167" s="2"/>
      <c r="BC167" s="2"/>
      <c r="BD167" s="2"/>
      <c r="BE167" s="2"/>
      <c r="BF167" s="9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customFormat="false" ht="15" hidden="false" customHeight="false" outlineLevel="0" collapsed="false">
      <c r="B168" s="1" t="s">
        <v>176</v>
      </c>
      <c r="C168" s="6" t="s">
        <v>176</v>
      </c>
      <c r="D168" s="8" t="s">
        <v>177</v>
      </c>
      <c r="E168" s="8" t="s">
        <v>84</v>
      </c>
      <c r="F168" s="8" t="s">
        <v>85</v>
      </c>
      <c r="G168" s="0"/>
      <c r="H168" s="0"/>
      <c r="I168" s="0"/>
      <c r="O168" s="1" t="s">
        <v>177</v>
      </c>
      <c r="P168" s="9"/>
      <c r="Q168" s="9"/>
      <c r="R168" s="9"/>
      <c r="S168" s="2"/>
      <c r="T168" s="2"/>
      <c r="U168" s="2"/>
      <c r="V168" s="2"/>
      <c r="W168" s="2"/>
      <c r="X168" s="10"/>
      <c r="Y168" s="10"/>
      <c r="Z168" s="10"/>
      <c r="AA168" s="10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10" t="s">
        <v>74</v>
      </c>
      <c r="AX168" s="2"/>
      <c r="AY168" s="2"/>
      <c r="AZ168" s="2"/>
      <c r="BA168" s="2"/>
      <c r="BB168" s="2"/>
      <c r="BC168" s="2"/>
      <c r="BD168" s="2"/>
      <c r="BE168" s="2"/>
      <c r="BF168" s="9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customFormat="false" ht="15" hidden="false" customHeight="false" outlineLevel="0" collapsed="false">
      <c r="B169" s="1" t="s">
        <v>352</v>
      </c>
      <c r="C169" s="6" t="s">
        <v>353</v>
      </c>
      <c r="D169" s="8" t="s">
        <v>353</v>
      </c>
      <c r="E169" s="8" t="s">
        <v>194</v>
      </c>
      <c r="F169" s="8" t="s">
        <v>98</v>
      </c>
      <c r="G169" s="0"/>
      <c r="H169" s="0"/>
      <c r="I169" s="0"/>
      <c r="O169" s="1" t="s">
        <v>353</v>
      </c>
      <c r="P169" s="9"/>
      <c r="Q169" s="9"/>
      <c r="R169" s="9"/>
      <c r="S169" s="2"/>
      <c r="T169" s="2"/>
      <c r="U169" s="2"/>
      <c r="V169" s="2"/>
      <c r="W169" s="2"/>
      <c r="X169" s="10"/>
      <c r="Y169" s="10"/>
      <c r="Z169" s="10"/>
      <c r="AA169" s="10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10" t="s">
        <v>74</v>
      </c>
      <c r="AX169" s="2"/>
      <c r="AY169" s="2"/>
      <c r="AZ169" s="2"/>
      <c r="BA169" s="2"/>
      <c r="BB169" s="2"/>
      <c r="BC169" s="2"/>
      <c r="BD169" s="2"/>
      <c r="BE169" s="2"/>
      <c r="BF169" s="9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customFormat="false" ht="15" hidden="false" customHeight="false" outlineLevel="0" collapsed="false">
      <c r="B170" s="1" t="s">
        <v>131</v>
      </c>
      <c r="C170" s="6" t="s">
        <v>131</v>
      </c>
      <c r="D170" s="8" t="s">
        <v>131</v>
      </c>
      <c r="E170" s="8" t="s">
        <v>132</v>
      </c>
      <c r="F170" s="8" t="s">
        <v>90</v>
      </c>
      <c r="G170" s="0"/>
      <c r="H170" s="0"/>
      <c r="I170" s="0"/>
      <c r="O170" s="1" t="s">
        <v>131</v>
      </c>
      <c r="P170" s="9"/>
      <c r="Q170" s="9"/>
      <c r="R170" s="9"/>
      <c r="S170" s="2"/>
      <c r="T170" s="2"/>
      <c r="U170" s="2"/>
      <c r="V170" s="2"/>
      <c r="W170" s="2"/>
      <c r="X170" s="10"/>
      <c r="Y170" s="10"/>
      <c r="Z170" s="10"/>
      <c r="AA170" s="10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10" t="s">
        <v>74</v>
      </c>
      <c r="AX170" s="2"/>
      <c r="AY170" s="2"/>
      <c r="AZ170" s="2"/>
      <c r="BA170" s="2"/>
      <c r="BB170" s="2"/>
      <c r="BC170" s="2"/>
      <c r="BD170" s="2"/>
      <c r="BE170" s="2"/>
      <c r="BF170" s="9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customFormat="false" ht="15" hidden="false" customHeight="false" outlineLevel="0" collapsed="false">
      <c r="B171" s="1" t="s">
        <v>176</v>
      </c>
      <c r="C171" s="6" t="s">
        <v>176</v>
      </c>
      <c r="D171" s="8" t="s">
        <v>177</v>
      </c>
      <c r="E171" s="8" t="s">
        <v>84</v>
      </c>
      <c r="F171" s="8" t="s">
        <v>85</v>
      </c>
      <c r="G171" s="0"/>
      <c r="H171" s="0"/>
      <c r="I171" s="0"/>
      <c r="O171" s="1" t="s">
        <v>177</v>
      </c>
      <c r="P171" s="9" t="s">
        <v>15</v>
      </c>
      <c r="Q171" s="9"/>
      <c r="R171" s="9"/>
      <c r="S171" s="2"/>
      <c r="T171" s="2"/>
      <c r="U171" s="2"/>
      <c r="V171" s="2"/>
      <c r="W171" s="2"/>
      <c r="X171" s="10"/>
      <c r="Y171" s="10"/>
      <c r="Z171" s="10"/>
      <c r="AA171" s="10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10" t="s">
        <v>74</v>
      </c>
      <c r="AX171" s="2"/>
      <c r="AY171" s="2"/>
      <c r="AZ171" s="2"/>
      <c r="BA171" s="2"/>
      <c r="BB171" s="2"/>
      <c r="BC171" s="2"/>
      <c r="BD171" s="2"/>
      <c r="BE171" s="2"/>
      <c r="BF171" s="9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customFormat="false" ht="15" hidden="false" customHeight="false" outlineLevel="0" collapsed="false">
      <c r="B172" s="1" t="s">
        <v>354</v>
      </c>
      <c r="C172" s="6" t="s">
        <v>355</v>
      </c>
      <c r="D172" s="8" t="s">
        <v>355</v>
      </c>
      <c r="E172" s="8" t="s">
        <v>194</v>
      </c>
      <c r="F172" s="8" t="s">
        <v>98</v>
      </c>
      <c r="G172" s="0"/>
      <c r="H172" s="0"/>
      <c r="I172" s="0"/>
      <c r="O172" s="1" t="s">
        <v>355</v>
      </c>
      <c r="P172" s="9"/>
      <c r="Q172" s="9"/>
      <c r="R172" s="9"/>
      <c r="S172" s="2"/>
      <c r="T172" s="2"/>
      <c r="U172" s="2"/>
      <c r="V172" s="2"/>
      <c r="W172" s="2"/>
      <c r="X172" s="10"/>
      <c r="Y172" s="10"/>
      <c r="Z172" s="10"/>
      <c r="AA172" s="10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10" t="s">
        <v>74</v>
      </c>
      <c r="AX172" s="2"/>
      <c r="AY172" s="2"/>
      <c r="AZ172" s="2"/>
      <c r="BA172" s="2"/>
      <c r="BB172" s="2"/>
      <c r="BC172" s="2"/>
      <c r="BD172" s="2"/>
      <c r="BE172" s="2"/>
      <c r="BF172" s="9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customFormat="false" ht="15" hidden="false" customHeight="false" outlineLevel="0" collapsed="false">
      <c r="B173" s="1" t="s">
        <v>356</v>
      </c>
      <c r="C173" s="6" t="s">
        <v>357</v>
      </c>
      <c r="D173" s="8" t="s">
        <v>358</v>
      </c>
      <c r="E173" s="8" t="s">
        <v>194</v>
      </c>
      <c r="F173" s="8" t="s">
        <v>98</v>
      </c>
      <c r="G173" s="0"/>
      <c r="H173" s="0"/>
      <c r="I173" s="0"/>
      <c r="O173" s="1" t="s">
        <v>358</v>
      </c>
      <c r="P173" s="9"/>
      <c r="Q173" s="9"/>
      <c r="R173" s="9"/>
      <c r="S173" s="2"/>
      <c r="T173" s="2"/>
      <c r="U173" s="2"/>
      <c r="V173" s="2"/>
      <c r="W173" s="2"/>
      <c r="X173" s="10"/>
      <c r="Y173" s="10"/>
      <c r="Z173" s="10"/>
      <c r="AA173" s="10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10" t="s">
        <v>74</v>
      </c>
      <c r="AX173" s="2"/>
      <c r="AY173" s="2"/>
      <c r="AZ173" s="2"/>
      <c r="BA173" s="2"/>
      <c r="BB173" s="2"/>
      <c r="BC173" s="2"/>
      <c r="BD173" s="2"/>
      <c r="BE173" s="2"/>
      <c r="BF173" s="9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customFormat="false" ht="15" hidden="false" customHeight="false" outlineLevel="0" collapsed="false">
      <c r="B174" s="1" t="s">
        <v>359</v>
      </c>
      <c r="C174" s="6" t="s">
        <v>359</v>
      </c>
      <c r="D174" s="8" t="s">
        <v>360</v>
      </c>
      <c r="E174" s="8" t="s">
        <v>361</v>
      </c>
      <c r="F174" s="8" t="s">
        <v>180</v>
      </c>
      <c r="G174" s="0"/>
      <c r="H174" s="0"/>
      <c r="I174" s="0"/>
      <c r="O174" s="1" t="s">
        <v>360</v>
      </c>
      <c r="P174" s="9"/>
      <c r="Q174" s="9"/>
      <c r="R174" s="9"/>
      <c r="S174" s="2"/>
      <c r="T174" s="2"/>
      <c r="U174" s="2"/>
      <c r="V174" s="2"/>
      <c r="W174" s="2"/>
      <c r="X174" s="10"/>
      <c r="Y174" s="10"/>
      <c r="Z174" s="10"/>
      <c r="AA174" s="10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10" t="s">
        <v>74</v>
      </c>
      <c r="AX174" s="2"/>
      <c r="AY174" s="2"/>
      <c r="AZ174" s="2"/>
      <c r="BA174" s="2"/>
      <c r="BB174" s="2"/>
      <c r="BC174" s="2"/>
      <c r="BD174" s="2"/>
      <c r="BE174" s="2"/>
      <c r="BF174" s="9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customFormat="false" ht="15" hidden="false" customHeight="false" outlineLevel="0" collapsed="false">
      <c r="B175" s="1" t="s">
        <v>362</v>
      </c>
      <c r="C175" s="6" t="s">
        <v>363</v>
      </c>
      <c r="D175" s="8" t="s">
        <v>363</v>
      </c>
      <c r="E175" s="8" t="s">
        <v>364</v>
      </c>
      <c r="F175" s="8" t="s">
        <v>202</v>
      </c>
      <c r="G175" s="0"/>
      <c r="H175" s="0"/>
      <c r="I175" s="0"/>
      <c r="O175" s="1" t="s">
        <v>164</v>
      </c>
      <c r="P175" s="9"/>
      <c r="Q175" s="9"/>
      <c r="R175" s="9"/>
      <c r="S175" s="2"/>
      <c r="T175" s="2"/>
      <c r="U175" s="2"/>
      <c r="V175" s="2"/>
      <c r="W175" s="2"/>
      <c r="X175" s="10"/>
      <c r="Y175" s="10"/>
      <c r="Z175" s="10"/>
      <c r="AA175" s="10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10" t="s">
        <v>74</v>
      </c>
      <c r="AX175" s="2"/>
      <c r="AY175" s="2"/>
      <c r="AZ175" s="2"/>
      <c r="BA175" s="2"/>
      <c r="BB175" s="2"/>
      <c r="BC175" s="2"/>
      <c r="BD175" s="2"/>
      <c r="BE175" s="2"/>
      <c r="BF175" s="9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customFormat="false" ht="15" hidden="false" customHeight="false" outlineLevel="0" collapsed="false">
      <c r="B176" s="1" t="s">
        <v>131</v>
      </c>
      <c r="C176" s="6" t="s">
        <v>131</v>
      </c>
      <c r="D176" s="8" t="s">
        <v>131</v>
      </c>
      <c r="E176" s="8" t="s">
        <v>132</v>
      </c>
      <c r="F176" s="8" t="s">
        <v>90</v>
      </c>
      <c r="G176" s="0"/>
      <c r="H176" s="0"/>
      <c r="I176" s="0"/>
      <c r="O176" s="1" t="s">
        <v>131</v>
      </c>
      <c r="P176" s="9"/>
      <c r="Q176" s="9"/>
      <c r="R176" s="9"/>
      <c r="S176" s="2"/>
      <c r="T176" s="2"/>
      <c r="U176" s="2"/>
      <c r="V176" s="2"/>
      <c r="W176" s="2"/>
      <c r="X176" s="10"/>
      <c r="Y176" s="10"/>
      <c r="Z176" s="10"/>
      <c r="AA176" s="10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10" t="s">
        <v>74</v>
      </c>
      <c r="AX176" s="2"/>
      <c r="AY176" s="2"/>
      <c r="AZ176" s="2"/>
      <c r="BA176" s="2"/>
      <c r="BB176" s="2"/>
      <c r="BC176" s="2"/>
      <c r="BD176" s="2"/>
      <c r="BE176" s="2"/>
      <c r="BF176" s="9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customFormat="false" ht="15" hidden="false" customHeight="false" outlineLevel="0" collapsed="false">
      <c r="B177" s="1" t="s">
        <v>261</v>
      </c>
      <c r="C177" s="6" t="s">
        <v>262</v>
      </c>
      <c r="D177" s="8" t="s">
        <v>262</v>
      </c>
      <c r="E177" s="8" t="s">
        <v>180</v>
      </c>
      <c r="F177" s="8" t="s">
        <v>180</v>
      </c>
      <c r="G177" s="0"/>
      <c r="H177" s="0"/>
      <c r="I177" s="0"/>
      <c r="O177" s="1" t="s">
        <v>262</v>
      </c>
      <c r="P177" s="9"/>
      <c r="Q177" s="9"/>
      <c r="R177" s="9"/>
      <c r="S177" s="2"/>
      <c r="T177" s="2"/>
      <c r="U177" s="2"/>
      <c r="V177" s="2"/>
      <c r="W177" s="2"/>
      <c r="X177" s="10"/>
      <c r="Y177" s="10"/>
      <c r="Z177" s="10"/>
      <c r="AA177" s="10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10" t="s">
        <v>74</v>
      </c>
      <c r="AX177" s="2"/>
      <c r="AY177" s="2"/>
      <c r="AZ177" s="2"/>
      <c r="BA177" s="2"/>
      <c r="BB177" s="2"/>
      <c r="BC177" s="2"/>
      <c r="BD177" s="2"/>
      <c r="BE177" s="2"/>
      <c r="BF177" s="9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customFormat="false" ht="15" hidden="false" customHeight="false" outlineLevel="0" collapsed="false">
      <c r="B178" s="1" t="s">
        <v>263</v>
      </c>
      <c r="C178" s="6" t="s">
        <v>263</v>
      </c>
      <c r="D178" s="8" t="s">
        <v>263</v>
      </c>
      <c r="E178" s="8" t="s">
        <v>264</v>
      </c>
      <c r="F178" s="8" t="s">
        <v>265</v>
      </c>
      <c r="G178" s="0"/>
      <c r="H178" s="0"/>
      <c r="I178" s="0"/>
      <c r="O178" s="1" t="s">
        <v>266</v>
      </c>
      <c r="P178" s="9"/>
      <c r="Q178" s="9"/>
      <c r="R178" s="9"/>
      <c r="S178" s="2"/>
      <c r="T178" s="2"/>
      <c r="U178" s="2"/>
      <c r="V178" s="2"/>
      <c r="W178" s="2"/>
      <c r="X178" s="10"/>
      <c r="Y178" s="10"/>
      <c r="Z178" s="10"/>
      <c r="AA178" s="10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10" t="s">
        <v>74</v>
      </c>
      <c r="AX178" s="2"/>
      <c r="AY178" s="2"/>
      <c r="AZ178" s="2"/>
      <c r="BA178" s="2"/>
      <c r="BB178" s="2"/>
      <c r="BC178" s="2"/>
      <c r="BD178" s="2"/>
      <c r="BE178" s="2"/>
      <c r="BF178" s="9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</row>
    <row r="179" customFormat="false" ht="15" hidden="false" customHeight="false" outlineLevel="0" collapsed="false">
      <c r="B179" s="1" t="s">
        <v>267</v>
      </c>
      <c r="C179" s="6" t="s">
        <v>267</v>
      </c>
      <c r="D179" s="8" t="s">
        <v>267</v>
      </c>
      <c r="E179" s="8" t="s">
        <v>185</v>
      </c>
      <c r="F179" s="8" t="s">
        <v>81</v>
      </c>
      <c r="G179" s="0"/>
      <c r="H179" s="0"/>
      <c r="I179" s="0"/>
      <c r="O179" s="1" t="s">
        <v>267</v>
      </c>
      <c r="P179" s="9" t="s">
        <v>15</v>
      </c>
      <c r="Q179" s="9"/>
      <c r="R179" s="9"/>
      <c r="S179" s="2"/>
      <c r="T179" s="2"/>
      <c r="U179" s="2"/>
      <c r="V179" s="2"/>
      <c r="W179" s="2"/>
      <c r="X179" s="10" t="s">
        <v>268</v>
      </c>
      <c r="Y179" s="10"/>
      <c r="Z179" s="10"/>
      <c r="AA179" s="10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10" t="s">
        <v>74</v>
      </c>
      <c r="AX179" s="2"/>
      <c r="AY179" s="2"/>
      <c r="AZ179" s="2"/>
      <c r="BA179" s="2"/>
      <c r="BB179" s="2"/>
      <c r="BC179" s="2"/>
      <c r="BD179" s="2"/>
      <c r="BE179" s="2"/>
      <c r="BF179" s="9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</row>
    <row r="180" customFormat="false" ht="15" hidden="false" customHeight="false" outlineLevel="0" collapsed="false">
      <c r="B180" s="1" t="s">
        <v>365</v>
      </c>
      <c r="C180" s="6" t="s">
        <v>365</v>
      </c>
      <c r="D180" s="8" t="s">
        <v>365</v>
      </c>
      <c r="E180" s="8" t="s">
        <v>338</v>
      </c>
      <c r="F180" s="8" t="s">
        <v>338</v>
      </c>
      <c r="G180" s="0"/>
      <c r="H180" s="0"/>
      <c r="I180" s="0"/>
      <c r="O180" s="1" t="s">
        <v>267</v>
      </c>
      <c r="P180" s="9"/>
      <c r="Q180" s="9"/>
      <c r="R180" s="9"/>
      <c r="S180" s="2"/>
      <c r="T180" s="2"/>
      <c r="U180" s="2"/>
      <c r="V180" s="2"/>
      <c r="W180" s="2"/>
      <c r="X180" s="10"/>
      <c r="Y180" s="10"/>
      <c r="Z180" s="10"/>
      <c r="AA180" s="10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10" t="s">
        <v>74</v>
      </c>
      <c r="AX180" s="2"/>
      <c r="AY180" s="2"/>
      <c r="AZ180" s="2"/>
      <c r="BA180" s="2"/>
      <c r="BB180" s="2"/>
      <c r="BC180" s="2"/>
      <c r="BD180" s="2"/>
      <c r="BE180" s="2"/>
      <c r="BF180" s="9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</row>
    <row r="181" customFormat="false" ht="15" hidden="false" customHeight="false" outlineLevel="0" collapsed="false">
      <c r="B181" s="1" t="s">
        <v>366</v>
      </c>
      <c r="C181" s="6" t="s">
        <v>366</v>
      </c>
      <c r="D181" s="8" t="s">
        <v>190</v>
      </c>
      <c r="E181" s="8" t="s">
        <v>191</v>
      </c>
      <c r="F181" s="8" t="s">
        <v>192</v>
      </c>
      <c r="G181" s="0"/>
      <c r="H181" s="0"/>
      <c r="I181" s="0"/>
      <c r="O181" s="1" t="s">
        <v>190</v>
      </c>
      <c r="P181" s="9"/>
      <c r="Q181" s="9"/>
      <c r="R181" s="9"/>
      <c r="S181" s="2"/>
      <c r="T181" s="2"/>
      <c r="U181" s="2"/>
      <c r="V181" s="2"/>
      <c r="W181" s="2"/>
      <c r="X181" s="10"/>
      <c r="Y181" s="10"/>
      <c r="Z181" s="10"/>
      <c r="AA181" s="10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10" t="s">
        <v>74</v>
      </c>
      <c r="AX181" s="2"/>
      <c r="AY181" s="2"/>
      <c r="AZ181" s="2"/>
      <c r="BA181" s="2"/>
      <c r="BB181" s="2"/>
      <c r="BC181" s="2"/>
      <c r="BD181" s="2"/>
      <c r="BE181" s="2"/>
      <c r="BF181" s="9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customFormat="false" ht="15" hidden="false" customHeight="false" outlineLevel="0" collapsed="false">
      <c r="B182" s="1" t="s">
        <v>367</v>
      </c>
      <c r="C182" s="6" t="s">
        <v>368</v>
      </c>
      <c r="D182" s="8" t="s">
        <v>368</v>
      </c>
      <c r="E182" s="8" t="s">
        <v>369</v>
      </c>
      <c r="F182" s="8" t="s">
        <v>170</v>
      </c>
      <c r="G182" s="0"/>
      <c r="H182" s="0"/>
      <c r="I182" s="0"/>
      <c r="O182" s="1" t="s">
        <v>368</v>
      </c>
      <c r="P182" s="9"/>
      <c r="Q182" s="9"/>
      <c r="R182" s="9"/>
      <c r="S182" s="2"/>
      <c r="T182" s="2"/>
      <c r="U182" s="2"/>
      <c r="V182" s="2"/>
      <c r="W182" s="2"/>
      <c r="X182" s="10"/>
      <c r="Y182" s="10"/>
      <c r="Z182" s="10"/>
      <c r="AA182" s="10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10" t="s">
        <v>74</v>
      </c>
      <c r="AX182" s="2"/>
      <c r="AY182" s="2"/>
      <c r="AZ182" s="2"/>
      <c r="BA182" s="2"/>
      <c r="BB182" s="2"/>
      <c r="BC182" s="2"/>
      <c r="BD182" s="2"/>
      <c r="BE182" s="2"/>
      <c r="BF182" s="9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customFormat="false" ht="15" hidden="false" customHeight="false" outlineLevel="0" collapsed="false">
      <c r="B183" s="1" t="s">
        <v>370</v>
      </c>
      <c r="C183" s="6" t="s">
        <v>370</v>
      </c>
      <c r="D183" s="8" t="s">
        <v>370</v>
      </c>
      <c r="E183" s="8" t="s">
        <v>252</v>
      </c>
      <c r="F183" s="8" t="s">
        <v>202</v>
      </c>
      <c r="G183" s="0"/>
      <c r="H183" s="0"/>
      <c r="I183" s="0"/>
      <c r="O183" s="1" t="s">
        <v>370</v>
      </c>
      <c r="P183" s="9"/>
      <c r="Q183" s="9"/>
      <c r="R183" s="9"/>
      <c r="S183" s="2"/>
      <c r="T183" s="2"/>
      <c r="U183" s="2"/>
      <c r="V183" s="2"/>
      <c r="W183" s="2"/>
      <c r="X183" s="10"/>
      <c r="Y183" s="10"/>
      <c r="Z183" s="10"/>
      <c r="AA183" s="10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10" t="s">
        <v>74</v>
      </c>
      <c r="AX183" s="2"/>
      <c r="AY183" s="2"/>
      <c r="AZ183" s="2"/>
      <c r="BA183" s="2"/>
      <c r="BB183" s="2"/>
      <c r="BC183" s="2"/>
      <c r="BD183" s="2"/>
      <c r="BE183" s="2"/>
      <c r="BF183" s="9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customFormat="false" ht="15" hidden="false" customHeight="false" outlineLevel="0" collapsed="false">
      <c r="B184" s="1" t="s">
        <v>131</v>
      </c>
      <c r="C184" s="6" t="s">
        <v>131</v>
      </c>
      <c r="D184" s="8" t="s">
        <v>131</v>
      </c>
      <c r="E184" s="8" t="s">
        <v>132</v>
      </c>
      <c r="F184" s="8" t="s">
        <v>90</v>
      </c>
      <c r="G184" s="0"/>
      <c r="H184" s="0"/>
      <c r="I184" s="0"/>
      <c r="O184" s="1" t="s">
        <v>131</v>
      </c>
      <c r="P184" s="9"/>
      <c r="Q184" s="9"/>
      <c r="R184" s="9"/>
      <c r="S184" s="2"/>
      <c r="T184" s="2"/>
      <c r="U184" s="2"/>
      <c r="V184" s="2"/>
      <c r="W184" s="2"/>
      <c r="X184" s="10"/>
      <c r="Y184" s="10"/>
      <c r="Z184" s="10"/>
      <c r="AA184" s="10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10" t="s">
        <v>74</v>
      </c>
      <c r="AX184" s="2"/>
      <c r="AY184" s="2"/>
      <c r="AZ184" s="2"/>
      <c r="BA184" s="2"/>
      <c r="BB184" s="2"/>
      <c r="BC184" s="2"/>
      <c r="BD184" s="2"/>
      <c r="BE184" s="2"/>
      <c r="BF184" s="9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customFormat="false" ht="15" hidden="false" customHeight="false" outlineLevel="0" collapsed="false">
      <c r="B185" s="1" t="s">
        <v>347</v>
      </c>
      <c r="C185" s="6" t="s">
        <v>348</v>
      </c>
      <c r="D185" s="8" t="s">
        <v>348</v>
      </c>
      <c r="E185" s="8" t="s">
        <v>84</v>
      </c>
      <c r="F185" s="8" t="s">
        <v>85</v>
      </c>
      <c r="G185" s="0"/>
      <c r="H185" s="0"/>
      <c r="I185" s="0"/>
      <c r="O185" s="1" t="s">
        <v>348</v>
      </c>
      <c r="P185" s="9"/>
      <c r="Q185" s="9"/>
      <c r="R185" s="9"/>
      <c r="S185" s="2"/>
      <c r="T185" s="2"/>
      <c r="U185" s="2"/>
      <c r="V185" s="2"/>
      <c r="W185" s="2"/>
      <c r="X185" s="10"/>
      <c r="Y185" s="10"/>
      <c r="Z185" s="10"/>
      <c r="AA185" s="10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10" t="s">
        <v>74</v>
      </c>
      <c r="AX185" s="2"/>
      <c r="AY185" s="2"/>
      <c r="AZ185" s="2"/>
      <c r="BA185" s="2"/>
      <c r="BB185" s="2"/>
      <c r="BC185" s="2"/>
      <c r="BD185" s="2"/>
      <c r="BE185" s="2"/>
      <c r="BF185" s="9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customFormat="false" ht="15" hidden="false" customHeight="false" outlineLevel="0" collapsed="false">
      <c r="B186" s="1" t="s">
        <v>263</v>
      </c>
      <c r="C186" s="6" t="s">
        <v>263</v>
      </c>
      <c r="D186" s="8" t="s">
        <v>263</v>
      </c>
      <c r="E186" s="8" t="s">
        <v>264</v>
      </c>
      <c r="F186" s="8" t="s">
        <v>265</v>
      </c>
      <c r="G186" s="0"/>
      <c r="H186" s="0"/>
      <c r="I186" s="0"/>
      <c r="O186" s="1" t="s">
        <v>266</v>
      </c>
      <c r="P186" s="9"/>
      <c r="Q186" s="9"/>
      <c r="R186" s="9"/>
      <c r="S186" s="2"/>
      <c r="T186" s="2"/>
      <c r="U186" s="2"/>
      <c r="V186" s="2"/>
      <c r="W186" s="2"/>
      <c r="X186" s="10"/>
      <c r="Y186" s="10"/>
      <c r="Z186" s="10"/>
      <c r="AA186" s="10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10" t="s">
        <v>74</v>
      </c>
      <c r="AX186" s="2"/>
      <c r="AY186" s="2"/>
      <c r="AZ186" s="2"/>
      <c r="BA186" s="2"/>
      <c r="BB186" s="2"/>
      <c r="BC186" s="2"/>
      <c r="BD186" s="2"/>
      <c r="BE186" s="2"/>
      <c r="BF186" s="9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customFormat="false" ht="15" hidden="false" customHeight="false" outlineLevel="0" collapsed="false">
      <c r="B187" s="1" t="s">
        <v>371</v>
      </c>
      <c r="C187" s="6" t="s">
        <v>372</v>
      </c>
      <c r="D187" s="8" t="s">
        <v>372</v>
      </c>
      <c r="E187" s="8" t="s">
        <v>369</v>
      </c>
      <c r="F187" s="8" t="s">
        <v>170</v>
      </c>
      <c r="G187" s="0"/>
      <c r="H187" s="0"/>
      <c r="I187" s="0"/>
      <c r="O187" s="1" t="s">
        <v>372</v>
      </c>
      <c r="P187" s="9"/>
      <c r="Q187" s="9"/>
      <c r="R187" s="9"/>
      <c r="S187" s="2"/>
      <c r="T187" s="2"/>
      <c r="U187" s="2"/>
      <c r="V187" s="2"/>
      <c r="W187" s="2"/>
      <c r="X187" s="10"/>
      <c r="Y187" s="10"/>
      <c r="Z187" s="10"/>
      <c r="AA187" s="10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10" t="s">
        <v>74</v>
      </c>
      <c r="AX187" s="2"/>
      <c r="AY187" s="2"/>
      <c r="AZ187" s="2"/>
      <c r="BA187" s="2"/>
      <c r="BB187" s="2"/>
      <c r="BC187" s="2"/>
      <c r="BD187" s="2"/>
      <c r="BE187" s="2"/>
      <c r="BF187" s="9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customFormat="false" ht="15" hidden="false" customHeight="false" outlineLevel="0" collapsed="false">
      <c r="B188" s="1" t="s">
        <v>115</v>
      </c>
      <c r="C188" s="6" t="s">
        <v>115</v>
      </c>
      <c r="D188" s="8" t="s">
        <v>115</v>
      </c>
      <c r="E188" s="8" t="s">
        <v>72</v>
      </c>
      <c r="F188" s="8" t="s">
        <v>72</v>
      </c>
      <c r="G188" s="0"/>
      <c r="H188" s="0"/>
      <c r="I188" s="0"/>
      <c r="O188" s="1" t="s">
        <v>73</v>
      </c>
      <c r="P188" s="9" t="s">
        <v>15</v>
      </c>
      <c r="Q188" s="9"/>
      <c r="R188" s="9"/>
      <c r="S188" s="2"/>
      <c r="T188" s="2"/>
      <c r="U188" s="2"/>
      <c r="V188" s="2"/>
      <c r="W188" s="2"/>
      <c r="X188" s="10"/>
      <c r="Y188" s="10"/>
      <c r="Z188" s="10"/>
      <c r="AA188" s="10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10" t="s">
        <v>74</v>
      </c>
      <c r="AX188" s="2"/>
      <c r="AY188" s="2"/>
      <c r="AZ188" s="2"/>
      <c r="BA188" s="2"/>
      <c r="BB188" s="2"/>
      <c r="BC188" s="2"/>
      <c r="BD188" s="2"/>
      <c r="BE188" s="2"/>
      <c r="BF188" s="9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customFormat="false" ht="15" hidden="false" customHeight="false" outlineLevel="0" collapsed="false">
      <c r="B189" s="1" t="s">
        <v>124</v>
      </c>
      <c r="C189" s="6" t="s">
        <v>124</v>
      </c>
      <c r="D189" s="8" t="s">
        <v>124</v>
      </c>
      <c r="E189" s="8" t="s">
        <v>80</v>
      </c>
      <c r="F189" s="8" t="s">
        <v>81</v>
      </c>
      <c r="G189" s="0"/>
      <c r="H189" s="0"/>
      <c r="I189" s="0"/>
      <c r="O189" s="1" t="s">
        <v>125</v>
      </c>
      <c r="P189" s="9"/>
      <c r="Q189" s="9"/>
      <c r="R189" s="9"/>
      <c r="S189" s="2"/>
      <c r="T189" s="2"/>
      <c r="U189" s="2"/>
      <c r="V189" s="2"/>
      <c r="W189" s="2"/>
      <c r="X189" s="10"/>
      <c r="Y189" s="10"/>
      <c r="Z189" s="10"/>
      <c r="AA189" s="10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10" t="s">
        <v>74</v>
      </c>
      <c r="AX189" s="2"/>
      <c r="AY189" s="2"/>
      <c r="AZ189" s="2"/>
      <c r="BA189" s="2"/>
      <c r="BB189" s="2"/>
      <c r="BC189" s="2"/>
      <c r="BD189" s="2"/>
      <c r="BE189" s="2"/>
      <c r="BF189" s="9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customFormat="false" ht="15" hidden="false" customHeight="false" outlineLevel="0" collapsed="false">
      <c r="B190" s="1" t="s">
        <v>373</v>
      </c>
      <c r="C190" s="6" t="s">
        <v>373</v>
      </c>
      <c r="D190" s="8" t="s">
        <v>373</v>
      </c>
      <c r="E190" s="8" t="s">
        <v>252</v>
      </c>
      <c r="F190" s="8" t="s">
        <v>202</v>
      </c>
      <c r="G190" s="0"/>
      <c r="H190" s="0"/>
      <c r="I190" s="0"/>
      <c r="O190" s="1" t="s">
        <v>373</v>
      </c>
      <c r="P190" s="9"/>
      <c r="Q190" s="9"/>
      <c r="R190" s="9"/>
      <c r="S190" s="2"/>
      <c r="T190" s="2"/>
      <c r="U190" s="2"/>
      <c r="V190" s="2"/>
      <c r="W190" s="2"/>
      <c r="X190" s="10"/>
      <c r="Y190" s="10"/>
      <c r="Z190" s="10"/>
      <c r="AA190" s="10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10" t="s">
        <v>74</v>
      </c>
      <c r="AX190" s="2"/>
      <c r="AY190" s="2"/>
      <c r="AZ190" s="2"/>
      <c r="BA190" s="2"/>
      <c r="BB190" s="2"/>
      <c r="BC190" s="2"/>
      <c r="BD190" s="2"/>
      <c r="BE190" s="2"/>
      <c r="BF190" s="9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customFormat="false" ht="15" hidden="false" customHeight="false" outlineLevel="0" collapsed="false">
      <c r="B191" s="1" t="s">
        <v>176</v>
      </c>
      <c r="C191" s="6" t="s">
        <v>176</v>
      </c>
      <c r="D191" s="8" t="s">
        <v>177</v>
      </c>
      <c r="E191" s="8" t="s">
        <v>84</v>
      </c>
      <c r="F191" s="8" t="s">
        <v>85</v>
      </c>
      <c r="G191" s="0"/>
      <c r="H191" s="0"/>
      <c r="I191" s="0"/>
      <c r="O191" s="1" t="s">
        <v>177</v>
      </c>
      <c r="P191" s="9"/>
      <c r="Q191" s="9"/>
      <c r="R191" s="9"/>
      <c r="S191" s="2"/>
      <c r="T191" s="2"/>
      <c r="U191" s="2"/>
      <c r="V191" s="2"/>
      <c r="W191" s="2"/>
      <c r="X191" s="10"/>
      <c r="Y191" s="10"/>
      <c r="Z191" s="10"/>
      <c r="AA191" s="10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10" t="s">
        <v>74</v>
      </c>
      <c r="AX191" s="2"/>
      <c r="AY191" s="2"/>
      <c r="AZ191" s="2"/>
      <c r="BA191" s="2"/>
      <c r="BB191" s="2"/>
      <c r="BC191" s="2"/>
      <c r="BD191" s="2"/>
      <c r="BE191" s="2"/>
      <c r="BF191" s="9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customFormat="false" ht="15" hidden="false" customHeight="false" outlineLevel="0" collapsed="false">
      <c r="B192" s="1" t="s">
        <v>374</v>
      </c>
      <c r="C192" s="6" t="s">
        <v>374</v>
      </c>
      <c r="D192" s="8" t="s">
        <v>374</v>
      </c>
      <c r="E192" s="8" t="s">
        <v>169</v>
      </c>
      <c r="F192" s="8" t="s">
        <v>170</v>
      </c>
      <c r="G192" s="0"/>
      <c r="H192" s="0"/>
      <c r="I192" s="0"/>
      <c r="O192" s="1" t="s">
        <v>374</v>
      </c>
      <c r="P192" s="9"/>
      <c r="Q192" s="9"/>
      <c r="R192" s="9"/>
      <c r="S192" s="2"/>
      <c r="T192" s="2"/>
      <c r="U192" s="2"/>
      <c r="V192" s="2"/>
      <c r="W192" s="2"/>
      <c r="X192" s="10"/>
      <c r="Y192" s="10"/>
      <c r="Z192" s="10"/>
      <c r="AA192" s="10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10" t="s">
        <v>74</v>
      </c>
      <c r="AX192" s="2"/>
      <c r="AY192" s="2"/>
      <c r="AZ192" s="2"/>
      <c r="BA192" s="2"/>
      <c r="BB192" s="2"/>
      <c r="BC192" s="2"/>
      <c r="BD192" s="2"/>
      <c r="BE192" s="2"/>
      <c r="BF192" s="9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customFormat="false" ht="15" hidden="false" customHeight="false" outlineLevel="0" collapsed="false">
      <c r="B193" s="1" t="s">
        <v>131</v>
      </c>
      <c r="C193" s="6" t="s">
        <v>131</v>
      </c>
      <c r="D193" s="8" t="s">
        <v>131</v>
      </c>
      <c r="E193" s="8" t="s">
        <v>132</v>
      </c>
      <c r="F193" s="8" t="s">
        <v>90</v>
      </c>
      <c r="G193" s="0"/>
      <c r="H193" s="0"/>
      <c r="I193" s="0"/>
      <c r="O193" s="1" t="s">
        <v>131</v>
      </c>
      <c r="P193" s="9"/>
      <c r="Q193" s="9"/>
      <c r="R193" s="9"/>
      <c r="S193" s="2"/>
      <c r="T193" s="2"/>
      <c r="U193" s="2"/>
      <c r="V193" s="2"/>
      <c r="W193" s="2"/>
      <c r="X193" s="10"/>
      <c r="Y193" s="10"/>
      <c r="Z193" s="10"/>
      <c r="AA193" s="10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10" t="s">
        <v>74</v>
      </c>
      <c r="AX193" s="2"/>
      <c r="AY193" s="2"/>
      <c r="AZ193" s="2"/>
      <c r="BA193" s="2"/>
      <c r="BB193" s="2"/>
      <c r="BC193" s="2"/>
      <c r="BD193" s="2"/>
      <c r="BE193" s="2"/>
      <c r="BF193" s="9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customFormat="false" ht="15" hidden="false" customHeight="false" outlineLevel="0" collapsed="false">
      <c r="B194" s="1" t="s">
        <v>176</v>
      </c>
      <c r="C194" s="6" t="s">
        <v>176</v>
      </c>
      <c r="D194" s="8" t="s">
        <v>177</v>
      </c>
      <c r="E194" s="8" t="s">
        <v>84</v>
      </c>
      <c r="F194" s="8" t="s">
        <v>85</v>
      </c>
      <c r="G194" s="0"/>
      <c r="H194" s="0"/>
      <c r="I194" s="0"/>
      <c r="O194" s="1" t="s">
        <v>177</v>
      </c>
      <c r="P194" s="9"/>
      <c r="Q194" s="9"/>
      <c r="R194" s="9"/>
      <c r="S194" s="2"/>
      <c r="T194" s="2"/>
      <c r="U194" s="2"/>
      <c r="V194" s="2"/>
      <c r="W194" s="2"/>
      <c r="X194" s="10"/>
      <c r="Y194" s="10"/>
      <c r="Z194" s="10"/>
      <c r="AA194" s="10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10" t="s">
        <v>74</v>
      </c>
      <c r="AX194" s="2"/>
      <c r="AY194" s="2"/>
      <c r="AZ194" s="2"/>
      <c r="BA194" s="2"/>
      <c r="BB194" s="2"/>
      <c r="BC194" s="2"/>
      <c r="BD194" s="2"/>
      <c r="BE194" s="2"/>
      <c r="BF194" s="9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customFormat="false" ht="15" hidden="false" customHeight="false" outlineLevel="0" collapsed="false">
      <c r="B195" s="1" t="s">
        <v>375</v>
      </c>
      <c r="C195" s="6" t="s">
        <v>376</v>
      </c>
      <c r="D195" s="8" t="s">
        <v>376</v>
      </c>
      <c r="E195" s="8" t="s">
        <v>377</v>
      </c>
      <c r="F195" s="8" t="s">
        <v>72</v>
      </c>
      <c r="G195" s="0"/>
      <c r="H195" s="0"/>
      <c r="I195" s="0"/>
      <c r="O195" s="1" t="s">
        <v>378</v>
      </c>
      <c r="P195" s="9"/>
      <c r="Q195" s="9"/>
      <c r="R195" s="9"/>
      <c r="S195" s="2"/>
      <c r="T195" s="2"/>
      <c r="U195" s="2"/>
      <c r="V195" s="2"/>
      <c r="W195" s="2"/>
      <c r="X195" s="10"/>
      <c r="Y195" s="10"/>
      <c r="Z195" s="10"/>
      <c r="AA195" s="10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10" t="s">
        <v>74</v>
      </c>
      <c r="AX195" s="2"/>
      <c r="AY195" s="2"/>
      <c r="AZ195" s="2"/>
      <c r="BA195" s="2"/>
      <c r="BB195" s="2"/>
      <c r="BC195" s="2"/>
      <c r="BD195" s="2"/>
      <c r="BE195" s="2"/>
      <c r="BF195" s="9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customFormat="false" ht="15" hidden="false" customHeight="false" outlineLevel="0" collapsed="false">
      <c r="B196" s="1" t="s">
        <v>379</v>
      </c>
      <c r="C196" s="6" t="s">
        <v>379</v>
      </c>
      <c r="D196" s="8" t="s">
        <v>379</v>
      </c>
      <c r="E196" s="8" t="s">
        <v>163</v>
      </c>
      <c r="F196" s="8" t="s">
        <v>72</v>
      </c>
      <c r="G196" s="0"/>
      <c r="H196" s="0"/>
      <c r="I196" s="0"/>
      <c r="O196" s="1" t="s">
        <v>380</v>
      </c>
      <c r="P196" s="9"/>
      <c r="Q196" s="9"/>
      <c r="R196" s="9"/>
      <c r="S196" s="2"/>
      <c r="T196" s="2"/>
      <c r="U196" s="2"/>
      <c r="V196" s="2"/>
      <c r="W196" s="2"/>
      <c r="X196" s="10"/>
      <c r="Y196" s="10"/>
      <c r="Z196" s="10"/>
      <c r="AA196" s="10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10" t="s">
        <v>74</v>
      </c>
      <c r="AX196" s="2"/>
      <c r="AY196" s="2"/>
      <c r="AZ196" s="2"/>
      <c r="BA196" s="2"/>
      <c r="BB196" s="2"/>
      <c r="BC196" s="2"/>
      <c r="BD196" s="2"/>
      <c r="BE196" s="2"/>
      <c r="BF196" s="9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customFormat="false" ht="15" hidden="false" customHeight="false" outlineLevel="0" collapsed="false">
      <c r="B197" s="1" t="s">
        <v>381</v>
      </c>
      <c r="C197" s="6" t="s">
        <v>381</v>
      </c>
      <c r="D197" s="8" t="s">
        <v>381</v>
      </c>
      <c r="E197" s="8" t="s">
        <v>80</v>
      </c>
      <c r="F197" s="8" t="s">
        <v>81</v>
      </c>
      <c r="G197" s="0"/>
      <c r="H197" s="0"/>
      <c r="I197" s="0"/>
      <c r="O197" s="1" t="s">
        <v>381</v>
      </c>
      <c r="P197" s="9"/>
      <c r="Q197" s="9"/>
      <c r="R197" s="9"/>
      <c r="S197" s="2"/>
      <c r="T197" s="2"/>
      <c r="U197" s="2"/>
      <c r="V197" s="2"/>
      <c r="W197" s="2"/>
      <c r="X197" s="10"/>
      <c r="Y197" s="10"/>
      <c r="Z197" s="10"/>
      <c r="AA197" s="10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10" t="s">
        <v>74</v>
      </c>
      <c r="AX197" s="2"/>
      <c r="AY197" s="2"/>
      <c r="AZ197" s="2"/>
      <c r="BA197" s="2"/>
      <c r="BB197" s="2"/>
      <c r="BC197" s="2"/>
      <c r="BD197" s="2"/>
      <c r="BE197" s="2"/>
      <c r="BF197" s="9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customFormat="false" ht="15" hidden="false" customHeight="false" outlineLevel="0" collapsed="false">
      <c r="B198" s="1" t="s">
        <v>382</v>
      </c>
      <c r="C198" s="6" t="s">
        <v>382</v>
      </c>
      <c r="D198" s="8" t="s">
        <v>382</v>
      </c>
      <c r="E198" s="8" t="s">
        <v>92</v>
      </c>
      <c r="F198" s="8" t="s">
        <v>92</v>
      </c>
      <c r="G198" s="0"/>
      <c r="H198" s="0"/>
      <c r="I198" s="0"/>
      <c r="O198" s="1" t="s">
        <v>382</v>
      </c>
      <c r="P198" s="9" t="s">
        <v>15</v>
      </c>
      <c r="Q198" s="9"/>
      <c r="R198" s="9"/>
      <c r="S198" s="2"/>
      <c r="T198" s="2"/>
      <c r="U198" s="2"/>
      <c r="V198" s="2"/>
      <c r="W198" s="2"/>
      <c r="X198" s="10"/>
      <c r="Y198" s="10"/>
      <c r="Z198" s="10"/>
      <c r="AA198" s="10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10" t="s">
        <v>74</v>
      </c>
      <c r="AX198" s="2"/>
      <c r="AY198" s="2"/>
      <c r="AZ198" s="2"/>
      <c r="BA198" s="2"/>
      <c r="BB198" s="2"/>
      <c r="BC198" s="2"/>
      <c r="BD198" s="2"/>
      <c r="BE198" s="2"/>
      <c r="BF198" s="9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customFormat="false" ht="15" hidden="false" customHeight="false" outlineLevel="0" collapsed="false">
      <c r="B199" s="1" t="s">
        <v>94</v>
      </c>
      <c r="C199" s="6" t="s">
        <v>94</v>
      </c>
      <c r="D199" s="8" t="s">
        <v>94</v>
      </c>
      <c r="E199" s="8" t="s">
        <v>72</v>
      </c>
      <c r="F199" s="8" t="s">
        <v>72</v>
      </c>
      <c r="G199" s="0"/>
      <c r="H199" s="0"/>
      <c r="I199" s="0"/>
      <c r="O199" s="1" t="s">
        <v>73</v>
      </c>
      <c r="P199" s="9"/>
      <c r="Q199" s="9"/>
      <c r="R199" s="9"/>
      <c r="S199" s="2"/>
      <c r="T199" s="2"/>
      <c r="U199" s="2"/>
      <c r="V199" s="2"/>
      <c r="W199" s="2"/>
      <c r="X199" s="10"/>
      <c r="Y199" s="10"/>
      <c r="Z199" s="10"/>
      <c r="AA199" s="10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10" t="s">
        <v>74</v>
      </c>
      <c r="AX199" s="2"/>
      <c r="AY199" s="2"/>
      <c r="AZ199" s="2"/>
      <c r="BA199" s="2"/>
      <c r="BB199" s="2"/>
      <c r="BC199" s="2"/>
      <c r="BD199" s="2"/>
      <c r="BE199" s="2"/>
      <c r="BF199" s="9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customFormat="false" ht="15" hidden="false" customHeight="false" outlineLevel="0" collapsed="false">
      <c r="B200" s="1" t="s">
        <v>124</v>
      </c>
      <c r="C200" s="6" t="s">
        <v>124</v>
      </c>
      <c r="D200" s="8" t="s">
        <v>124</v>
      </c>
      <c r="E200" s="8" t="s">
        <v>80</v>
      </c>
      <c r="F200" s="8" t="s">
        <v>81</v>
      </c>
      <c r="G200" s="0"/>
      <c r="H200" s="0"/>
      <c r="I200" s="0"/>
      <c r="O200" s="1" t="s">
        <v>125</v>
      </c>
      <c r="P200" s="9"/>
      <c r="Q200" s="9"/>
      <c r="R200" s="9"/>
      <c r="S200" s="2"/>
      <c r="T200" s="2"/>
      <c r="U200" s="2"/>
      <c r="V200" s="2"/>
      <c r="W200" s="2"/>
      <c r="X200" s="10"/>
      <c r="Y200" s="10"/>
      <c r="Z200" s="10"/>
      <c r="AA200" s="10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10" t="s">
        <v>74</v>
      </c>
      <c r="AX200" s="2"/>
      <c r="AY200" s="2"/>
      <c r="AZ200" s="2"/>
      <c r="BA200" s="2"/>
      <c r="BB200" s="2"/>
      <c r="BC200" s="2"/>
      <c r="BD200" s="2"/>
      <c r="BE200" s="2"/>
      <c r="BF200" s="9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customFormat="false" ht="15" hidden="false" customHeight="false" outlineLevel="0" collapsed="false">
      <c r="B201" s="1" t="s">
        <v>131</v>
      </c>
      <c r="C201" s="6" t="s">
        <v>131</v>
      </c>
      <c r="D201" s="8" t="s">
        <v>131</v>
      </c>
      <c r="E201" s="8" t="s">
        <v>132</v>
      </c>
      <c r="F201" s="8" t="s">
        <v>90</v>
      </c>
      <c r="G201" s="0"/>
      <c r="H201" s="0"/>
      <c r="I201" s="0"/>
      <c r="O201" s="1" t="s">
        <v>131</v>
      </c>
      <c r="P201" s="9"/>
      <c r="Q201" s="9"/>
      <c r="R201" s="9"/>
      <c r="S201" s="2"/>
      <c r="T201" s="2"/>
      <c r="U201" s="2"/>
      <c r="V201" s="2"/>
      <c r="W201" s="2"/>
      <c r="X201" s="10"/>
      <c r="Y201" s="10"/>
      <c r="Z201" s="10"/>
      <c r="AA201" s="10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10" t="s">
        <v>74</v>
      </c>
      <c r="AX201" s="2"/>
      <c r="AY201" s="2"/>
      <c r="AZ201" s="2"/>
      <c r="BA201" s="2"/>
      <c r="BB201" s="2"/>
      <c r="BC201" s="2"/>
      <c r="BD201" s="2"/>
      <c r="BE201" s="2"/>
      <c r="BF201" s="9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customFormat="false" ht="15" hidden="false" customHeight="false" outlineLevel="0" collapsed="false">
      <c r="B202" s="1" t="s">
        <v>383</v>
      </c>
      <c r="C202" s="6" t="s">
        <v>383</v>
      </c>
      <c r="D202" s="8" t="s">
        <v>383</v>
      </c>
      <c r="E202" s="8" t="s">
        <v>205</v>
      </c>
      <c r="F202" s="8" t="s">
        <v>206</v>
      </c>
      <c r="G202" s="0" t="s">
        <v>218</v>
      </c>
      <c r="H202" s="0" t="s">
        <v>233</v>
      </c>
      <c r="I202" s="0" t="s">
        <v>209</v>
      </c>
      <c r="O202" s="1" t="s">
        <v>383</v>
      </c>
      <c r="P202" s="9"/>
      <c r="Q202" s="9"/>
      <c r="R202" s="9"/>
      <c r="S202" s="2"/>
      <c r="T202" s="2"/>
      <c r="U202" s="2"/>
      <c r="V202" s="2"/>
      <c r="W202" s="2"/>
      <c r="X202" s="10"/>
      <c r="Y202" s="10"/>
      <c r="Z202" s="10"/>
      <c r="AA202" s="10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10" t="s">
        <v>74</v>
      </c>
      <c r="AX202" s="2"/>
      <c r="AY202" s="2"/>
      <c r="AZ202" s="2"/>
      <c r="BA202" s="2"/>
      <c r="BB202" s="2"/>
      <c r="BC202" s="2"/>
      <c r="BD202" s="2"/>
      <c r="BE202" s="2"/>
      <c r="BF202" s="9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customFormat="false" ht="15" hidden="false" customHeight="false" outlineLevel="0" collapsed="false">
      <c r="B203" s="1" t="s">
        <v>384</v>
      </c>
      <c r="C203" s="6" t="s">
        <v>384</v>
      </c>
      <c r="D203" s="8" t="s">
        <v>384</v>
      </c>
      <c r="E203" s="8" t="s">
        <v>185</v>
      </c>
      <c r="F203" s="8" t="s">
        <v>81</v>
      </c>
      <c r="G203" s="0"/>
      <c r="H203" s="0"/>
      <c r="I203" s="0"/>
      <c r="O203" s="1" t="s">
        <v>384</v>
      </c>
      <c r="P203" s="9"/>
      <c r="Q203" s="9"/>
      <c r="R203" s="9"/>
      <c r="S203" s="2"/>
      <c r="T203" s="2"/>
      <c r="U203" s="2"/>
      <c r="V203" s="2"/>
      <c r="W203" s="2"/>
      <c r="X203" s="10"/>
      <c r="Y203" s="10"/>
      <c r="Z203" s="10"/>
      <c r="AA203" s="10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10" t="s">
        <v>74</v>
      </c>
      <c r="AX203" s="2"/>
      <c r="AY203" s="2"/>
      <c r="AZ203" s="2"/>
      <c r="BA203" s="2"/>
      <c r="BB203" s="2"/>
      <c r="BC203" s="2"/>
      <c r="BD203" s="2"/>
      <c r="BE203" s="2"/>
      <c r="BF203" s="9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customFormat="false" ht="15" hidden="false" customHeight="false" outlineLevel="0" collapsed="false">
      <c r="B204" s="1" t="s">
        <v>294</v>
      </c>
      <c r="C204" s="6" t="s">
        <v>294</v>
      </c>
      <c r="D204" s="8" t="s">
        <v>294</v>
      </c>
      <c r="E204" s="8" t="s">
        <v>385</v>
      </c>
      <c r="F204" s="8" t="s">
        <v>385</v>
      </c>
      <c r="G204" s="0"/>
      <c r="H204" s="0"/>
      <c r="I204" s="0"/>
      <c r="O204" s="1" t="s">
        <v>294</v>
      </c>
      <c r="P204" s="9"/>
      <c r="Q204" s="9"/>
      <c r="R204" s="9"/>
      <c r="S204" s="2"/>
      <c r="T204" s="2"/>
      <c r="U204" s="2"/>
      <c r="V204" s="2"/>
      <c r="W204" s="2"/>
      <c r="X204" s="10"/>
      <c r="Y204" s="10"/>
      <c r="Z204" s="10"/>
      <c r="AA204" s="10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10" t="s">
        <v>74</v>
      </c>
      <c r="AX204" s="2"/>
      <c r="AY204" s="2"/>
      <c r="AZ204" s="2"/>
      <c r="BA204" s="2"/>
      <c r="BB204" s="2"/>
      <c r="BC204" s="2"/>
      <c r="BD204" s="2"/>
      <c r="BE204" s="2"/>
      <c r="BF204" s="9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customFormat="false" ht="15" hidden="false" customHeight="false" outlineLevel="0" collapsed="false">
      <c r="B205" s="1" t="s">
        <v>386</v>
      </c>
      <c r="C205" s="6" t="s">
        <v>386</v>
      </c>
      <c r="D205" s="8" t="s">
        <v>386</v>
      </c>
      <c r="E205" s="8" t="s">
        <v>194</v>
      </c>
      <c r="F205" s="8" t="s">
        <v>98</v>
      </c>
      <c r="G205" s="0"/>
      <c r="H205" s="0"/>
      <c r="I205" s="0"/>
      <c r="O205" s="1" t="s">
        <v>386</v>
      </c>
      <c r="P205" s="9"/>
      <c r="Q205" s="9"/>
      <c r="R205" s="9"/>
      <c r="S205" s="2"/>
      <c r="T205" s="2"/>
      <c r="U205" s="2"/>
      <c r="V205" s="2"/>
      <c r="W205" s="2"/>
      <c r="X205" s="10"/>
      <c r="Y205" s="10"/>
      <c r="Z205" s="10"/>
      <c r="AA205" s="10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10" t="s">
        <v>74</v>
      </c>
      <c r="AX205" s="2"/>
      <c r="AY205" s="2"/>
      <c r="AZ205" s="2"/>
      <c r="BA205" s="2"/>
      <c r="BB205" s="2"/>
      <c r="BC205" s="2"/>
      <c r="BD205" s="2"/>
      <c r="BE205" s="2"/>
      <c r="BF205" s="9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customFormat="false" ht="15" hidden="false" customHeight="false" outlineLevel="0" collapsed="false">
      <c r="B206" s="1" t="s">
        <v>93</v>
      </c>
      <c r="C206" s="6" t="s">
        <v>93</v>
      </c>
      <c r="D206" s="13" t="s">
        <v>387</v>
      </c>
      <c r="E206" s="13" t="s">
        <v>180</v>
      </c>
      <c r="F206" s="13" t="s">
        <v>180</v>
      </c>
      <c r="G206" s="0"/>
      <c r="H206" s="0"/>
      <c r="I206" s="0"/>
      <c r="O206" s="6" t="s">
        <v>387</v>
      </c>
      <c r="P206" s="9"/>
      <c r="Q206" s="9"/>
      <c r="R206" s="9"/>
      <c r="S206" s="2"/>
      <c r="T206" s="2"/>
      <c r="U206" s="2"/>
      <c r="V206" s="2"/>
      <c r="W206" s="2"/>
      <c r="X206" s="10"/>
      <c r="Y206" s="10"/>
      <c r="Z206" s="10"/>
      <c r="AA206" s="10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10" t="s">
        <v>74</v>
      </c>
      <c r="AX206" s="2"/>
      <c r="AY206" s="2"/>
      <c r="AZ206" s="2"/>
      <c r="BA206" s="2"/>
      <c r="BB206" s="2"/>
      <c r="BC206" s="2"/>
      <c r="BD206" s="2"/>
      <c r="BE206" s="2"/>
      <c r="BF206" s="9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customFormat="false" ht="15" hidden="false" customHeight="false" outlineLevel="0" collapsed="false">
      <c r="B207" s="1" t="s">
        <v>388</v>
      </c>
      <c r="C207" s="6" t="s">
        <v>388</v>
      </c>
      <c r="D207" s="13"/>
      <c r="E207" s="13"/>
      <c r="F207" s="13"/>
      <c r="G207" s="0"/>
      <c r="H207" s="0"/>
      <c r="I207" s="0"/>
      <c r="O207" s="6"/>
      <c r="P207" s="9"/>
      <c r="Q207" s="9"/>
      <c r="R207" s="9"/>
      <c r="S207" s="2"/>
      <c r="T207" s="2"/>
      <c r="U207" s="2"/>
      <c r="V207" s="2"/>
      <c r="W207" s="2"/>
      <c r="X207" s="10"/>
      <c r="Y207" s="10"/>
      <c r="Z207" s="10"/>
      <c r="AA207" s="10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10" t="s">
        <v>74</v>
      </c>
      <c r="AX207" s="2"/>
      <c r="AY207" s="2"/>
      <c r="AZ207" s="2"/>
      <c r="BA207" s="2"/>
      <c r="BB207" s="2"/>
      <c r="BC207" s="2"/>
      <c r="BD207" s="2"/>
      <c r="BE207" s="2"/>
      <c r="BF207" s="9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customFormat="false" ht="15" hidden="false" customHeight="false" outlineLevel="0" collapsed="false">
      <c r="B208" s="1" t="s">
        <v>389</v>
      </c>
      <c r="C208" s="6" t="s">
        <v>389</v>
      </c>
      <c r="D208" s="8" t="s">
        <v>389</v>
      </c>
      <c r="E208" s="8" t="s">
        <v>194</v>
      </c>
      <c r="F208" s="8" t="s">
        <v>98</v>
      </c>
      <c r="G208" s="0"/>
      <c r="H208" s="0"/>
      <c r="I208" s="0"/>
      <c r="O208" s="1" t="s">
        <v>389</v>
      </c>
      <c r="P208" s="9" t="s">
        <v>15</v>
      </c>
      <c r="Q208" s="9"/>
      <c r="R208" s="9"/>
      <c r="S208" s="2"/>
      <c r="T208" s="2"/>
      <c r="U208" s="2"/>
      <c r="V208" s="2"/>
      <c r="W208" s="2"/>
      <c r="X208" s="10"/>
      <c r="Y208" s="10"/>
      <c r="Z208" s="10"/>
      <c r="AA208" s="10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10" t="s">
        <v>74</v>
      </c>
      <c r="AX208" s="2"/>
      <c r="AY208" s="2"/>
      <c r="AZ208" s="2"/>
      <c r="BA208" s="2"/>
      <c r="BB208" s="2"/>
      <c r="BC208" s="2"/>
      <c r="BD208" s="2"/>
      <c r="BE208" s="2"/>
      <c r="BF208" s="9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customFormat="false" ht="15" hidden="false" customHeight="false" outlineLevel="0" collapsed="false">
      <c r="B209" s="1" t="s">
        <v>131</v>
      </c>
      <c r="C209" s="6" t="s">
        <v>131</v>
      </c>
      <c r="D209" s="8" t="s">
        <v>131</v>
      </c>
      <c r="E209" s="8" t="s">
        <v>132</v>
      </c>
      <c r="F209" s="8" t="s">
        <v>90</v>
      </c>
      <c r="G209" s="0"/>
      <c r="H209" s="0"/>
      <c r="I209" s="0"/>
      <c r="O209" s="1" t="s">
        <v>131</v>
      </c>
      <c r="P209" s="9"/>
      <c r="Q209" s="9"/>
      <c r="R209" s="9"/>
      <c r="S209" s="2"/>
      <c r="T209" s="2"/>
      <c r="U209" s="2"/>
      <c r="V209" s="2"/>
      <c r="W209" s="2"/>
      <c r="X209" s="10"/>
      <c r="Y209" s="10"/>
      <c r="Z209" s="10"/>
      <c r="AA209" s="10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10" t="s">
        <v>74</v>
      </c>
      <c r="AX209" s="2"/>
      <c r="AY209" s="2"/>
      <c r="AZ209" s="2"/>
      <c r="BA209" s="2"/>
      <c r="BB209" s="2"/>
      <c r="BC209" s="2"/>
      <c r="BD209" s="2"/>
      <c r="BE209" s="2"/>
      <c r="BF209" s="9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customFormat="false" ht="15" hidden="false" customHeight="false" outlineLevel="0" collapsed="false">
      <c r="B210" s="1" t="s">
        <v>234</v>
      </c>
      <c r="C210" s="6" t="s">
        <v>234</v>
      </c>
      <c r="D210" s="8" t="s">
        <v>234</v>
      </c>
      <c r="E210" s="8" t="s">
        <v>92</v>
      </c>
      <c r="F210" s="8" t="s">
        <v>92</v>
      </c>
      <c r="G210" s="0"/>
      <c r="H210" s="0"/>
      <c r="I210" s="0"/>
      <c r="O210" s="1" t="s">
        <v>234</v>
      </c>
      <c r="P210" s="9"/>
      <c r="Q210" s="9"/>
      <c r="R210" s="9"/>
      <c r="S210" s="2"/>
      <c r="T210" s="2"/>
      <c r="U210" s="2"/>
      <c r="V210" s="2"/>
      <c r="W210" s="2"/>
      <c r="X210" s="10"/>
      <c r="Y210" s="10"/>
      <c r="Z210" s="10"/>
      <c r="AA210" s="10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10" t="s">
        <v>74</v>
      </c>
      <c r="AX210" s="2"/>
      <c r="AY210" s="2"/>
      <c r="AZ210" s="2"/>
      <c r="BA210" s="2"/>
      <c r="BB210" s="2"/>
      <c r="BC210" s="2"/>
      <c r="BD210" s="2"/>
      <c r="BE210" s="2"/>
      <c r="BF210" s="9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customFormat="false" ht="15" hidden="false" customHeight="false" outlineLevel="0" collapsed="false">
      <c r="B211" s="1" t="s">
        <v>390</v>
      </c>
      <c r="C211" s="6" t="s">
        <v>391</v>
      </c>
      <c r="D211" s="8" t="s">
        <v>391</v>
      </c>
      <c r="E211" s="8" t="s">
        <v>377</v>
      </c>
      <c r="F211" s="8" t="s">
        <v>72</v>
      </c>
      <c r="G211" s="0"/>
      <c r="H211" s="0"/>
      <c r="I211" s="0"/>
      <c r="O211" s="1" t="s">
        <v>378</v>
      </c>
      <c r="P211" s="9"/>
      <c r="Q211" s="9"/>
      <c r="R211" s="9"/>
      <c r="S211" s="2"/>
      <c r="T211" s="2"/>
      <c r="U211" s="2"/>
      <c r="V211" s="2"/>
      <c r="W211" s="2"/>
      <c r="X211" s="10"/>
      <c r="Y211" s="10"/>
      <c r="Z211" s="10"/>
      <c r="AA211" s="10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10" t="s">
        <v>74</v>
      </c>
      <c r="AX211" s="2"/>
      <c r="AY211" s="2"/>
      <c r="AZ211" s="2"/>
      <c r="BA211" s="2"/>
      <c r="BB211" s="2"/>
      <c r="BC211" s="2"/>
      <c r="BD211" s="2"/>
      <c r="BE211" s="2"/>
      <c r="BF211" s="9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customFormat="false" ht="15" hidden="false" customHeight="false" outlineLevel="0" collapsed="false">
      <c r="B212" s="1" t="s">
        <v>392</v>
      </c>
      <c r="C212" s="6" t="s">
        <v>392</v>
      </c>
      <c r="D212" s="8" t="s">
        <v>392</v>
      </c>
      <c r="E212" s="8" t="s">
        <v>80</v>
      </c>
      <c r="F212" s="8" t="s">
        <v>81</v>
      </c>
      <c r="G212" s="0"/>
      <c r="H212" s="0"/>
      <c r="I212" s="0"/>
      <c r="O212" s="1" t="s">
        <v>392</v>
      </c>
      <c r="P212" s="9"/>
      <c r="Q212" s="9"/>
      <c r="R212" s="9"/>
      <c r="S212" s="2"/>
      <c r="T212" s="2"/>
      <c r="U212" s="2"/>
      <c r="V212" s="2"/>
      <c r="W212" s="2"/>
      <c r="X212" s="10"/>
      <c r="Y212" s="10"/>
      <c r="Z212" s="10"/>
      <c r="AA212" s="10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10" t="s">
        <v>74</v>
      </c>
      <c r="AX212" s="2"/>
      <c r="AY212" s="2"/>
      <c r="AZ212" s="2"/>
      <c r="BA212" s="2"/>
      <c r="BB212" s="2"/>
      <c r="BC212" s="2"/>
      <c r="BD212" s="2"/>
      <c r="BE212" s="2"/>
      <c r="BF212" s="9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customFormat="false" ht="15" hidden="false" customHeight="false" outlineLevel="0" collapsed="false">
      <c r="B213" s="1" t="s">
        <v>393</v>
      </c>
      <c r="C213" s="6" t="s">
        <v>393</v>
      </c>
      <c r="D213" s="8" t="s">
        <v>393</v>
      </c>
      <c r="E213" s="8" t="s">
        <v>252</v>
      </c>
      <c r="F213" s="8" t="s">
        <v>202</v>
      </c>
      <c r="G213" s="0"/>
      <c r="H213" s="0"/>
      <c r="I213" s="0"/>
      <c r="O213" s="1" t="s">
        <v>393</v>
      </c>
      <c r="P213" s="9"/>
      <c r="Q213" s="9"/>
      <c r="R213" s="9"/>
      <c r="S213" s="2"/>
      <c r="T213" s="2"/>
      <c r="U213" s="2"/>
      <c r="V213" s="2"/>
      <c r="W213" s="2"/>
      <c r="X213" s="10"/>
      <c r="Y213" s="10"/>
      <c r="Z213" s="10"/>
      <c r="AA213" s="10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10" t="s">
        <v>74</v>
      </c>
      <c r="AX213" s="2"/>
      <c r="AY213" s="2"/>
      <c r="AZ213" s="2"/>
      <c r="BA213" s="2"/>
      <c r="BB213" s="2"/>
      <c r="BC213" s="2"/>
      <c r="BD213" s="2"/>
      <c r="BE213" s="2"/>
      <c r="BF213" s="9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</row>
    <row r="214" customFormat="false" ht="15" hidden="false" customHeight="false" outlineLevel="0" collapsed="false">
      <c r="B214" s="1" t="s">
        <v>131</v>
      </c>
      <c r="C214" s="6" t="s">
        <v>131</v>
      </c>
      <c r="D214" s="8" t="s">
        <v>131</v>
      </c>
      <c r="E214" s="8" t="s">
        <v>132</v>
      </c>
      <c r="F214" s="8" t="s">
        <v>90</v>
      </c>
      <c r="G214" s="0"/>
      <c r="H214" s="0"/>
      <c r="I214" s="0"/>
      <c r="O214" s="1" t="s">
        <v>131</v>
      </c>
      <c r="P214" s="9"/>
      <c r="Q214" s="9"/>
      <c r="R214" s="9"/>
      <c r="S214" s="2"/>
      <c r="T214" s="2"/>
      <c r="U214" s="2"/>
      <c r="V214" s="2"/>
      <c r="W214" s="2"/>
      <c r="X214" s="10"/>
      <c r="Y214" s="10"/>
      <c r="Z214" s="10"/>
      <c r="AA214" s="10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10" t="s">
        <v>74</v>
      </c>
      <c r="AX214" s="2"/>
      <c r="AY214" s="2"/>
      <c r="AZ214" s="2"/>
      <c r="BA214" s="2"/>
      <c r="BB214" s="2"/>
      <c r="BC214" s="2"/>
      <c r="BD214" s="2"/>
      <c r="BE214" s="2"/>
      <c r="BF214" s="9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</row>
    <row r="215" customFormat="false" ht="15" hidden="false" customHeight="false" outlineLevel="0" collapsed="false">
      <c r="B215" s="1" t="s">
        <v>394</v>
      </c>
      <c r="C215" s="6" t="s">
        <v>395</v>
      </c>
      <c r="D215" s="13" t="s">
        <v>360</v>
      </c>
      <c r="E215" s="13" t="s">
        <v>361</v>
      </c>
      <c r="F215" s="13" t="s">
        <v>180</v>
      </c>
      <c r="G215" s="0"/>
      <c r="H215" s="0"/>
      <c r="I215" s="0"/>
      <c r="O215" s="6" t="s">
        <v>360</v>
      </c>
      <c r="P215" s="9"/>
      <c r="Q215" s="9"/>
      <c r="R215" s="9"/>
      <c r="S215" s="2"/>
      <c r="T215" s="2"/>
      <c r="U215" s="2"/>
      <c r="V215" s="2"/>
      <c r="W215" s="2"/>
      <c r="X215" s="10"/>
      <c r="Y215" s="10"/>
      <c r="Z215" s="10"/>
      <c r="AA215" s="10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10" t="s">
        <v>74</v>
      </c>
      <c r="AX215" s="2"/>
      <c r="AY215" s="2"/>
      <c r="AZ215" s="2"/>
      <c r="BA215" s="2"/>
      <c r="BB215" s="2"/>
      <c r="BC215" s="2"/>
      <c r="BD215" s="2"/>
      <c r="BE215" s="2"/>
      <c r="BF215" s="9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</row>
    <row r="216" customFormat="false" ht="15" hidden="false" customHeight="false" outlineLevel="0" collapsed="false">
      <c r="B216" s="1" t="s">
        <v>396</v>
      </c>
      <c r="C216" s="6"/>
      <c r="D216" s="13"/>
      <c r="E216" s="13"/>
      <c r="F216" s="13"/>
      <c r="G216" s="0"/>
      <c r="H216" s="0"/>
      <c r="I216" s="0"/>
      <c r="O216" s="6"/>
      <c r="P216" s="9" t="s">
        <v>15</v>
      </c>
      <c r="Q216" s="9"/>
      <c r="R216" s="9"/>
      <c r="S216" s="2"/>
      <c r="T216" s="2"/>
      <c r="U216" s="2"/>
      <c r="V216" s="2"/>
      <c r="W216" s="2"/>
      <c r="X216" s="10"/>
      <c r="Y216" s="10"/>
      <c r="Z216" s="10"/>
      <c r="AA216" s="10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10" t="s">
        <v>74</v>
      </c>
      <c r="AX216" s="2"/>
      <c r="AY216" s="2"/>
      <c r="AZ216" s="2"/>
      <c r="BA216" s="2"/>
      <c r="BB216" s="2"/>
      <c r="BC216" s="2"/>
      <c r="BD216" s="2"/>
      <c r="BE216" s="2"/>
      <c r="BF216" s="9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</row>
    <row r="217" customFormat="false" ht="15" hidden="false" customHeight="false" outlineLevel="0" collapsed="false">
      <c r="B217" s="1" t="s">
        <v>93</v>
      </c>
      <c r="C217" s="6" t="s">
        <v>93</v>
      </c>
      <c r="D217" s="8" t="s">
        <v>93</v>
      </c>
      <c r="E217" s="8" t="s">
        <v>92</v>
      </c>
      <c r="F217" s="8" t="s">
        <v>92</v>
      </c>
      <c r="G217" s="0"/>
      <c r="H217" s="0"/>
      <c r="I217" s="0"/>
      <c r="O217" s="1" t="s">
        <v>93</v>
      </c>
      <c r="P217" s="9"/>
      <c r="Q217" s="9"/>
      <c r="R217" s="9"/>
      <c r="S217" s="2"/>
      <c r="T217" s="2"/>
      <c r="U217" s="2"/>
      <c r="V217" s="2"/>
      <c r="W217" s="2"/>
      <c r="X217" s="10"/>
      <c r="Y217" s="10"/>
      <c r="Z217" s="10"/>
      <c r="AA217" s="10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10" t="s">
        <v>74</v>
      </c>
      <c r="AX217" s="2"/>
      <c r="AY217" s="2"/>
      <c r="AZ217" s="2"/>
      <c r="BA217" s="2"/>
      <c r="BB217" s="2"/>
      <c r="BC217" s="2"/>
      <c r="BD217" s="2"/>
      <c r="BE217" s="2"/>
      <c r="BF217" s="9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</row>
    <row r="218" customFormat="false" ht="15" hidden="false" customHeight="false" outlineLevel="0" collapsed="false">
      <c r="B218" s="1" t="s">
        <v>397</v>
      </c>
      <c r="C218" s="6" t="s">
        <v>398</v>
      </c>
      <c r="D218" s="8" t="s">
        <v>399</v>
      </c>
      <c r="E218" s="8" t="s">
        <v>163</v>
      </c>
      <c r="F218" s="8" t="s">
        <v>72</v>
      </c>
      <c r="G218" s="0"/>
      <c r="H218" s="0"/>
      <c r="I218" s="0"/>
      <c r="O218" s="1" t="s">
        <v>400</v>
      </c>
      <c r="P218" s="9"/>
      <c r="Q218" s="9"/>
      <c r="R218" s="9"/>
      <c r="S218" s="2"/>
      <c r="T218" s="2"/>
      <c r="U218" s="2"/>
      <c r="V218" s="2"/>
      <c r="W218" s="2"/>
      <c r="X218" s="10"/>
      <c r="Y218" s="10"/>
      <c r="Z218" s="10"/>
      <c r="AA218" s="10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10" t="s">
        <v>74</v>
      </c>
      <c r="AX218" s="2"/>
      <c r="AY218" s="2"/>
      <c r="AZ218" s="2"/>
      <c r="BA218" s="2"/>
      <c r="BB218" s="2"/>
      <c r="BC218" s="2"/>
      <c r="BD218" s="2"/>
      <c r="BE218" s="2"/>
      <c r="BF218" s="9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</row>
    <row r="219" customFormat="false" ht="15" hidden="false" customHeight="false" outlineLevel="0" collapsed="false">
      <c r="B219" s="1" t="s">
        <v>323</v>
      </c>
      <c r="C219" s="6" t="s">
        <v>323</v>
      </c>
      <c r="D219" s="8" t="s">
        <v>96</v>
      </c>
      <c r="E219" s="8" t="s">
        <v>97</v>
      </c>
      <c r="F219" s="8" t="s">
        <v>98</v>
      </c>
      <c r="G219" s="0"/>
      <c r="H219" s="0"/>
      <c r="I219" s="0"/>
      <c r="O219" s="1" t="s">
        <v>99</v>
      </c>
      <c r="P219" s="9"/>
      <c r="Q219" s="9"/>
      <c r="R219" s="9"/>
      <c r="S219" s="2"/>
      <c r="T219" s="2"/>
      <c r="U219" s="2"/>
      <c r="V219" s="2"/>
      <c r="W219" s="2"/>
      <c r="X219" s="10"/>
      <c r="Y219" s="10"/>
      <c r="Z219" s="10"/>
      <c r="AA219" s="10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10" t="s">
        <v>74</v>
      </c>
      <c r="AX219" s="2"/>
      <c r="AY219" s="2"/>
      <c r="AZ219" s="2"/>
      <c r="BA219" s="2"/>
      <c r="BB219" s="2"/>
      <c r="BC219" s="2"/>
      <c r="BD219" s="2"/>
      <c r="BE219" s="2"/>
      <c r="BF219" s="9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</row>
    <row r="220" customFormat="false" ht="15" hidden="false" customHeight="false" outlineLevel="0" collapsed="false">
      <c r="B220" s="1" t="s">
        <v>401</v>
      </c>
      <c r="C220" s="6" t="s">
        <v>401</v>
      </c>
      <c r="D220" s="8" t="s">
        <v>401</v>
      </c>
      <c r="E220" s="8" t="s">
        <v>80</v>
      </c>
      <c r="F220" s="8" t="s">
        <v>81</v>
      </c>
      <c r="G220" s="0"/>
      <c r="H220" s="0"/>
      <c r="I220" s="0"/>
      <c r="J220" s="11"/>
      <c r="K220" s="11"/>
      <c r="L220" s="11"/>
      <c r="M220" s="11"/>
      <c r="N220" s="11"/>
      <c r="O220" s="11" t="s">
        <v>77</v>
      </c>
      <c r="P220" s="9"/>
      <c r="Q220" s="9"/>
      <c r="R220" s="9"/>
      <c r="S220" s="2"/>
      <c r="T220" s="2"/>
      <c r="U220" s="2"/>
      <c r="V220" s="2"/>
      <c r="W220" s="2"/>
      <c r="X220" s="10"/>
      <c r="Y220" s="10"/>
      <c r="Z220" s="10"/>
      <c r="AA220" s="10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 t="s">
        <v>42</v>
      </c>
      <c r="AR220" s="2"/>
      <c r="AS220" s="2"/>
      <c r="AT220" s="2"/>
      <c r="AU220" s="2"/>
      <c r="AV220" s="2"/>
      <c r="AW220" s="10" t="s">
        <v>74</v>
      </c>
      <c r="AX220" s="2"/>
      <c r="AY220" s="2"/>
      <c r="AZ220" s="2"/>
      <c r="BA220" s="2"/>
      <c r="BB220" s="2"/>
      <c r="BC220" s="2"/>
      <c r="BD220" s="2"/>
      <c r="BE220" s="2"/>
      <c r="BF220" s="9"/>
      <c r="BG220" s="2"/>
      <c r="BH220" s="2"/>
      <c r="BI220" s="2"/>
      <c r="BJ220" s="2"/>
      <c r="BK220" s="2" t="s">
        <v>106</v>
      </c>
      <c r="BL220" s="2"/>
      <c r="BM220" s="2"/>
      <c r="BN220" s="2"/>
      <c r="BO220" s="2"/>
      <c r="BP220" s="2"/>
      <c r="BQ220" s="2"/>
      <c r="BR220" s="2"/>
      <c r="BS220" s="2"/>
    </row>
    <row r="221" customFormat="false" ht="15" hidden="false" customHeight="false" outlineLevel="0" collapsed="false">
      <c r="B221" s="1" t="s">
        <v>83</v>
      </c>
      <c r="C221" s="6" t="s">
        <v>83</v>
      </c>
      <c r="D221" s="8" t="s">
        <v>83</v>
      </c>
      <c r="E221" s="8" t="s">
        <v>84</v>
      </c>
      <c r="F221" s="8" t="s">
        <v>85</v>
      </c>
      <c r="G221" s="0"/>
      <c r="H221" s="0"/>
      <c r="I221" s="0"/>
      <c r="O221" s="1" t="s">
        <v>83</v>
      </c>
      <c r="P221" s="9"/>
      <c r="Q221" s="9"/>
      <c r="R221" s="9"/>
      <c r="S221" s="2"/>
      <c r="T221" s="2"/>
      <c r="U221" s="2"/>
      <c r="V221" s="2"/>
      <c r="W221" s="2"/>
      <c r="X221" s="10"/>
      <c r="Y221" s="10"/>
      <c r="Z221" s="10"/>
      <c r="AA221" s="10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10" t="s">
        <v>74</v>
      </c>
      <c r="AX221" s="2"/>
      <c r="AY221" s="2"/>
      <c r="AZ221" s="2"/>
      <c r="BA221" s="2"/>
      <c r="BB221" s="2"/>
      <c r="BC221" s="2"/>
      <c r="BD221" s="2"/>
      <c r="BE221" s="2"/>
      <c r="BF221" s="9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</row>
    <row r="222" customFormat="false" ht="15" hidden="false" customHeight="false" outlineLevel="0" collapsed="false">
      <c r="B222" s="1" t="s">
        <v>402</v>
      </c>
      <c r="C222" s="6" t="s">
        <v>403</v>
      </c>
      <c r="D222" s="13" t="s">
        <v>404</v>
      </c>
      <c r="E222" s="13" t="s">
        <v>80</v>
      </c>
      <c r="F222" s="13" t="s">
        <v>81</v>
      </c>
      <c r="G222" s="0"/>
      <c r="H222" s="0"/>
      <c r="I222" s="0"/>
      <c r="J222" s="6" t="s">
        <v>138</v>
      </c>
      <c r="K222" s="6" t="s">
        <v>405</v>
      </c>
      <c r="L222" s="6" t="s">
        <v>406</v>
      </c>
      <c r="O222" s="6" t="s">
        <v>77</v>
      </c>
      <c r="P222" s="9"/>
      <c r="Q222" s="9"/>
      <c r="R222" s="9"/>
      <c r="S222" s="2"/>
      <c r="T222" s="2"/>
      <c r="U222" s="2"/>
      <c r="V222" s="2"/>
      <c r="W222" s="2"/>
      <c r="X222" s="10"/>
      <c r="Y222" s="10"/>
      <c r="Z222" s="10"/>
      <c r="AA222" s="10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10" t="s">
        <v>74</v>
      </c>
      <c r="AX222" s="2"/>
      <c r="AY222" s="2"/>
      <c r="AZ222" s="2"/>
      <c r="BA222" s="2"/>
      <c r="BB222" s="2"/>
      <c r="BC222" s="2"/>
      <c r="BD222" s="2"/>
      <c r="BE222" s="2"/>
      <c r="BF222" s="9"/>
      <c r="BG222" s="2"/>
      <c r="BH222" s="2"/>
      <c r="BI222" s="2"/>
      <c r="BJ222" s="2"/>
      <c r="BK222" s="9" t="s">
        <v>106</v>
      </c>
      <c r="BL222" s="2"/>
      <c r="BM222" s="2"/>
      <c r="BN222" s="2"/>
      <c r="BO222" s="2"/>
      <c r="BP222" s="2"/>
      <c r="BQ222" s="2"/>
      <c r="BR222" s="2"/>
      <c r="BS222" s="2"/>
    </row>
    <row r="223" customFormat="false" ht="15" hidden="false" customHeight="false" outlineLevel="0" collapsed="false">
      <c r="B223" s="1" t="s">
        <v>407</v>
      </c>
      <c r="C223" s="6" t="s">
        <v>407</v>
      </c>
      <c r="D223" s="13"/>
      <c r="E223" s="13"/>
      <c r="F223" s="13"/>
      <c r="G223" s="0"/>
      <c r="H223" s="0"/>
      <c r="I223" s="0"/>
      <c r="J223" s="6"/>
      <c r="K223" s="6"/>
      <c r="L223" s="6"/>
      <c r="O223" s="6"/>
      <c r="P223" s="9" t="s">
        <v>15</v>
      </c>
      <c r="Q223" s="9" t="s">
        <v>16</v>
      </c>
      <c r="R223" s="9" t="n">
        <v>219</v>
      </c>
      <c r="S223" s="2"/>
      <c r="T223" s="2"/>
      <c r="U223" s="2"/>
      <c r="V223" s="2"/>
      <c r="W223" s="2"/>
      <c r="X223" s="10"/>
      <c r="Y223" s="10"/>
      <c r="Z223" s="10"/>
      <c r="AA223" s="10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10" t="s">
        <v>74</v>
      </c>
      <c r="AX223" s="2"/>
      <c r="AY223" s="2"/>
      <c r="AZ223" s="2"/>
      <c r="BA223" s="2"/>
      <c r="BB223" s="2"/>
      <c r="BC223" s="2"/>
      <c r="BD223" s="2"/>
      <c r="BE223" s="2"/>
      <c r="BF223" s="9"/>
      <c r="BG223" s="2"/>
      <c r="BH223" s="2"/>
      <c r="BI223" s="2"/>
      <c r="BJ223" s="2"/>
      <c r="BK223" s="9"/>
      <c r="BL223" s="2"/>
      <c r="BM223" s="2"/>
      <c r="BN223" s="2"/>
      <c r="BO223" s="2"/>
      <c r="BP223" s="2"/>
      <c r="BQ223" s="2"/>
      <c r="BR223" s="2"/>
      <c r="BS223" s="2"/>
    </row>
    <row r="224" customFormat="false" ht="15" hidden="false" customHeight="false" outlineLevel="0" collapsed="false">
      <c r="B224" s="1" t="s">
        <v>408</v>
      </c>
      <c r="C224" s="6" t="s">
        <v>408</v>
      </c>
      <c r="D224" s="8" t="s">
        <v>408</v>
      </c>
      <c r="E224" s="8" t="s">
        <v>132</v>
      </c>
      <c r="F224" s="8" t="s">
        <v>90</v>
      </c>
      <c r="G224" s="0"/>
      <c r="H224" s="0"/>
      <c r="I224" s="0"/>
      <c r="O224" s="1" t="s">
        <v>408</v>
      </c>
      <c r="P224" s="9"/>
      <c r="Q224" s="9"/>
      <c r="R224" s="9"/>
      <c r="S224" s="2"/>
      <c r="T224" s="2"/>
      <c r="U224" s="2"/>
      <c r="V224" s="2"/>
      <c r="W224" s="2"/>
      <c r="X224" s="10"/>
      <c r="Y224" s="10"/>
      <c r="Z224" s="10"/>
      <c r="AA224" s="10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10" t="s">
        <v>74</v>
      </c>
      <c r="AX224" s="2"/>
      <c r="AY224" s="2"/>
      <c r="AZ224" s="2"/>
      <c r="BA224" s="2"/>
      <c r="BB224" s="2"/>
      <c r="BC224" s="2"/>
      <c r="BD224" s="2"/>
      <c r="BE224" s="2"/>
      <c r="BF224" s="9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</row>
    <row r="225" customFormat="false" ht="15" hidden="false" customHeight="false" outlineLevel="0" collapsed="false">
      <c r="B225" s="1" t="s">
        <v>409</v>
      </c>
      <c r="C225" s="6" t="s">
        <v>409</v>
      </c>
      <c r="D225" s="8" t="s">
        <v>409</v>
      </c>
      <c r="E225" s="8" t="s">
        <v>410</v>
      </c>
      <c r="F225" s="8" t="s">
        <v>81</v>
      </c>
      <c r="G225" s="0"/>
      <c r="H225" s="0"/>
      <c r="I225" s="0"/>
      <c r="O225" s="1" t="s">
        <v>157</v>
      </c>
      <c r="P225" s="9"/>
      <c r="Q225" s="9"/>
      <c r="R225" s="9"/>
      <c r="S225" s="2"/>
      <c r="T225" s="2"/>
      <c r="U225" s="2"/>
      <c r="V225" s="2"/>
      <c r="W225" s="2"/>
      <c r="X225" s="10"/>
      <c r="Y225" s="10"/>
      <c r="Z225" s="10"/>
      <c r="AA225" s="10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10" t="s">
        <v>74</v>
      </c>
      <c r="AX225" s="2"/>
      <c r="AY225" s="2"/>
      <c r="AZ225" s="2"/>
      <c r="BA225" s="2"/>
      <c r="BB225" s="2"/>
      <c r="BC225" s="2"/>
      <c r="BD225" s="2"/>
      <c r="BE225" s="2"/>
      <c r="BF225" s="9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</row>
    <row r="226" customFormat="false" ht="15" hidden="false" customHeight="false" outlineLevel="0" collapsed="false">
      <c r="B226" s="1" t="s">
        <v>288</v>
      </c>
      <c r="C226" s="6" t="s">
        <v>288</v>
      </c>
      <c r="D226" s="8" t="s">
        <v>288</v>
      </c>
      <c r="E226" s="8" t="s">
        <v>92</v>
      </c>
      <c r="F226" s="8" t="s">
        <v>92</v>
      </c>
      <c r="G226" s="0"/>
      <c r="H226" s="0"/>
      <c r="I226" s="0"/>
      <c r="O226" s="1" t="s">
        <v>288</v>
      </c>
      <c r="P226" s="9"/>
      <c r="Q226" s="9"/>
      <c r="R226" s="9"/>
      <c r="S226" s="2"/>
      <c r="T226" s="2"/>
      <c r="U226" s="2"/>
      <c r="V226" s="2"/>
      <c r="W226" s="2"/>
      <c r="X226" s="10"/>
      <c r="Y226" s="10"/>
      <c r="Z226" s="10"/>
      <c r="AA226" s="10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10" t="s">
        <v>74</v>
      </c>
      <c r="AX226" s="2"/>
      <c r="AY226" s="2"/>
      <c r="AZ226" s="2"/>
      <c r="BA226" s="2"/>
      <c r="BB226" s="2"/>
      <c r="BC226" s="2"/>
      <c r="BD226" s="2"/>
      <c r="BE226" s="2"/>
      <c r="BF226" s="9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</row>
    <row r="227" customFormat="false" ht="15" hidden="false" customHeight="false" outlineLevel="0" collapsed="false">
      <c r="B227" s="1" t="s">
        <v>411</v>
      </c>
      <c r="C227" s="6" t="s">
        <v>411</v>
      </c>
      <c r="D227" s="8" t="s">
        <v>412</v>
      </c>
      <c r="E227" s="8" t="s">
        <v>80</v>
      </c>
      <c r="F227" s="8" t="s">
        <v>81</v>
      </c>
      <c r="G227" s="0"/>
      <c r="H227" s="0"/>
      <c r="I227" s="0"/>
      <c r="M227" s="6" t="s">
        <v>330</v>
      </c>
      <c r="O227" s="1" t="s">
        <v>412</v>
      </c>
      <c r="P227" s="9"/>
      <c r="Q227" s="9"/>
      <c r="R227" s="9"/>
      <c r="S227" s="2"/>
      <c r="T227" s="2"/>
      <c r="U227" s="2"/>
      <c r="V227" s="2"/>
      <c r="W227" s="2"/>
      <c r="X227" s="10"/>
      <c r="Y227" s="10"/>
      <c r="Z227" s="10"/>
      <c r="AA227" s="10"/>
      <c r="AB227" s="9" t="s">
        <v>413</v>
      </c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10" t="s">
        <v>74</v>
      </c>
      <c r="AX227" s="2"/>
      <c r="AY227" s="2"/>
      <c r="AZ227" s="2"/>
      <c r="BA227" s="2"/>
      <c r="BB227" s="2"/>
      <c r="BC227" s="2"/>
      <c r="BD227" s="2"/>
      <c r="BE227" s="2"/>
      <c r="BF227" s="9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</row>
    <row r="228" customFormat="false" ht="15" hidden="false" customHeight="false" outlineLevel="0" collapsed="false">
      <c r="B228" s="1" t="s">
        <v>103</v>
      </c>
      <c r="C228" s="6" t="s">
        <v>104</v>
      </c>
      <c r="D228" s="8" t="s">
        <v>105</v>
      </c>
      <c r="E228" s="8" t="s">
        <v>72</v>
      </c>
      <c r="F228" s="8" t="s">
        <v>72</v>
      </c>
      <c r="G228" s="0"/>
      <c r="H228" s="0"/>
      <c r="I228" s="0"/>
      <c r="M228" s="6"/>
      <c r="O228" s="1" t="s">
        <v>73</v>
      </c>
      <c r="P228" s="9"/>
      <c r="Q228" s="9"/>
      <c r="R228" s="9"/>
      <c r="S228" s="2"/>
      <c r="T228" s="2"/>
      <c r="U228" s="2"/>
      <c r="V228" s="2"/>
      <c r="W228" s="2"/>
      <c r="X228" s="10"/>
      <c r="Y228" s="10"/>
      <c r="Z228" s="10"/>
      <c r="AA228" s="10"/>
      <c r="AB228" s="9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10" t="s">
        <v>74</v>
      </c>
      <c r="AX228" s="2"/>
      <c r="AY228" s="2"/>
      <c r="AZ228" s="2"/>
      <c r="BA228" s="2"/>
      <c r="BB228" s="2"/>
      <c r="BC228" s="2"/>
      <c r="BD228" s="2"/>
      <c r="BE228" s="2"/>
      <c r="BF228" s="9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</row>
    <row r="229" customFormat="false" ht="15" hidden="false" customHeight="false" outlineLevel="0" collapsed="false">
      <c r="B229" s="1" t="s">
        <v>414</v>
      </c>
      <c r="C229" s="6" t="s">
        <v>414</v>
      </c>
      <c r="D229" s="8" t="s">
        <v>414</v>
      </c>
      <c r="E229" s="8" t="s">
        <v>80</v>
      </c>
      <c r="F229" s="8" t="s">
        <v>81</v>
      </c>
      <c r="G229" s="0"/>
      <c r="H229" s="0"/>
      <c r="I229" s="0"/>
      <c r="M229" s="6"/>
      <c r="O229" s="1" t="s">
        <v>415</v>
      </c>
      <c r="P229" s="9"/>
      <c r="Q229" s="9"/>
      <c r="R229" s="9"/>
      <c r="S229" s="2"/>
      <c r="T229" s="2"/>
      <c r="U229" s="2"/>
      <c r="V229" s="2"/>
      <c r="W229" s="2"/>
      <c r="X229" s="10"/>
      <c r="Y229" s="10"/>
      <c r="Z229" s="10"/>
      <c r="AA229" s="10"/>
      <c r="AB229" s="9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10" t="s">
        <v>74</v>
      </c>
      <c r="AX229" s="2"/>
      <c r="AY229" s="2"/>
      <c r="AZ229" s="2"/>
      <c r="BA229" s="2"/>
      <c r="BB229" s="2"/>
      <c r="BC229" s="2"/>
      <c r="BD229" s="2"/>
      <c r="BE229" s="2"/>
      <c r="BF229" s="9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</row>
    <row r="230" customFormat="false" ht="15" hidden="false" customHeight="false" outlineLevel="0" collapsed="false">
      <c r="B230" s="1" t="s">
        <v>366</v>
      </c>
      <c r="C230" s="6" t="s">
        <v>366</v>
      </c>
      <c r="D230" s="8" t="s">
        <v>190</v>
      </c>
      <c r="E230" s="8" t="s">
        <v>191</v>
      </c>
      <c r="F230" s="8" t="s">
        <v>192</v>
      </c>
      <c r="G230" s="0"/>
      <c r="H230" s="0"/>
      <c r="I230" s="0"/>
      <c r="O230" s="1" t="s">
        <v>190</v>
      </c>
      <c r="P230" s="9"/>
      <c r="Q230" s="9"/>
      <c r="R230" s="9"/>
      <c r="S230" s="2"/>
      <c r="T230" s="2"/>
      <c r="U230" s="2"/>
      <c r="V230" s="2"/>
      <c r="W230" s="2"/>
      <c r="X230" s="10"/>
      <c r="Y230" s="10"/>
      <c r="Z230" s="10"/>
      <c r="AA230" s="10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10" t="s">
        <v>74</v>
      </c>
      <c r="AX230" s="2"/>
      <c r="AY230" s="2"/>
      <c r="AZ230" s="2"/>
      <c r="BA230" s="2"/>
      <c r="BB230" s="2"/>
      <c r="BC230" s="2"/>
      <c r="BD230" s="2"/>
      <c r="BE230" s="2"/>
      <c r="BF230" s="9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</row>
    <row r="231" customFormat="false" ht="15" hidden="false" customHeight="false" outlineLevel="0" collapsed="false">
      <c r="B231" s="1" t="s">
        <v>416</v>
      </c>
      <c r="C231" s="6" t="s">
        <v>416</v>
      </c>
      <c r="D231" s="8" t="s">
        <v>416</v>
      </c>
      <c r="E231" s="8" t="s">
        <v>72</v>
      </c>
      <c r="F231" s="8" t="s">
        <v>72</v>
      </c>
      <c r="G231" s="0"/>
      <c r="H231" s="0"/>
      <c r="I231" s="0"/>
      <c r="O231" s="1" t="s">
        <v>73</v>
      </c>
      <c r="P231" s="9" t="s">
        <v>15</v>
      </c>
      <c r="Q231" s="9"/>
      <c r="R231" s="9"/>
      <c r="S231" s="2"/>
      <c r="T231" s="2"/>
      <c r="U231" s="2"/>
      <c r="V231" s="2"/>
      <c r="W231" s="2"/>
      <c r="X231" s="10"/>
      <c r="Y231" s="10"/>
      <c r="Z231" s="10"/>
      <c r="AA231" s="10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10" t="s">
        <v>74</v>
      </c>
      <c r="AX231" s="2"/>
      <c r="AY231" s="2"/>
      <c r="AZ231" s="2"/>
      <c r="BA231" s="2"/>
      <c r="BB231" s="2"/>
      <c r="BC231" s="2"/>
      <c r="BD231" s="2"/>
      <c r="BE231" s="2"/>
      <c r="BF231" s="9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</row>
    <row r="232" customFormat="false" ht="15" hidden="false" customHeight="false" outlineLevel="0" collapsed="false">
      <c r="B232" s="1" t="s">
        <v>417</v>
      </c>
      <c r="C232" s="6" t="s">
        <v>418</v>
      </c>
      <c r="D232" s="8" t="s">
        <v>418</v>
      </c>
      <c r="E232" s="8" t="s">
        <v>97</v>
      </c>
      <c r="F232" s="8" t="s">
        <v>98</v>
      </c>
      <c r="G232" s="0"/>
      <c r="H232" s="0"/>
      <c r="I232" s="0"/>
      <c r="O232" s="1" t="s">
        <v>419</v>
      </c>
      <c r="P232" s="9"/>
      <c r="Q232" s="9"/>
      <c r="R232" s="9"/>
      <c r="S232" s="2"/>
      <c r="T232" s="2"/>
      <c r="U232" s="2"/>
      <c r="V232" s="2"/>
      <c r="W232" s="2"/>
      <c r="X232" s="10"/>
      <c r="Y232" s="10"/>
      <c r="Z232" s="10"/>
      <c r="AA232" s="10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10" t="s">
        <v>74</v>
      </c>
      <c r="AX232" s="2"/>
      <c r="AY232" s="2"/>
      <c r="AZ232" s="2"/>
      <c r="BA232" s="2"/>
      <c r="BB232" s="2"/>
      <c r="BC232" s="2"/>
      <c r="BD232" s="2"/>
      <c r="BE232" s="2"/>
      <c r="BF232" s="9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</row>
    <row r="233" customFormat="false" ht="15" hidden="false" customHeight="false" outlineLevel="0" collapsed="false">
      <c r="B233" s="1" t="s">
        <v>420</v>
      </c>
      <c r="C233" s="6" t="s">
        <v>420</v>
      </c>
      <c r="D233" s="8" t="s">
        <v>421</v>
      </c>
      <c r="E233" s="8" t="s">
        <v>80</v>
      </c>
      <c r="F233" s="8" t="s">
        <v>81</v>
      </c>
      <c r="G233" s="0"/>
      <c r="H233" s="0"/>
      <c r="I233" s="0"/>
      <c r="O233" s="1" t="s">
        <v>421</v>
      </c>
      <c r="P233" s="9"/>
      <c r="Q233" s="9"/>
      <c r="R233" s="9"/>
      <c r="S233" s="2"/>
      <c r="T233" s="2"/>
      <c r="U233" s="2"/>
      <c r="V233" s="2"/>
      <c r="W233" s="2"/>
      <c r="X233" s="10"/>
      <c r="Y233" s="10"/>
      <c r="Z233" s="10"/>
      <c r="AA233" s="10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10" t="s">
        <v>74</v>
      </c>
      <c r="AX233" s="2"/>
      <c r="AY233" s="2"/>
      <c r="AZ233" s="2"/>
      <c r="BA233" s="2"/>
      <c r="BB233" s="2"/>
      <c r="BC233" s="2"/>
      <c r="BD233" s="2"/>
      <c r="BE233" s="2"/>
      <c r="BF233" s="9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</row>
    <row r="234" customFormat="false" ht="15" hidden="false" customHeight="false" outlineLevel="0" collapsed="false">
      <c r="B234" s="1" t="s">
        <v>422</v>
      </c>
      <c r="C234" s="6" t="s">
        <v>422</v>
      </c>
      <c r="D234" s="8" t="s">
        <v>422</v>
      </c>
      <c r="E234" s="8" t="s">
        <v>201</v>
      </c>
      <c r="F234" s="8" t="s">
        <v>202</v>
      </c>
      <c r="G234" s="0"/>
      <c r="H234" s="0"/>
      <c r="I234" s="0"/>
      <c r="O234" s="1" t="s">
        <v>423</v>
      </c>
      <c r="P234" s="9"/>
      <c r="Q234" s="9"/>
      <c r="R234" s="9"/>
      <c r="S234" s="2"/>
      <c r="T234" s="2"/>
      <c r="U234" s="2"/>
      <c r="V234" s="2"/>
      <c r="W234" s="2"/>
      <c r="X234" s="10"/>
      <c r="Y234" s="10"/>
      <c r="Z234" s="10"/>
      <c r="AA234" s="10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10" t="s">
        <v>74</v>
      </c>
      <c r="AX234" s="2"/>
      <c r="AY234" s="2"/>
      <c r="AZ234" s="2"/>
      <c r="BA234" s="2"/>
      <c r="BB234" s="2"/>
      <c r="BC234" s="2"/>
      <c r="BD234" s="2"/>
      <c r="BE234" s="2"/>
      <c r="BF234" s="9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</row>
    <row r="235" customFormat="false" ht="15" hidden="false" customHeight="false" outlineLevel="0" collapsed="false">
      <c r="B235" s="1" t="s">
        <v>424</v>
      </c>
      <c r="C235" s="6" t="s">
        <v>424</v>
      </c>
      <c r="D235" s="8" t="s">
        <v>424</v>
      </c>
      <c r="E235" s="8" t="s">
        <v>132</v>
      </c>
      <c r="F235" s="8" t="s">
        <v>90</v>
      </c>
      <c r="G235" s="0"/>
      <c r="H235" s="0"/>
      <c r="I235" s="0"/>
      <c r="O235" s="1" t="s">
        <v>424</v>
      </c>
      <c r="P235" s="9"/>
      <c r="Q235" s="9"/>
      <c r="R235" s="9"/>
      <c r="S235" s="2"/>
      <c r="T235" s="2"/>
      <c r="U235" s="2"/>
      <c r="V235" s="2"/>
      <c r="W235" s="2"/>
      <c r="X235" s="10"/>
      <c r="Y235" s="10"/>
      <c r="Z235" s="10"/>
      <c r="AA235" s="10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10" t="s">
        <v>74</v>
      </c>
      <c r="AX235" s="2"/>
      <c r="AY235" s="2"/>
      <c r="AZ235" s="2"/>
      <c r="BA235" s="2"/>
      <c r="BB235" s="2"/>
      <c r="BC235" s="2"/>
      <c r="BD235" s="2"/>
      <c r="BE235" s="2"/>
      <c r="BF235" s="9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</row>
    <row r="236" customFormat="false" ht="15" hidden="false" customHeight="false" outlineLevel="0" collapsed="false">
      <c r="B236" s="1" t="s">
        <v>425</v>
      </c>
      <c r="C236" s="6" t="s">
        <v>425</v>
      </c>
      <c r="D236" s="8" t="s">
        <v>426</v>
      </c>
      <c r="E236" s="8" t="s">
        <v>201</v>
      </c>
      <c r="F236" s="8" t="s">
        <v>202</v>
      </c>
      <c r="G236" s="0"/>
      <c r="H236" s="0"/>
      <c r="I236" s="0"/>
      <c r="O236" s="1" t="s">
        <v>427</v>
      </c>
      <c r="P236" s="9"/>
      <c r="Q236" s="9"/>
      <c r="R236" s="9"/>
      <c r="S236" s="2"/>
      <c r="T236" s="2"/>
      <c r="U236" s="2"/>
      <c r="V236" s="2"/>
      <c r="W236" s="2"/>
      <c r="X236" s="10"/>
      <c r="Y236" s="10"/>
      <c r="Z236" s="10"/>
      <c r="AA236" s="10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10" t="s">
        <v>74</v>
      </c>
      <c r="AX236" s="2"/>
      <c r="AY236" s="2"/>
      <c r="AZ236" s="2"/>
      <c r="BA236" s="2"/>
      <c r="BB236" s="2"/>
      <c r="BC236" s="2"/>
      <c r="BD236" s="2"/>
      <c r="BE236" s="2"/>
      <c r="BF236" s="9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</row>
    <row r="237" customFormat="false" ht="15" hidden="false" customHeight="false" outlineLevel="0" collapsed="false">
      <c r="B237" s="1" t="s">
        <v>428</v>
      </c>
      <c r="C237" s="6" t="s">
        <v>428</v>
      </c>
      <c r="D237" s="8" t="s">
        <v>428</v>
      </c>
      <c r="E237" s="8" t="s">
        <v>189</v>
      </c>
      <c r="F237" s="8" t="s">
        <v>170</v>
      </c>
      <c r="G237" s="0"/>
      <c r="H237" s="0"/>
      <c r="I237" s="0"/>
      <c r="O237" s="1" t="s">
        <v>429</v>
      </c>
      <c r="P237" s="9"/>
      <c r="Q237" s="9"/>
      <c r="R237" s="9"/>
      <c r="S237" s="2"/>
      <c r="T237" s="2"/>
      <c r="U237" s="2"/>
      <c r="V237" s="2"/>
      <c r="W237" s="2"/>
      <c r="X237" s="10"/>
      <c r="Y237" s="10"/>
      <c r="Z237" s="10"/>
      <c r="AA237" s="10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10" t="s">
        <v>74</v>
      </c>
      <c r="AX237" s="2"/>
      <c r="AY237" s="2"/>
      <c r="AZ237" s="2"/>
      <c r="BA237" s="2"/>
      <c r="BB237" s="2"/>
      <c r="BC237" s="2"/>
      <c r="BD237" s="2"/>
      <c r="BE237" s="2"/>
      <c r="BF237" s="9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</row>
    <row r="238" customFormat="false" ht="15" hidden="false" customHeight="false" outlineLevel="0" collapsed="false">
      <c r="B238" s="1" t="s">
        <v>131</v>
      </c>
      <c r="C238" s="6" t="s">
        <v>131</v>
      </c>
      <c r="D238" s="8" t="s">
        <v>131</v>
      </c>
      <c r="E238" s="8" t="s">
        <v>132</v>
      </c>
      <c r="F238" s="8" t="s">
        <v>90</v>
      </c>
      <c r="G238" s="0"/>
      <c r="H238" s="0"/>
      <c r="I238" s="0"/>
      <c r="O238" s="1" t="s">
        <v>131</v>
      </c>
      <c r="P238" s="9"/>
      <c r="Q238" s="9"/>
      <c r="R238" s="9"/>
      <c r="S238" s="2"/>
      <c r="T238" s="2"/>
      <c r="U238" s="2"/>
      <c r="V238" s="2"/>
      <c r="W238" s="2"/>
      <c r="X238" s="10"/>
      <c r="Y238" s="10"/>
      <c r="Z238" s="10"/>
      <c r="AA238" s="10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10" t="s">
        <v>74</v>
      </c>
      <c r="AX238" s="2"/>
      <c r="AY238" s="2"/>
      <c r="AZ238" s="2"/>
      <c r="BA238" s="2"/>
      <c r="BB238" s="2"/>
      <c r="BC238" s="2"/>
      <c r="BD238" s="2"/>
      <c r="BE238" s="2"/>
      <c r="BF238" s="9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</row>
    <row r="239" customFormat="false" ht="15" hidden="false" customHeight="false" outlineLevel="0" collapsed="false">
      <c r="B239" s="1" t="s">
        <v>430</v>
      </c>
      <c r="C239" s="6" t="s">
        <v>430</v>
      </c>
      <c r="D239" s="8" t="s">
        <v>430</v>
      </c>
      <c r="E239" s="8" t="s">
        <v>180</v>
      </c>
      <c r="F239" s="8" t="s">
        <v>180</v>
      </c>
      <c r="G239" s="0"/>
      <c r="H239" s="0"/>
      <c r="I239" s="0"/>
      <c r="O239" s="1" t="s">
        <v>430</v>
      </c>
      <c r="P239" s="9"/>
      <c r="Q239" s="9"/>
      <c r="R239" s="9"/>
      <c r="S239" s="2"/>
      <c r="T239" s="2"/>
      <c r="U239" s="2"/>
      <c r="V239" s="2"/>
      <c r="W239" s="2"/>
      <c r="X239" s="10"/>
      <c r="Y239" s="10"/>
      <c r="Z239" s="10"/>
      <c r="AA239" s="10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10" t="s">
        <v>74</v>
      </c>
      <c r="AX239" s="2"/>
      <c r="AY239" s="2"/>
      <c r="AZ239" s="2"/>
      <c r="BA239" s="2"/>
      <c r="BB239" s="2"/>
      <c r="BC239" s="2"/>
      <c r="BD239" s="2"/>
      <c r="BE239" s="2"/>
      <c r="BF239" s="9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</row>
    <row r="240" customFormat="false" ht="15" hidden="false" customHeight="false" outlineLevel="0" collapsed="false">
      <c r="B240" s="1" t="s">
        <v>431</v>
      </c>
      <c r="C240" s="6" t="s">
        <v>432</v>
      </c>
      <c r="D240" s="8" t="s">
        <v>432</v>
      </c>
      <c r="E240" s="8" t="s">
        <v>194</v>
      </c>
      <c r="F240" s="8" t="s">
        <v>98</v>
      </c>
      <c r="G240" s="0"/>
      <c r="H240" s="0"/>
      <c r="I240" s="0"/>
      <c r="J240" s="11"/>
      <c r="K240" s="11"/>
      <c r="L240" s="11"/>
      <c r="M240" s="11"/>
      <c r="N240" s="11"/>
      <c r="O240" s="11" t="s">
        <v>77</v>
      </c>
      <c r="P240" s="9" t="s">
        <v>15</v>
      </c>
      <c r="Q240" s="9"/>
      <c r="R240" s="9"/>
      <c r="S240" s="2"/>
      <c r="T240" s="2"/>
      <c r="U240" s="2"/>
      <c r="V240" s="2"/>
      <c r="W240" s="2"/>
      <c r="X240" s="10"/>
      <c r="Y240" s="10"/>
      <c r="Z240" s="10"/>
      <c r="AA240" s="10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10" t="s">
        <v>74</v>
      </c>
      <c r="AX240" s="2"/>
      <c r="AY240" s="2"/>
      <c r="AZ240" s="2"/>
      <c r="BA240" s="2"/>
      <c r="BB240" s="2"/>
      <c r="BC240" s="2"/>
      <c r="BD240" s="2"/>
      <c r="BE240" s="2"/>
      <c r="BF240" s="9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</row>
    <row r="241" customFormat="false" ht="15" hidden="false" customHeight="false" outlineLevel="0" collapsed="false">
      <c r="B241" s="1" t="s">
        <v>294</v>
      </c>
      <c r="C241" s="6" t="s">
        <v>294</v>
      </c>
      <c r="D241" s="8" t="s">
        <v>294</v>
      </c>
      <c r="E241" s="8" t="s">
        <v>433</v>
      </c>
      <c r="F241" s="8" t="s">
        <v>433</v>
      </c>
      <c r="G241" s="0"/>
      <c r="H241" s="0"/>
      <c r="I241" s="0"/>
      <c r="O241" s="1" t="s">
        <v>294</v>
      </c>
      <c r="P241" s="9"/>
      <c r="Q241" s="9"/>
      <c r="R241" s="9"/>
      <c r="S241" s="2"/>
      <c r="T241" s="2"/>
      <c r="U241" s="2"/>
      <c r="V241" s="2"/>
      <c r="W241" s="2"/>
      <c r="X241" s="10"/>
      <c r="Y241" s="10"/>
      <c r="Z241" s="10"/>
      <c r="AA241" s="10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10" t="s">
        <v>74</v>
      </c>
      <c r="AX241" s="2"/>
      <c r="AY241" s="2"/>
      <c r="AZ241" s="2"/>
      <c r="BA241" s="2"/>
      <c r="BB241" s="2"/>
      <c r="BC241" s="2"/>
      <c r="BD241" s="2"/>
      <c r="BE241" s="2"/>
      <c r="BF241" s="9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</row>
    <row r="242" customFormat="false" ht="15" hidden="false" customHeight="false" outlineLevel="0" collapsed="false">
      <c r="B242" s="1" t="s">
        <v>434</v>
      </c>
      <c r="C242" s="6" t="s">
        <v>434</v>
      </c>
      <c r="D242" s="8" t="s">
        <v>434</v>
      </c>
      <c r="E242" s="8" t="s">
        <v>252</v>
      </c>
      <c r="F242" s="8" t="s">
        <v>202</v>
      </c>
      <c r="G242" s="0"/>
      <c r="H242" s="0"/>
      <c r="I242" s="0"/>
      <c r="O242" s="1" t="s">
        <v>434</v>
      </c>
      <c r="P242" s="9"/>
      <c r="Q242" s="9"/>
      <c r="R242" s="9"/>
      <c r="S242" s="2"/>
      <c r="T242" s="2"/>
      <c r="U242" s="2"/>
      <c r="V242" s="2"/>
      <c r="W242" s="2"/>
      <c r="X242" s="10"/>
      <c r="Y242" s="10"/>
      <c r="Z242" s="10"/>
      <c r="AA242" s="10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10" t="s">
        <v>74</v>
      </c>
      <c r="AX242" s="2"/>
      <c r="AY242" s="2"/>
      <c r="AZ242" s="2"/>
      <c r="BA242" s="2"/>
      <c r="BB242" s="2"/>
      <c r="BC242" s="2"/>
      <c r="BD242" s="2"/>
      <c r="BE242" s="2"/>
      <c r="BF242" s="9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</row>
    <row r="243" customFormat="false" ht="15" hidden="false" customHeight="false" outlineLevel="0" collapsed="false">
      <c r="B243" s="1" t="s">
        <v>131</v>
      </c>
      <c r="C243" s="6" t="s">
        <v>131</v>
      </c>
      <c r="D243" s="8" t="s">
        <v>131</v>
      </c>
      <c r="E243" s="8" t="s">
        <v>132</v>
      </c>
      <c r="F243" s="8" t="s">
        <v>90</v>
      </c>
      <c r="G243" s="0"/>
      <c r="H243" s="0"/>
      <c r="I243" s="0"/>
      <c r="O243" s="1" t="s">
        <v>131</v>
      </c>
      <c r="P243" s="9"/>
      <c r="Q243" s="9"/>
      <c r="R243" s="9"/>
      <c r="S243" s="2"/>
      <c r="T243" s="2"/>
      <c r="U243" s="2"/>
      <c r="V243" s="2"/>
      <c r="W243" s="2"/>
      <c r="X243" s="10"/>
      <c r="Y243" s="10"/>
      <c r="Z243" s="10"/>
      <c r="AA243" s="10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10" t="s">
        <v>74</v>
      </c>
      <c r="AX243" s="2"/>
      <c r="AY243" s="2"/>
      <c r="AZ243" s="2"/>
      <c r="BA243" s="2"/>
      <c r="BB243" s="2"/>
      <c r="BC243" s="2"/>
      <c r="BD243" s="2"/>
      <c r="BE243" s="2"/>
      <c r="BF243" s="9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</row>
    <row r="244" customFormat="false" ht="15" hidden="false" customHeight="false" outlineLevel="0" collapsed="false">
      <c r="B244" s="1" t="s">
        <v>435</v>
      </c>
      <c r="C244" s="6" t="s">
        <v>164</v>
      </c>
      <c r="D244" s="8" t="s">
        <v>164</v>
      </c>
      <c r="E244" s="8" t="s">
        <v>436</v>
      </c>
      <c r="F244" s="8" t="s">
        <v>202</v>
      </c>
      <c r="G244" s="0"/>
      <c r="H244" s="0"/>
      <c r="I244" s="0"/>
      <c r="O244" s="1" t="s">
        <v>164</v>
      </c>
      <c r="P244" s="9"/>
      <c r="Q244" s="9"/>
      <c r="R244" s="9"/>
      <c r="S244" s="2"/>
      <c r="T244" s="2"/>
      <c r="U244" s="2"/>
      <c r="V244" s="2"/>
      <c r="W244" s="2"/>
      <c r="X244" s="10"/>
      <c r="Y244" s="10"/>
      <c r="Z244" s="10"/>
      <c r="AA244" s="10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10" t="s">
        <v>74</v>
      </c>
      <c r="AX244" s="2"/>
      <c r="AY244" s="2"/>
      <c r="AZ244" s="2"/>
      <c r="BA244" s="2"/>
      <c r="BB244" s="2"/>
      <c r="BC244" s="2"/>
      <c r="BD244" s="2"/>
      <c r="BE244" s="2"/>
      <c r="BF244" s="9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</row>
    <row r="245" customFormat="false" ht="15" hidden="false" customHeight="false" outlineLevel="0" collapsed="false">
      <c r="B245" s="1" t="s">
        <v>437</v>
      </c>
      <c r="C245" s="6" t="s">
        <v>438</v>
      </c>
      <c r="D245" s="8" t="s">
        <v>439</v>
      </c>
      <c r="E245" s="8" t="s">
        <v>194</v>
      </c>
      <c r="F245" s="8" t="s">
        <v>98</v>
      </c>
      <c r="G245" s="0"/>
      <c r="H245" s="0"/>
      <c r="I245" s="0"/>
      <c r="J245" s="11"/>
      <c r="K245" s="11"/>
      <c r="L245" s="11"/>
      <c r="M245" s="11"/>
      <c r="N245" s="11"/>
      <c r="O245" s="11" t="s">
        <v>439</v>
      </c>
      <c r="P245" s="9"/>
      <c r="Q245" s="9"/>
      <c r="R245" s="9"/>
      <c r="S245" s="2"/>
      <c r="T245" s="2"/>
      <c r="U245" s="2"/>
      <c r="V245" s="2"/>
      <c r="W245" s="2"/>
      <c r="X245" s="10"/>
      <c r="Y245" s="10"/>
      <c r="Z245" s="10"/>
      <c r="AA245" s="10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10" t="s">
        <v>74</v>
      </c>
      <c r="AX245" s="2"/>
      <c r="AY245" s="2"/>
      <c r="AZ245" s="2"/>
      <c r="BA245" s="2"/>
      <c r="BB245" s="2"/>
      <c r="BC245" s="2"/>
      <c r="BD245" s="2"/>
      <c r="BE245" s="2"/>
      <c r="BF245" s="9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</row>
    <row r="246" customFormat="false" ht="15" hidden="false" customHeight="false" outlineLevel="0" collapsed="false">
      <c r="B246" s="1" t="s">
        <v>440</v>
      </c>
      <c r="C246" s="6" t="s">
        <v>440</v>
      </c>
      <c r="D246" s="8" t="s">
        <v>441</v>
      </c>
      <c r="E246" s="8" t="s">
        <v>80</v>
      </c>
      <c r="F246" s="8" t="s">
        <v>81</v>
      </c>
      <c r="G246" s="0"/>
      <c r="H246" s="0"/>
      <c r="I246" s="0"/>
      <c r="O246" s="1" t="s">
        <v>441</v>
      </c>
      <c r="P246" s="9"/>
      <c r="Q246" s="9"/>
      <c r="R246" s="9"/>
      <c r="S246" s="2"/>
      <c r="T246" s="2"/>
      <c r="U246" s="2"/>
      <c r="V246" s="2"/>
      <c r="W246" s="2"/>
      <c r="X246" s="10"/>
      <c r="Y246" s="10"/>
      <c r="Z246" s="10"/>
      <c r="AA246" s="10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10" t="s">
        <v>74</v>
      </c>
      <c r="AX246" s="2"/>
      <c r="AY246" s="2"/>
      <c r="AZ246" s="2"/>
      <c r="BA246" s="2"/>
      <c r="BB246" s="2"/>
      <c r="BC246" s="2"/>
      <c r="BD246" s="2"/>
      <c r="BE246" s="2"/>
      <c r="BF246" s="9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</row>
    <row r="247" customFormat="false" ht="15" hidden="false" customHeight="false" outlineLevel="0" collapsed="false">
      <c r="B247" s="1" t="s">
        <v>442</v>
      </c>
      <c r="C247" s="6" t="s">
        <v>443</v>
      </c>
      <c r="D247" s="8" t="s">
        <v>443</v>
      </c>
      <c r="E247" s="8" t="s">
        <v>361</v>
      </c>
      <c r="F247" s="8" t="s">
        <v>180</v>
      </c>
      <c r="G247" s="0"/>
      <c r="H247" s="0"/>
      <c r="I247" s="0"/>
      <c r="O247" s="1" t="s">
        <v>443</v>
      </c>
      <c r="P247" s="9" t="s">
        <v>15</v>
      </c>
      <c r="Q247" s="9"/>
      <c r="R247" s="9"/>
      <c r="S247" s="2"/>
      <c r="T247" s="2"/>
      <c r="U247" s="2"/>
      <c r="V247" s="2"/>
      <c r="W247" s="2"/>
      <c r="X247" s="10"/>
      <c r="Y247" s="10"/>
      <c r="Z247" s="10"/>
      <c r="AA247" s="10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10" t="s">
        <v>74</v>
      </c>
      <c r="AX247" s="2"/>
      <c r="AY247" s="2"/>
      <c r="AZ247" s="2"/>
      <c r="BA247" s="2"/>
      <c r="BB247" s="2"/>
      <c r="BC247" s="2"/>
      <c r="BD247" s="2"/>
      <c r="BE247" s="2"/>
      <c r="BF247" s="9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</row>
    <row r="248" customFormat="false" ht="15" hidden="false" customHeight="false" outlineLevel="0" collapsed="false">
      <c r="B248" s="1" t="s">
        <v>444</v>
      </c>
      <c r="C248" s="6" t="s">
        <v>445</v>
      </c>
      <c r="D248" s="8" t="s">
        <v>446</v>
      </c>
      <c r="E248" s="8" t="s">
        <v>194</v>
      </c>
      <c r="F248" s="8" t="s">
        <v>98</v>
      </c>
      <c r="G248" s="0"/>
      <c r="H248" s="0"/>
      <c r="I248" s="0"/>
      <c r="O248" s="1" t="s">
        <v>446</v>
      </c>
      <c r="P248" s="9"/>
      <c r="Q248" s="9"/>
      <c r="R248" s="9"/>
      <c r="S248" s="2"/>
      <c r="T248" s="2"/>
      <c r="U248" s="2"/>
      <c r="V248" s="2"/>
      <c r="W248" s="2"/>
      <c r="X248" s="10"/>
      <c r="Y248" s="10"/>
      <c r="Z248" s="10"/>
      <c r="AA248" s="10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10" t="s">
        <v>74</v>
      </c>
      <c r="AX248" s="2"/>
      <c r="AY248" s="2"/>
      <c r="AZ248" s="2"/>
      <c r="BA248" s="2"/>
      <c r="BB248" s="2"/>
      <c r="BC248" s="2"/>
      <c r="BD248" s="2"/>
      <c r="BE248" s="2"/>
      <c r="BF248" s="9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</row>
    <row r="249" customFormat="false" ht="15" hidden="false" customHeight="false" outlineLevel="0" collapsed="false">
      <c r="B249" s="1" t="s">
        <v>294</v>
      </c>
      <c r="C249" s="6" t="s">
        <v>294</v>
      </c>
      <c r="D249" s="8" t="s">
        <v>294</v>
      </c>
      <c r="E249" s="8" t="s">
        <v>433</v>
      </c>
      <c r="F249" s="8" t="s">
        <v>433</v>
      </c>
      <c r="G249" s="0"/>
      <c r="H249" s="0"/>
      <c r="I249" s="0"/>
      <c r="O249" s="1" t="s">
        <v>294</v>
      </c>
      <c r="P249" s="9"/>
      <c r="Q249" s="9"/>
      <c r="R249" s="9"/>
      <c r="S249" s="2"/>
      <c r="T249" s="2"/>
      <c r="U249" s="2"/>
      <c r="V249" s="2"/>
      <c r="W249" s="2"/>
      <c r="X249" s="10"/>
      <c r="Y249" s="10"/>
      <c r="Z249" s="10"/>
      <c r="AA249" s="10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10" t="s">
        <v>74</v>
      </c>
      <c r="AX249" s="2"/>
      <c r="AY249" s="2"/>
      <c r="AZ249" s="2"/>
      <c r="BA249" s="2"/>
      <c r="BB249" s="2"/>
      <c r="BC249" s="2"/>
      <c r="BD249" s="2"/>
      <c r="BE249" s="2"/>
      <c r="BF249" s="9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</row>
    <row r="250" customFormat="false" ht="15" hidden="false" customHeight="false" outlineLevel="0" collapsed="false">
      <c r="B250" s="1" t="s">
        <v>447</v>
      </c>
      <c r="C250" s="6" t="s">
        <v>447</v>
      </c>
      <c r="D250" s="8" t="s">
        <v>448</v>
      </c>
      <c r="E250" s="8" t="s">
        <v>252</v>
      </c>
      <c r="F250" s="8" t="s">
        <v>202</v>
      </c>
      <c r="G250" s="0"/>
      <c r="H250" s="0"/>
      <c r="I250" s="0"/>
      <c r="O250" s="1" t="s">
        <v>448</v>
      </c>
      <c r="P250" s="9"/>
      <c r="Q250" s="9"/>
      <c r="R250" s="9"/>
      <c r="S250" s="2"/>
      <c r="T250" s="2"/>
      <c r="U250" s="2"/>
      <c r="V250" s="2"/>
      <c r="W250" s="2"/>
      <c r="X250" s="10"/>
      <c r="Y250" s="10"/>
      <c r="Z250" s="10"/>
      <c r="AA250" s="10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10" t="s">
        <v>74</v>
      </c>
      <c r="AX250" s="2"/>
      <c r="AY250" s="2"/>
      <c r="AZ250" s="2"/>
      <c r="BA250" s="2"/>
      <c r="BB250" s="2"/>
      <c r="BC250" s="2"/>
      <c r="BD250" s="2"/>
      <c r="BE250" s="2"/>
      <c r="BF250" s="9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</row>
    <row r="251" customFormat="false" ht="15" hidden="false" customHeight="false" outlineLevel="0" collapsed="false">
      <c r="B251" s="1" t="s">
        <v>88</v>
      </c>
      <c r="C251" s="6" t="s">
        <v>88</v>
      </c>
      <c r="D251" s="8" t="s">
        <v>88</v>
      </c>
      <c r="E251" s="8" t="s">
        <v>89</v>
      </c>
      <c r="F251" s="8" t="s">
        <v>90</v>
      </c>
      <c r="G251" s="0"/>
      <c r="H251" s="0"/>
      <c r="I251" s="0"/>
      <c r="O251" s="1" t="s">
        <v>88</v>
      </c>
      <c r="P251" s="9"/>
      <c r="Q251" s="9"/>
      <c r="R251" s="9"/>
      <c r="S251" s="2"/>
      <c r="T251" s="2"/>
      <c r="U251" s="2"/>
      <c r="V251" s="2"/>
      <c r="W251" s="2"/>
      <c r="X251" s="10"/>
      <c r="Y251" s="10"/>
      <c r="Z251" s="10"/>
      <c r="AA251" s="1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10" t="s">
        <v>74</v>
      </c>
      <c r="AX251" s="2"/>
      <c r="AY251" s="2"/>
      <c r="AZ251" s="2"/>
      <c r="BA251" s="2"/>
      <c r="BB251" s="2"/>
      <c r="BC251" s="2"/>
      <c r="BD251" s="2"/>
      <c r="BE251" s="2"/>
      <c r="BF251" s="9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</row>
    <row r="252" customFormat="false" ht="15" hidden="false" customHeight="false" outlineLevel="0" collapsed="false">
      <c r="B252" s="1" t="s">
        <v>449</v>
      </c>
      <c r="C252" s="6" t="s">
        <v>449</v>
      </c>
      <c r="D252" s="8" t="s">
        <v>449</v>
      </c>
      <c r="E252" s="8" t="s">
        <v>185</v>
      </c>
      <c r="F252" s="8" t="s">
        <v>81</v>
      </c>
      <c r="G252" s="0"/>
      <c r="H252" s="0"/>
      <c r="I252" s="0"/>
      <c r="O252" s="1" t="s">
        <v>384</v>
      </c>
      <c r="P252" s="9"/>
      <c r="Q252" s="9"/>
      <c r="R252" s="9"/>
      <c r="S252" s="2"/>
      <c r="T252" s="2"/>
      <c r="U252" s="2"/>
      <c r="V252" s="2"/>
      <c r="W252" s="2"/>
      <c r="X252" s="10"/>
      <c r="Y252" s="10"/>
      <c r="Z252" s="10"/>
      <c r="AA252" s="10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10" t="s">
        <v>74</v>
      </c>
      <c r="AX252" s="2"/>
      <c r="AY252" s="2"/>
      <c r="AZ252" s="2"/>
      <c r="BA252" s="2"/>
      <c r="BB252" s="2"/>
      <c r="BC252" s="2"/>
      <c r="BD252" s="2"/>
      <c r="BE252" s="2"/>
      <c r="BF252" s="9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</row>
    <row r="253" customFormat="false" ht="15" hidden="false" customHeight="false" outlineLevel="0" collapsed="false">
      <c r="B253" s="1" t="s">
        <v>450</v>
      </c>
      <c r="C253" s="6" t="s">
        <v>450</v>
      </c>
      <c r="D253" s="8" t="s">
        <v>450</v>
      </c>
      <c r="E253" s="8" t="s">
        <v>369</v>
      </c>
      <c r="F253" s="8" t="s">
        <v>170</v>
      </c>
      <c r="G253" s="0"/>
      <c r="H253" s="0"/>
      <c r="I253" s="0"/>
      <c r="O253" s="1" t="s">
        <v>450</v>
      </c>
      <c r="P253" s="9"/>
      <c r="Q253" s="9"/>
      <c r="R253" s="9"/>
      <c r="S253" s="2"/>
      <c r="T253" s="2"/>
      <c r="U253" s="2"/>
      <c r="V253" s="2"/>
      <c r="W253" s="2"/>
      <c r="X253" s="10"/>
      <c r="Y253" s="10"/>
      <c r="Z253" s="10"/>
      <c r="AA253" s="10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10" t="s">
        <v>74</v>
      </c>
      <c r="AX253" s="2"/>
      <c r="AY253" s="2"/>
      <c r="AZ253" s="2"/>
      <c r="BA253" s="2"/>
      <c r="BB253" s="2"/>
      <c r="BC253" s="2"/>
      <c r="BD253" s="2"/>
      <c r="BE253" s="2"/>
      <c r="BF253" s="9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</row>
    <row r="254" customFormat="false" ht="15" hidden="false" customHeight="false" outlineLevel="0" collapsed="false">
      <c r="B254" s="1" t="s">
        <v>451</v>
      </c>
      <c r="C254" s="6" t="s">
        <v>451</v>
      </c>
      <c r="D254" s="8" t="s">
        <v>451</v>
      </c>
      <c r="E254" s="8" t="s">
        <v>180</v>
      </c>
      <c r="F254" s="8" t="s">
        <v>180</v>
      </c>
      <c r="G254" s="0"/>
      <c r="H254" s="0"/>
      <c r="I254" s="0"/>
      <c r="O254" s="1" t="s">
        <v>451</v>
      </c>
      <c r="P254" s="9" t="s">
        <v>15</v>
      </c>
      <c r="Q254" s="9"/>
      <c r="R254" s="9"/>
      <c r="S254" s="2"/>
      <c r="T254" s="2"/>
      <c r="U254" s="2"/>
      <c r="V254" s="2"/>
      <c r="W254" s="2"/>
      <c r="X254" s="10"/>
      <c r="Y254" s="10"/>
      <c r="Z254" s="10"/>
      <c r="AA254" s="10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10" t="s">
        <v>74</v>
      </c>
      <c r="AX254" s="2"/>
      <c r="AY254" s="2"/>
      <c r="AZ254" s="2"/>
      <c r="BA254" s="2"/>
      <c r="BB254" s="2"/>
      <c r="BC254" s="2"/>
      <c r="BD254" s="2"/>
      <c r="BE254" s="2"/>
      <c r="BF254" s="9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</row>
    <row r="255" customFormat="false" ht="15" hidden="false" customHeight="false" outlineLevel="0" collapsed="false">
      <c r="B255" s="1" t="s">
        <v>297</v>
      </c>
      <c r="C255" s="6" t="s">
        <v>297</v>
      </c>
      <c r="D255" s="8" t="s">
        <v>297</v>
      </c>
      <c r="E255" s="8" t="s">
        <v>72</v>
      </c>
      <c r="F255" s="8" t="s">
        <v>72</v>
      </c>
      <c r="G255" s="0"/>
      <c r="H255" s="0"/>
      <c r="I255" s="0"/>
      <c r="O255" s="1" t="s">
        <v>73</v>
      </c>
      <c r="P255" s="9"/>
      <c r="Q255" s="9"/>
      <c r="R255" s="9"/>
      <c r="S255" s="2"/>
      <c r="T255" s="2"/>
      <c r="U255" s="2"/>
      <c r="V255" s="2"/>
      <c r="W255" s="2"/>
      <c r="X255" s="10"/>
      <c r="Y255" s="10"/>
      <c r="Z255" s="10"/>
      <c r="AA255" s="1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10" t="s">
        <v>74</v>
      </c>
      <c r="AX255" s="2"/>
      <c r="AY255" s="2"/>
      <c r="AZ255" s="2"/>
      <c r="BA255" s="2"/>
      <c r="BB255" s="2"/>
      <c r="BC255" s="2"/>
      <c r="BD255" s="2"/>
      <c r="BE255" s="2"/>
      <c r="BF255" s="9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</row>
    <row r="256" customFormat="false" ht="15" hidden="false" customHeight="false" outlineLevel="0" collapsed="false">
      <c r="B256" s="1" t="s">
        <v>452</v>
      </c>
      <c r="C256" s="6" t="s">
        <v>300</v>
      </c>
      <c r="D256" s="8" t="s">
        <v>300</v>
      </c>
      <c r="E256" s="8" t="s">
        <v>97</v>
      </c>
      <c r="F256" s="8" t="s">
        <v>98</v>
      </c>
      <c r="G256" s="0"/>
      <c r="H256" s="0"/>
      <c r="I256" s="0"/>
      <c r="O256" s="1" t="s">
        <v>301</v>
      </c>
      <c r="P256" s="9"/>
      <c r="Q256" s="9"/>
      <c r="R256" s="9"/>
      <c r="S256" s="2"/>
      <c r="T256" s="2"/>
      <c r="U256" s="2"/>
      <c r="V256" s="2"/>
      <c r="W256" s="2"/>
      <c r="X256" s="10"/>
      <c r="Y256" s="10"/>
      <c r="Z256" s="10"/>
      <c r="AA256" s="10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10" t="s">
        <v>74</v>
      </c>
      <c r="AX256" s="2"/>
      <c r="AY256" s="2"/>
      <c r="AZ256" s="2"/>
      <c r="BA256" s="2"/>
      <c r="BB256" s="2"/>
      <c r="BC256" s="2"/>
      <c r="BD256" s="2"/>
      <c r="BE256" s="2"/>
      <c r="BF256" s="9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</row>
    <row r="257" customFormat="false" ht="15" hidden="false" customHeight="false" outlineLevel="0" collapsed="false">
      <c r="B257" s="1" t="s">
        <v>100</v>
      </c>
      <c r="C257" s="6" t="s">
        <v>101</v>
      </c>
      <c r="D257" s="8" t="s">
        <v>101</v>
      </c>
      <c r="E257" s="8" t="s">
        <v>80</v>
      </c>
      <c r="F257" s="8" t="s">
        <v>81</v>
      </c>
      <c r="G257" s="0"/>
      <c r="H257" s="0"/>
      <c r="I257" s="0"/>
      <c r="O257" s="1" t="s">
        <v>101</v>
      </c>
      <c r="P257" s="9"/>
      <c r="Q257" s="9"/>
      <c r="R257" s="9"/>
      <c r="S257" s="2"/>
      <c r="T257" s="2"/>
      <c r="U257" s="2"/>
      <c r="V257" s="2"/>
      <c r="W257" s="2"/>
      <c r="X257" s="10"/>
      <c r="Y257" s="10"/>
      <c r="Z257" s="10"/>
      <c r="AA257" s="10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10" t="s">
        <v>74</v>
      </c>
      <c r="AX257" s="2"/>
      <c r="AY257" s="2"/>
      <c r="AZ257" s="2"/>
      <c r="BA257" s="2"/>
      <c r="BB257" s="2"/>
      <c r="BC257" s="2"/>
      <c r="BD257" s="2"/>
      <c r="BE257" s="2"/>
      <c r="BF257" s="9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</row>
    <row r="258" customFormat="false" ht="15" hidden="false" customHeight="false" outlineLevel="0" collapsed="false">
      <c r="B258" s="1" t="s">
        <v>453</v>
      </c>
      <c r="C258" s="6" t="s">
        <v>453</v>
      </c>
      <c r="D258" s="8" t="s">
        <v>453</v>
      </c>
      <c r="E258" s="8" t="s">
        <v>454</v>
      </c>
      <c r="F258" s="8" t="s">
        <v>454</v>
      </c>
      <c r="G258" s="0"/>
      <c r="H258" s="0"/>
      <c r="I258" s="0"/>
      <c r="O258" s="1" t="s">
        <v>453</v>
      </c>
      <c r="P258" s="9"/>
      <c r="Q258" s="9"/>
      <c r="R258" s="9"/>
      <c r="S258" s="2"/>
      <c r="T258" s="2"/>
      <c r="U258" s="2"/>
      <c r="V258" s="2"/>
      <c r="W258" s="2"/>
      <c r="X258" s="10"/>
      <c r="Y258" s="10"/>
      <c r="Z258" s="10"/>
      <c r="AA258" s="10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10" t="s">
        <v>74</v>
      </c>
      <c r="AX258" s="2"/>
      <c r="AY258" s="2"/>
      <c r="AZ258" s="2"/>
      <c r="BA258" s="2"/>
      <c r="BB258" s="2"/>
      <c r="BC258" s="2"/>
      <c r="BD258" s="2"/>
      <c r="BE258" s="2"/>
      <c r="BF258" s="9"/>
      <c r="BG258" s="2"/>
      <c r="BH258" s="2"/>
      <c r="BI258" s="2"/>
      <c r="BJ258" s="2"/>
      <c r="BK258" s="9" t="s">
        <v>106</v>
      </c>
      <c r="BL258" s="2"/>
      <c r="BM258" s="2"/>
      <c r="BN258" s="2"/>
      <c r="BO258" s="2"/>
      <c r="BP258" s="2"/>
      <c r="BQ258" s="2"/>
      <c r="BR258" s="2"/>
      <c r="BS258" s="2"/>
    </row>
    <row r="259" customFormat="false" ht="15" hidden="false" customHeight="false" outlineLevel="0" collapsed="false">
      <c r="B259" s="1" t="s">
        <v>455</v>
      </c>
      <c r="C259" s="6" t="s">
        <v>456</v>
      </c>
      <c r="D259" s="8" t="s">
        <v>404</v>
      </c>
      <c r="E259" s="8" t="s">
        <v>80</v>
      </c>
      <c r="F259" s="8" t="s">
        <v>81</v>
      </c>
      <c r="G259" s="0"/>
      <c r="H259" s="0"/>
      <c r="I259" s="0"/>
      <c r="J259" s="11" t="s">
        <v>138</v>
      </c>
      <c r="K259" s="11" t="s">
        <v>457</v>
      </c>
      <c r="L259" s="11" t="s">
        <v>140</v>
      </c>
      <c r="M259" s="11"/>
      <c r="N259" s="11"/>
      <c r="O259" s="11" t="s">
        <v>77</v>
      </c>
      <c r="P259" s="9"/>
      <c r="Q259" s="9"/>
      <c r="R259" s="9"/>
      <c r="S259" s="2"/>
      <c r="T259" s="2"/>
      <c r="U259" s="2"/>
      <c r="V259" s="2"/>
      <c r="W259" s="2"/>
      <c r="X259" s="10"/>
      <c r="Y259" s="10"/>
      <c r="Z259" s="10"/>
      <c r="AA259" s="1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10" t="s">
        <v>74</v>
      </c>
      <c r="AX259" s="2"/>
      <c r="AY259" s="2"/>
      <c r="AZ259" s="2"/>
      <c r="BA259" s="2"/>
      <c r="BB259" s="2"/>
      <c r="BC259" s="2"/>
      <c r="BD259" s="2"/>
      <c r="BE259" s="2"/>
      <c r="BF259" s="9"/>
      <c r="BG259" s="2"/>
      <c r="BH259" s="2"/>
      <c r="BI259" s="2"/>
      <c r="BJ259" s="2"/>
      <c r="BK259" s="9"/>
      <c r="BL259" s="2"/>
      <c r="BM259" s="2"/>
      <c r="BN259" s="2"/>
      <c r="BO259" s="2"/>
      <c r="BP259" s="2"/>
      <c r="BQ259" s="2"/>
      <c r="BR259" s="2"/>
      <c r="BS259" s="2"/>
    </row>
    <row r="260" customFormat="false" ht="15" hidden="false" customHeight="false" outlineLevel="0" collapsed="false">
      <c r="B260" s="1" t="s">
        <v>131</v>
      </c>
      <c r="C260" s="6" t="s">
        <v>131</v>
      </c>
      <c r="D260" s="8" t="s">
        <v>131</v>
      </c>
      <c r="E260" s="8" t="s">
        <v>132</v>
      </c>
      <c r="F260" s="8" t="s">
        <v>90</v>
      </c>
      <c r="G260" s="0"/>
      <c r="H260" s="0"/>
      <c r="I260" s="0"/>
      <c r="O260" s="1" t="s">
        <v>131</v>
      </c>
      <c r="P260" s="9"/>
      <c r="Q260" s="9"/>
      <c r="R260" s="9"/>
      <c r="S260" s="2"/>
      <c r="T260" s="2"/>
      <c r="U260" s="2"/>
      <c r="V260" s="2"/>
      <c r="W260" s="2"/>
      <c r="X260" s="10"/>
      <c r="Y260" s="10"/>
      <c r="Z260" s="10"/>
      <c r="AA260" s="10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10" t="s">
        <v>74</v>
      </c>
      <c r="AX260" s="2"/>
      <c r="AY260" s="2"/>
      <c r="AZ260" s="2"/>
      <c r="BA260" s="2"/>
      <c r="BB260" s="2"/>
      <c r="BC260" s="2"/>
      <c r="BD260" s="2"/>
      <c r="BE260" s="2"/>
      <c r="BF260" s="9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</row>
    <row r="261" customFormat="false" ht="15" hidden="false" customHeight="false" outlineLevel="0" collapsed="false">
      <c r="B261" s="1" t="s">
        <v>409</v>
      </c>
      <c r="C261" s="6" t="s">
        <v>409</v>
      </c>
      <c r="D261" s="8" t="s">
        <v>409</v>
      </c>
      <c r="E261" s="8" t="s">
        <v>410</v>
      </c>
      <c r="F261" s="8" t="s">
        <v>81</v>
      </c>
      <c r="G261" s="0"/>
      <c r="H261" s="0"/>
      <c r="I261" s="0"/>
      <c r="O261" s="1" t="s">
        <v>157</v>
      </c>
      <c r="P261" s="9" t="s">
        <v>15</v>
      </c>
      <c r="Q261" s="9"/>
      <c r="R261" s="9"/>
      <c r="S261" s="2"/>
      <c r="T261" s="2"/>
      <c r="U261" s="2"/>
      <c r="V261" s="2"/>
      <c r="W261" s="2"/>
      <c r="X261" s="10"/>
      <c r="Y261" s="10"/>
      <c r="Z261" s="10"/>
      <c r="AA261" s="10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10" t="s">
        <v>74</v>
      </c>
      <c r="AX261" s="2"/>
      <c r="AY261" s="2"/>
      <c r="AZ261" s="2"/>
      <c r="BA261" s="2"/>
      <c r="BB261" s="2"/>
      <c r="BC261" s="2"/>
      <c r="BD261" s="2"/>
      <c r="BE261" s="2"/>
      <c r="BF261" s="9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</row>
    <row r="262" customFormat="false" ht="15" hidden="false" customHeight="false" outlineLevel="0" collapsed="false">
      <c r="B262" s="1" t="s">
        <v>115</v>
      </c>
      <c r="C262" s="6" t="s">
        <v>115</v>
      </c>
      <c r="D262" s="8" t="s">
        <v>115</v>
      </c>
      <c r="E262" s="8" t="s">
        <v>72</v>
      </c>
      <c r="F262" s="8" t="s">
        <v>72</v>
      </c>
      <c r="G262" s="0"/>
      <c r="H262" s="0"/>
      <c r="I262" s="0"/>
      <c r="O262" s="1" t="s">
        <v>73</v>
      </c>
      <c r="P262" s="9"/>
      <c r="Q262" s="9"/>
      <c r="R262" s="9"/>
      <c r="S262" s="2"/>
      <c r="T262" s="2"/>
      <c r="U262" s="2"/>
      <c r="V262" s="2"/>
      <c r="W262" s="2"/>
      <c r="X262" s="10"/>
      <c r="Y262" s="10"/>
      <c r="Z262" s="10"/>
      <c r="AA262" s="10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10" t="s">
        <v>74</v>
      </c>
      <c r="AX262" s="2"/>
      <c r="AY262" s="2"/>
      <c r="AZ262" s="2"/>
      <c r="BA262" s="2"/>
      <c r="BB262" s="2"/>
      <c r="BC262" s="2"/>
      <c r="BD262" s="2"/>
      <c r="BE262" s="2"/>
      <c r="BF262" s="9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</row>
    <row r="263" customFormat="false" ht="15" hidden="false" customHeight="false" outlineLevel="0" collapsed="false">
      <c r="B263" s="1" t="s">
        <v>458</v>
      </c>
      <c r="C263" s="6" t="s">
        <v>458</v>
      </c>
      <c r="D263" s="8" t="s">
        <v>458</v>
      </c>
      <c r="E263" s="8" t="s">
        <v>97</v>
      </c>
      <c r="F263" s="8" t="s">
        <v>98</v>
      </c>
      <c r="G263" s="0"/>
      <c r="H263" s="0"/>
      <c r="I263" s="0"/>
      <c r="O263" s="1" t="s">
        <v>459</v>
      </c>
      <c r="P263" s="9"/>
      <c r="Q263" s="9"/>
      <c r="R263" s="9"/>
      <c r="S263" s="2"/>
      <c r="T263" s="2"/>
      <c r="U263" s="2"/>
      <c r="V263" s="2"/>
      <c r="W263" s="2"/>
      <c r="X263" s="10"/>
      <c r="Y263" s="10"/>
      <c r="Z263" s="10"/>
      <c r="AA263" s="10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10" t="s">
        <v>74</v>
      </c>
      <c r="AX263" s="2"/>
      <c r="AY263" s="2"/>
      <c r="AZ263" s="2"/>
      <c r="BA263" s="2"/>
      <c r="BB263" s="2"/>
      <c r="BC263" s="2"/>
      <c r="BD263" s="2"/>
      <c r="BE263" s="2"/>
      <c r="BF263" s="9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</row>
    <row r="264" customFormat="false" ht="15" hidden="false" customHeight="false" outlineLevel="0" collapsed="false">
      <c r="B264" s="1" t="s">
        <v>460</v>
      </c>
      <c r="C264" s="6" t="s">
        <v>460</v>
      </c>
      <c r="D264" s="8" t="s">
        <v>461</v>
      </c>
      <c r="E264" s="8" t="s">
        <v>80</v>
      </c>
      <c r="F264" s="8" t="s">
        <v>81</v>
      </c>
      <c r="G264" s="0"/>
      <c r="H264" s="0"/>
      <c r="I264" s="0"/>
      <c r="O264" s="1" t="s">
        <v>462</v>
      </c>
      <c r="P264" s="9"/>
      <c r="Q264" s="9"/>
      <c r="R264" s="9"/>
      <c r="S264" s="2"/>
      <c r="T264" s="2"/>
      <c r="U264" s="2"/>
      <c r="V264" s="2"/>
      <c r="W264" s="2"/>
      <c r="X264" s="10"/>
      <c r="Y264" s="10"/>
      <c r="Z264" s="10"/>
      <c r="AA264" s="10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10" t="s">
        <v>74</v>
      </c>
      <c r="AX264" s="2"/>
      <c r="AY264" s="2"/>
      <c r="AZ264" s="2"/>
      <c r="BA264" s="2"/>
      <c r="BB264" s="2"/>
      <c r="BC264" s="2"/>
      <c r="BD264" s="2"/>
      <c r="BE264" s="2"/>
      <c r="BF264" s="9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</row>
    <row r="265" customFormat="false" ht="15" hidden="false" customHeight="false" outlineLevel="0" collapsed="false">
      <c r="B265" s="1" t="s">
        <v>463</v>
      </c>
      <c r="C265" s="6" t="s">
        <v>463</v>
      </c>
      <c r="D265" s="8" t="s">
        <v>463</v>
      </c>
      <c r="E265" s="8" t="s">
        <v>127</v>
      </c>
      <c r="F265" s="8" t="s">
        <v>81</v>
      </c>
      <c r="G265" s="0"/>
      <c r="H265" s="0"/>
      <c r="I265" s="0"/>
      <c r="J265" s="11"/>
      <c r="K265" s="11"/>
      <c r="L265" s="11"/>
      <c r="M265" s="11"/>
      <c r="N265" s="11"/>
      <c r="O265" s="11" t="s">
        <v>77</v>
      </c>
      <c r="P265" s="9"/>
      <c r="Q265" s="9"/>
      <c r="R265" s="9"/>
      <c r="S265" s="2"/>
      <c r="T265" s="2"/>
      <c r="U265" s="2"/>
      <c r="V265" s="2"/>
      <c r="W265" s="2"/>
      <c r="X265" s="10"/>
      <c r="Y265" s="10"/>
      <c r="Z265" s="10"/>
      <c r="AA265" s="10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 t="s">
        <v>42</v>
      </c>
      <c r="AR265" s="2"/>
      <c r="AS265" s="2"/>
      <c r="AT265" s="2"/>
      <c r="AU265" s="2"/>
      <c r="AV265" s="2" t="s">
        <v>47</v>
      </c>
      <c r="AW265" s="10" t="s">
        <v>82</v>
      </c>
      <c r="AX265" s="2"/>
      <c r="AY265" s="2"/>
      <c r="AZ265" s="2"/>
      <c r="BA265" s="2"/>
      <c r="BB265" s="2"/>
      <c r="BC265" s="2"/>
      <c r="BD265" s="2"/>
      <c r="BE265" s="2"/>
      <c r="BF265" s="9"/>
      <c r="BG265" s="2"/>
      <c r="BH265" s="2"/>
      <c r="BI265" s="2"/>
      <c r="BJ265" s="2"/>
      <c r="BK265" s="2" t="s">
        <v>106</v>
      </c>
      <c r="BL265" s="2"/>
      <c r="BM265" s="2"/>
      <c r="BN265" s="2"/>
      <c r="BO265" s="2"/>
      <c r="BP265" s="2"/>
      <c r="BQ265" s="2"/>
      <c r="BR265" s="2"/>
      <c r="BS265" s="2"/>
    </row>
    <row r="266" customFormat="false" ht="15" hidden="false" customHeight="false" outlineLevel="0" collapsed="false">
      <c r="B266" s="1" t="s">
        <v>464</v>
      </c>
      <c r="C266" s="6" t="s">
        <v>465</v>
      </c>
      <c r="D266" s="8" t="s">
        <v>465</v>
      </c>
      <c r="E266" s="8" t="s">
        <v>169</v>
      </c>
      <c r="F266" s="8" t="s">
        <v>170</v>
      </c>
      <c r="G266" s="0"/>
      <c r="H266" s="0"/>
      <c r="I266" s="0"/>
      <c r="O266" s="1" t="s">
        <v>466</v>
      </c>
      <c r="P266" s="9"/>
      <c r="Q266" s="9"/>
      <c r="R266" s="9"/>
      <c r="S266" s="2"/>
      <c r="T266" s="2"/>
      <c r="U266" s="2"/>
      <c r="V266" s="2"/>
      <c r="W266" s="2"/>
      <c r="X266" s="10"/>
      <c r="Y266" s="10"/>
      <c r="Z266" s="10"/>
      <c r="AA266" s="10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10" t="s">
        <v>74</v>
      </c>
      <c r="AX266" s="2"/>
      <c r="AY266" s="2"/>
      <c r="AZ266" s="2"/>
      <c r="BA266" s="2"/>
      <c r="BB266" s="2"/>
      <c r="BC266" s="2"/>
      <c r="BD266" s="2"/>
      <c r="BE266" s="2"/>
      <c r="BF266" s="9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</row>
    <row r="267" customFormat="false" ht="15" hidden="false" customHeight="false" outlineLevel="0" collapsed="false">
      <c r="B267" s="1" t="s">
        <v>467</v>
      </c>
      <c r="C267" s="6" t="s">
        <v>468</v>
      </c>
      <c r="D267" s="8" t="s">
        <v>469</v>
      </c>
      <c r="E267" s="8" t="s">
        <v>180</v>
      </c>
      <c r="F267" s="8" t="s">
        <v>180</v>
      </c>
      <c r="G267" s="0"/>
      <c r="H267" s="0"/>
      <c r="I267" s="0"/>
      <c r="O267" s="1" t="s">
        <v>469</v>
      </c>
      <c r="P267" s="9" t="s">
        <v>15</v>
      </c>
      <c r="Q267" s="9"/>
      <c r="R267" s="9"/>
      <c r="S267" s="2"/>
      <c r="T267" s="2"/>
      <c r="U267" s="2"/>
      <c r="V267" s="2"/>
      <c r="W267" s="2"/>
      <c r="X267" s="10"/>
      <c r="Y267" s="10"/>
      <c r="Z267" s="10"/>
      <c r="AA267" s="10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10" t="s">
        <v>74</v>
      </c>
      <c r="AX267" s="2"/>
      <c r="AY267" s="2"/>
      <c r="AZ267" s="2"/>
      <c r="BA267" s="2"/>
      <c r="BB267" s="2"/>
      <c r="BC267" s="2"/>
      <c r="BD267" s="2"/>
      <c r="BE267" s="2"/>
      <c r="BF267" s="9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</row>
    <row r="268" customFormat="false" ht="15" hidden="false" customHeight="false" outlineLevel="0" collapsed="false">
      <c r="B268" s="1" t="s">
        <v>470</v>
      </c>
      <c r="C268" s="6" t="s">
        <v>471</v>
      </c>
      <c r="D268" s="8" t="s">
        <v>471</v>
      </c>
      <c r="E268" s="8" t="s">
        <v>252</v>
      </c>
      <c r="F268" s="8" t="s">
        <v>202</v>
      </c>
      <c r="G268" s="0"/>
      <c r="H268" s="0"/>
      <c r="I268" s="0"/>
      <c r="O268" s="1" t="s">
        <v>471</v>
      </c>
      <c r="P268" s="9"/>
      <c r="Q268" s="9"/>
      <c r="R268" s="9"/>
      <c r="S268" s="2"/>
      <c r="T268" s="2"/>
      <c r="U268" s="2"/>
      <c r="V268" s="2"/>
      <c r="W268" s="2"/>
      <c r="X268" s="10"/>
      <c r="Y268" s="10"/>
      <c r="Z268" s="10"/>
      <c r="AA268" s="10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10" t="s">
        <v>74</v>
      </c>
      <c r="AX268" s="2"/>
      <c r="AY268" s="2"/>
      <c r="AZ268" s="2"/>
      <c r="BA268" s="2"/>
      <c r="BB268" s="2"/>
      <c r="BC268" s="2"/>
      <c r="BD268" s="2"/>
      <c r="BE268" s="2"/>
      <c r="BF268" s="9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</row>
    <row r="269" customFormat="false" ht="15" hidden="false" customHeight="false" outlineLevel="0" collapsed="false">
      <c r="B269" s="1" t="s">
        <v>131</v>
      </c>
      <c r="C269" s="6" t="s">
        <v>131</v>
      </c>
      <c r="D269" s="8" t="s">
        <v>131</v>
      </c>
      <c r="E269" s="8" t="s">
        <v>132</v>
      </c>
      <c r="F269" s="8" t="s">
        <v>90</v>
      </c>
      <c r="G269" s="0"/>
      <c r="H269" s="0"/>
      <c r="I269" s="0"/>
      <c r="O269" s="1" t="s">
        <v>131</v>
      </c>
      <c r="P269" s="9"/>
      <c r="Q269" s="9"/>
      <c r="R269" s="9"/>
      <c r="S269" s="2"/>
      <c r="T269" s="2"/>
      <c r="U269" s="2"/>
      <c r="V269" s="2"/>
      <c r="W269" s="2"/>
      <c r="X269" s="10"/>
      <c r="Y269" s="10"/>
      <c r="Z269" s="10"/>
      <c r="AA269" s="10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10" t="s">
        <v>74</v>
      </c>
      <c r="AX269" s="2"/>
      <c r="AY269" s="2"/>
      <c r="AZ269" s="2"/>
      <c r="BA269" s="2"/>
      <c r="BB269" s="2"/>
      <c r="BC269" s="2"/>
      <c r="BD269" s="2"/>
      <c r="BE269" s="2"/>
      <c r="BF269" s="9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</row>
    <row r="270" customFormat="false" ht="15" hidden="false" customHeight="false" outlineLevel="0" collapsed="false">
      <c r="B270" s="1" t="s">
        <v>176</v>
      </c>
      <c r="C270" s="6" t="s">
        <v>176</v>
      </c>
      <c r="D270" s="8" t="s">
        <v>177</v>
      </c>
      <c r="E270" s="8" t="s">
        <v>84</v>
      </c>
      <c r="F270" s="8" t="s">
        <v>85</v>
      </c>
      <c r="G270" s="0"/>
      <c r="H270" s="0"/>
      <c r="I270" s="0"/>
      <c r="O270" s="1" t="s">
        <v>177</v>
      </c>
      <c r="P270" s="9"/>
      <c r="Q270" s="9"/>
      <c r="R270" s="9"/>
      <c r="S270" s="2"/>
      <c r="T270" s="2"/>
      <c r="U270" s="2"/>
      <c r="V270" s="2"/>
      <c r="W270" s="2"/>
      <c r="X270" s="10"/>
      <c r="Y270" s="10"/>
      <c r="Z270" s="10"/>
      <c r="AA270" s="10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10" t="s">
        <v>74</v>
      </c>
      <c r="AX270" s="2"/>
      <c r="AY270" s="2"/>
      <c r="AZ270" s="2"/>
      <c r="BA270" s="2"/>
      <c r="BB270" s="2"/>
      <c r="BC270" s="2"/>
      <c r="BD270" s="2"/>
      <c r="BE270" s="2"/>
      <c r="BF270" s="9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</row>
    <row r="271" customFormat="false" ht="15" hidden="false" customHeight="false" outlineLevel="0" collapsed="false">
      <c r="B271" s="1" t="s">
        <v>294</v>
      </c>
      <c r="C271" s="6" t="s">
        <v>294</v>
      </c>
      <c r="D271" s="8" t="s">
        <v>294</v>
      </c>
      <c r="E271" s="8" t="s">
        <v>92</v>
      </c>
      <c r="F271" s="8" t="s">
        <v>92</v>
      </c>
      <c r="G271" s="0"/>
      <c r="H271" s="0"/>
      <c r="I271" s="0"/>
      <c r="O271" s="1" t="s">
        <v>294</v>
      </c>
      <c r="P271" s="9"/>
      <c r="Q271" s="9"/>
      <c r="R271" s="9"/>
      <c r="S271" s="2"/>
      <c r="T271" s="2"/>
      <c r="U271" s="2"/>
      <c r="V271" s="2"/>
      <c r="W271" s="2"/>
      <c r="X271" s="10"/>
      <c r="Y271" s="10"/>
      <c r="Z271" s="10"/>
      <c r="AA271" s="10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10" t="s">
        <v>74</v>
      </c>
      <c r="AX271" s="2"/>
      <c r="AY271" s="2"/>
      <c r="AZ271" s="2"/>
      <c r="BA271" s="2"/>
      <c r="BB271" s="2"/>
      <c r="BC271" s="2"/>
      <c r="BD271" s="2"/>
      <c r="BE271" s="2"/>
      <c r="BF271" s="9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</row>
    <row r="272" customFormat="false" ht="15" hidden="false" customHeight="false" outlineLevel="0" collapsed="false">
      <c r="B272" s="1" t="s">
        <v>94</v>
      </c>
      <c r="C272" s="6" t="s">
        <v>94</v>
      </c>
      <c r="D272" s="8" t="s">
        <v>94</v>
      </c>
      <c r="E272" s="8" t="s">
        <v>72</v>
      </c>
      <c r="F272" s="8" t="s">
        <v>72</v>
      </c>
      <c r="G272" s="0"/>
      <c r="H272" s="0"/>
      <c r="I272" s="0"/>
      <c r="O272" s="1" t="s">
        <v>73</v>
      </c>
      <c r="P272" s="9"/>
      <c r="Q272" s="9"/>
      <c r="R272" s="9"/>
      <c r="S272" s="2"/>
      <c r="T272" s="2"/>
      <c r="U272" s="2"/>
      <c r="V272" s="2"/>
      <c r="W272" s="2"/>
      <c r="X272" s="10"/>
      <c r="Y272" s="10"/>
      <c r="Z272" s="10"/>
      <c r="AA272" s="10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10" t="s">
        <v>74</v>
      </c>
      <c r="AX272" s="2"/>
      <c r="AY272" s="2"/>
      <c r="AZ272" s="2"/>
      <c r="BA272" s="2"/>
      <c r="BB272" s="2"/>
      <c r="BC272" s="2"/>
      <c r="BD272" s="2"/>
      <c r="BE272" s="2"/>
      <c r="BF272" s="9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</row>
    <row r="273" customFormat="false" ht="15" hidden="false" customHeight="false" outlineLevel="0" collapsed="false">
      <c r="B273" s="1" t="s">
        <v>323</v>
      </c>
      <c r="C273" s="6" t="s">
        <v>323</v>
      </c>
      <c r="D273" s="8" t="s">
        <v>96</v>
      </c>
      <c r="E273" s="8" t="s">
        <v>211</v>
      </c>
      <c r="F273" s="8" t="s">
        <v>81</v>
      </c>
      <c r="G273" s="0"/>
      <c r="H273" s="0"/>
      <c r="I273" s="0"/>
      <c r="O273" s="1" t="s">
        <v>99</v>
      </c>
      <c r="P273" s="9"/>
      <c r="Q273" s="9"/>
      <c r="R273" s="9"/>
      <c r="S273" s="2"/>
      <c r="T273" s="2"/>
      <c r="U273" s="2"/>
      <c r="V273" s="2"/>
      <c r="W273" s="2"/>
      <c r="X273" s="10"/>
      <c r="Y273" s="10"/>
      <c r="Z273" s="10"/>
      <c r="AA273" s="10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10" t="s">
        <v>74</v>
      </c>
      <c r="AX273" s="2"/>
      <c r="AY273" s="2"/>
      <c r="AZ273" s="2"/>
      <c r="BA273" s="2"/>
      <c r="BB273" s="2"/>
      <c r="BC273" s="2"/>
      <c r="BD273" s="2"/>
      <c r="BE273" s="2"/>
      <c r="BF273" s="9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</row>
    <row r="274" customFormat="false" ht="15" hidden="false" customHeight="false" outlineLevel="0" collapsed="false">
      <c r="B274" s="1" t="s">
        <v>472</v>
      </c>
      <c r="C274" s="6" t="s">
        <v>473</v>
      </c>
      <c r="D274" s="8" t="s">
        <v>473</v>
      </c>
      <c r="E274" s="8" t="s">
        <v>252</v>
      </c>
      <c r="F274" s="8" t="s">
        <v>202</v>
      </c>
      <c r="G274" s="0"/>
      <c r="H274" s="0"/>
      <c r="I274" s="0"/>
      <c r="O274" s="1" t="s">
        <v>473</v>
      </c>
      <c r="P274" s="9"/>
      <c r="Q274" s="9"/>
      <c r="R274" s="9"/>
      <c r="S274" s="2"/>
      <c r="T274" s="2"/>
      <c r="U274" s="2"/>
      <c r="V274" s="2"/>
      <c r="W274" s="2"/>
      <c r="X274" s="10"/>
      <c r="Y274" s="10"/>
      <c r="Z274" s="10"/>
      <c r="AA274" s="10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10" t="s">
        <v>74</v>
      </c>
      <c r="AX274" s="2"/>
      <c r="AY274" s="2"/>
      <c r="AZ274" s="2"/>
      <c r="BA274" s="2"/>
      <c r="BB274" s="2"/>
      <c r="BC274" s="2"/>
      <c r="BD274" s="2"/>
      <c r="BE274" s="2"/>
      <c r="BF274" s="9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</row>
    <row r="275" customFormat="false" ht="15" hidden="false" customHeight="false" outlineLevel="0" collapsed="false">
      <c r="B275" s="1" t="s">
        <v>131</v>
      </c>
      <c r="C275" s="6" t="s">
        <v>131</v>
      </c>
      <c r="D275" s="8" t="s">
        <v>131</v>
      </c>
      <c r="E275" s="8" t="s">
        <v>132</v>
      </c>
      <c r="F275" s="8" t="s">
        <v>90</v>
      </c>
      <c r="G275" s="0"/>
      <c r="H275" s="0"/>
      <c r="I275" s="0"/>
      <c r="O275" s="1" t="s">
        <v>131</v>
      </c>
      <c r="P275" s="9"/>
      <c r="Q275" s="9"/>
      <c r="R275" s="9"/>
      <c r="S275" s="2"/>
      <c r="T275" s="2"/>
      <c r="U275" s="2"/>
      <c r="V275" s="2"/>
      <c r="W275" s="2"/>
      <c r="X275" s="10"/>
      <c r="Y275" s="10"/>
      <c r="Z275" s="10"/>
      <c r="AA275" s="10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10" t="s">
        <v>74</v>
      </c>
      <c r="AX275" s="2"/>
      <c r="AY275" s="2"/>
      <c r="AZ275" s="2"/>
      <c r="BA275" s="2"/>
      <c r="BB275" s="2"/>
      <c r="BC275" s="2"/>
      <c r="BD275" s="2"/>
      <c r="BE275" s="2"/>
      <c r="BF275" s="9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</row>
    <row r="276" customFormat="false" ht="15" hidden="false" customHeight="false" outlineLevel="0" collapsed="false">
      <c r="B276" s="1" t="s">
        <v>409</v>
      </c>
      <c r="C276" s="6" t="s">
        <v>409</v>
      </c>
      <c r="D276" s="8" t="s">
        <v>409</v>
      </c>
      <c r="E276" s="8" t="s">
        <v>410</v>
      </c>
      <c r="F276" s="8" t="s">
        <v>81</v>
      </c>
      <c r="G276" s="0"/>
      <c r="H276" s="0"/>
      <c r="I276" s="0"/>
      <c r="O276" s="1" t="s">
        <v>157</v>
      </c>
      <c r="P276" s="9"/>
      <c r="Q276" s="9"/>
      <c r="R276" s="9"/>
      <c r="S276" s="2"/>
      <c r="T276" s="2"/>
      <c r="U276" s="2"/>
      <c r="V276" s="2"/>
      <c r="W276" s="2"/>
      <c r="X276" s="10"/>
      <c r="Y276" s="10"/>
      <c r="Z276" s="10"/>
      <c r="AA276" s="10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10" t="s">
        <v>74</v>
      </c>
      <c r="AX276" s="2"/>
      <c r="AY276" s="2"/>
      <c r="AZ276" s="2"/>
      <c r="BA276" s="2"/>
      <c r="BB276" s="2"/>
      <c r="BC276" s="2"/>
      <c r="BD276" s="2"/>
      <c r="BE276" s="2"/>
      <c r="BF276" s="9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</row>
    <row r="277" customFormat="false" ht="15" hidden="false" customHeight="false" outlineLevel="0" collapsed="false">
      <c r="B277" s="1" t="s">
        <v>288</v>
      </c>
      <c r="C277" s="6" t="s">
        <v>288</v>
      </c>
      <c r="D277" s="8" t="s">
        <v>288</v>
      </c>
      <c r="E277" s="8" t="s">
        <v>92</v>
      </c>
      <c r="F277" s="8" t="s">
        <v>92</v>
      </c>
      <c r="G277" s="0"/>
      <c r="H277" s="0"/>
      <c r="I277" s="0"/>
      <c r="O277" s="1" t="s">
        <v>288</v>
      </c>
      <c r="P277" s="9" t="s">
        <v>15</v>
      </c>
      <c r="Q277" s="9"/>
      <c r="R277" s="9"/>
      <c r="S277" s="2"/>
      <c r="T277" s="2"/>
      <c r="U277" s="2"/>
      <c r="V277" s="2"/>
      <c r="W277" s="2"/>
      <c r="X277" s="10"/>
      <c r="Y277" s="10"/>
      <c r="Z277" s="10"/>
      <c r="AA277" s="10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10" t="s">
        <v>74</v>
      </c>
      <c r="AX277" s="2"/>
      <c r="AY277" s="2"/>
      <c r="AZ277" s="2"/>
      <c r="BA277" s="2"/>
      <c r="BB277" s="2"/>
      <c r="BC277" s="2"/>
      <c r="BD277" s="2"/>
      <c r="BE277" s="2"/>
      <c r="BF277" s="9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</row>
    <row r="278" customFormat="false" ht="15" hidden="false" customHeight="false" outlineLevel="0" collapsed="false">
      <c r="B278" s="1" t="s">
        <v>115</v>
      </c>
      <c r="C278" s="6" t="s">
        <v>115</v>
      </c>
      <c r="D278" s="8" t="s">
        <v>115</v>
      </c>
      <c r="E278" s="8" t="s">
        <v>72</v>
      </c>
      <c r="F278" s="8" t="s">
        <v>72</v>
      </c>
      <c r="G278" s="0"/>
      <c r="H278" s="0"/>
      <c r="I278" s="0"/>
      <c r="O278" s="1" t="s">
        <v>73</v>
      </c>
      <c r="P278" s="9"/>
      <c r="Q278" s="9"/>
      <c r="R278" s="9"/>
      <c r="S278" s="2"/>
      <c r="T278" s="2"/>
      <c r="U278" s="2"/>
      <c r="V278" s="2"/>
      <c r="W278" s="2"/>
      <c r="X278" s="10"/>
      <c r="Y278" s="10"/>
      <c r="Z278" s="10"/>
      <c r="AA278" s="10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10" t="s">
        <v>74</v>
      </c>
      <c r="AX278" s="2"/>
      <c r="AY278" s="2"/>
      <c r="AZ278" s="2"/>
      <c r="BA278" s="2"/>
      <c r="BB278" s="2"/>
      <c r="BC278" s="2"/>
      <c r="BD278" s="2"/>
      <c r="BE278" s="2"/>
      <c r="BF278" s="9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</row>
    <row r="279" customFormat="false" ht="15" hidden="false" customHeight="false" outlineLevel="0" collapsed="false">
      <c r="B279" s="1" t="s">
        <v>474</v>
      </c>
      <c r="C279" s="6" t="s">
        <v>474</v>
      </c>
      <c r="D279" s="8" t="s">
        <v>474</v>
      </c>
      <c r="E279" s="8" t="s">
        <v>97</v>
      </c>
      <c r="F279" s="8" t="s">
        <v>98</v>
      </c>
      <c r="G279" s="0"/>
      <c r="H279" s="0"/>
      <c r="I279" s="0"/>
      <c r="J279" s="11"/>
      <c r="K279" s="11"/>
      <c r="L279" s="11"/>
      <c r="M279" s="11"/>
      <c r="N279" s="11"/>
      <c r="O279" s="11" t="s">
        <v>475</v>
      </c>
      <c r="P279" s="9"/>
      <c r="Q279" s="9"/>
      <c r="R279" s="9"/>
      <c r="S279" s="2"/>
      <c r="T279" s="2"/>
      <c r="U279" s="2"/>
      <c r="V279" s="2"/>
      <c r="W279" s="2"/>
      <c r="X279" s="10"/>
      <c r="Y279" s="10"/>
      <c r="Z279" s="10"/>
      <c r="AA279" s="10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10" t="s">
        <v>74</v>
      </c>
      <c r="AX279" s="2"/>
      <c r="AY279" s="2"/>
      <c r="AZ279" s="2"/>
      <c r="BA279" s="2"/>
      <c r="BB279" s="2"/>
      <c r="BC279" s="2"/>
      <c r="BD279" s="2"/>
      <c r="BE279" s="2"/>
      <c r="BF279" s="9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</row>
    <row r="280" customFormat="false" ht="15" hidden="false" customHeight="false" outlineLevel="0" collapsed="false">
      <c r="B280" s="1" t="s">
        <v>476</v>
      </c>
      <c r="C280" s="6" t="s">
        <v>477</v>
      </c>
      <c r="D280" s="8" t="s">
        <v>477</v>
      </c>
      <c r="E280" s="8" t="s">
        <v>80</v>
      </c>
      <c r="F280" s="8" t="s">
        <v>81</v>
      </c>
      <c r="G280" s="0"/>
      <c r="H280" s="0"/>
      <c r="I280" s="0"/>
      <c r="J280" s="1" t="s">
        <v>138</v>
      </c>
      <c r="K280" s="1" t="s">
        <v>139</v>
      </c>
      <c r="L280" s="1" t="s">
        <v>140</v>
      </c>
      <c r="O280" s="1" t="s">
        <v>77</v>
      </c>
      <c r="P280" s="9"/>
      <c r="Q280" s="9"/>
      <c r="R280" s="9"/>
      <c r="S280" s="2"/>
      <c r="T280" s="2"/>
      <c r="U280" s="2"/>
      <c r="V280" s="2"/>
      <c r="W280" s="2"/>
      <c r="X280" s="10"/>
      <c r="Y280" s="10"/>
      <c r="Z280" s="10"/>
      <c r="AA280" s="10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10" t="s">
        <v>74</v>
      </c>
      <c r="AX280" s="2"/>
      <c r="AY280" s="2"/>
      <c r="AZ280" s="2"/>
      <c r="BA280" s="2"/>
      <c r="BB280" s="2"/>
      <c r="BC280" s="2"/>
      <c r="BD280" s="2"/>
      <c r="BE280" s="2"/>
      <c r="BF280" s="9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</row>
    <row r="281" customFormat="false" ht="15" hidden="false" customHeight="false" outlineLevel="0" collapsed="false">
      <c r="B281" s="1" t="s">
        <v>478</v>
      </c>
      <c r="C281" s="6" t="s">
        <v>479</v>
      </c>
      <c r="D281" s="8" t="s">
        <v>479</v>
      </c>
      <c r="E281" s="8" t="s">
        <v>92</v>
      </c>
      <c r="F281" s="8" t="s">
        <v>92</v>
      </c>
      <c r="G281" s="0"/>
      <c r="H281" s="0"/>
      <c r="I281" s="0"/>
      <c r="O281" s="1" t="s">
        <v>479</v>
      </c>
      <c r="P281" s="9"/>
      <c r="Q281" s="9"/>
      <c r="R281" s="9"/>
      <c r="S281" s="2"/>
      <c r="T281" s="2"/>
      <c r="U281" s="2"/>
      <c r="V281" s="2"/>
      <c r="W281" s="2"/>
      <c r="X281" s="10"/>
      <c r="Y281" s="10"/>
      <c r="Z281" s="10"/>
      <c r="AA281" s="10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10" t="s">
        <v>74</v>
      </c>
      <c r="AX281" s="2"/>
      <c r="AY281" s="2"/>
      <c r="AZ281" s="2"/>
      <c r="BA281" s="2"/>
      <c r="BB281" s="2"/>
      <c r="BC281" s="2"/>
      <c r="BD281" s="2"/>
      <c r="BE281" s="2"/>
      <c r="BF281" s="9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</row>
    <row r="282" customFormat="false" ht="15" hidden="false" customHeight="false" outlineLevel="0" collapsed="false">
      <c r="B282" s="1" t="s">
        <v>480</v>
      </c>
      <c r="C282" s="6" t="s">
        <v>481</v>
      </c>
      <c r="D282" s="13" t="s">
        <v>482</v>
      </c>
      <c r="E282" s="13" t="s">
        <v>127</v>
      </c>
      <c r="F282" s="13" t="s">
        <v>81</v>
      </c>
      <c r="G282" s="0"/>
      <c r="H282" s="0"/>
      <c r="I282" s="0"/>
      <c r="O282" s="6" t="s">
        <v>77</v>
      </c>
      <c r="P282" s="9"/>
      <c r="Q282" s="9"/>
      <c r="R282" s="9"/>
      <c r="S282" s="2"/>
      <c r="T282" s="2"/>
      <c r="U282" s="2"/>
      <c r="V282" s="2"/>
      <c r="W282" s="2"/>
      <c r="X282" s="10"/>
      <c r="Y282" s="10"/>
      <c r="Z282" s="10"/>
      <c r="AA282" s="10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 t="s">
        <v>42</v>
      </c>
      <c r="AR282" s="2"/>
      <c r="AS282" s="2"/>
      <c r="AT282" s="2"/>
      <c r="AU282" s="2"/>
      <c r="AV282" s="2" t="s">
        <v>47</v>
      </c>
      <c r="AW282" s="10" t="s">
        <v>82</v>
      </c>
      <c r="AX282" s="2"/>
      <c r="AY282" s="2"/>
      <c r="AZ282" s="2"/>
      <c r="BA282" s="2"/>
      <c r="BB282" s="2"/>
      <c r="BC282" s="2"/>
      <c r="BD282" s="2"/>
      <c r="BE282" s="2"/>
      <c r="BF282" s="9"/>
      <c r="BG282" s="2"/>
      <c r="BH282" s="2"/>
      <c r="BI282" s="2"/>
      <c r="BJ282" s="2"/>
      <c r="BK282" s="2" t="s">
        <v>106</v>
      </c>
      <c r="BL282" s="2"/>
      <c r="BM282" s="2"/>
      <c r="BN282" s="2"/>
      <c r="BO282" s="2"/>
      <c r="BP282" s="2"/>
      <c r="BQ282" s="2"/>
      <c r="BR282" s="2"/>
      <c r="BS282" s="2"/>
    </row>
    <row r="283" customFormat="false" ht="15" hidden="false" customHeight="false" outlineLevel="0" collapsed="false">
      <c r="B283" s="1" t="s">
        <v>483</v>
      </c>
      <c r="C283" s="6"/>
      <c r="D283" s="13"/>
      <c r="E283" s="13"/>
      <c r="F283" s="13"/>
      <c r="G283" s="0"/>
      <c r="H283" s="0"/>
      <c r="I283" s="0"/>
      <c r="O283" s="6"/>
      <c r="P283" s="9" t="s">
        <v>15</v>
      </c>
      <c r="Q283" s="9"/>
      <c r="R283" s="9"/>
      <c r="S283" s="2"/>
      <c r="T283" s="2"/>
      <c r="U283" s="2"/>
      <c r="V283" s="2"/>
      <c r="W283" s="2"/>
      <c r="X283" s="10"/>
      <c r="Y283" s="10"/>
      <c r="Z283" s="10"/>
      <c r="AA283" s="1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10" t="s">
        <v>74</v>
      </c>
      <c r="AX283" s="2"/>
      <c r="AY283" s="2"/>
      <c r="AZ283" s="2"/>
      <c r="BA283" s="2"/>
      <c r="BB283" s="2"/>
      <c r="BC283" s="2"/>
      <c r="BD283" s="2"/>
      <c r="BE283" s="2"/>
      <c r="BF283" s="9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</row>
    <row r="284" customFormat="false" ht="15" hidden="false" customHeight="false" outlineLevel="0" collapsed="false">
      <c r="B284" s="1" t="s">
        <v>83</v>
      </c>
      <c r="C284" s="6" t="s">
        <v>83</v>
      </c>
      <c r="D284" s="8" t="s">
        <v>83</v>
      </c>
      <c r="E284" s="8" t="s">
        <v>84</v>
      </c>
      <c r="F284" s="8" t="s">
        <v>85</v>
      </c>
      <c r="G284" s="0"/>
      <c r="H284" s="0"/>
      <c r="I284" s="0"/>
      <c r="O284" s="1" t="s">
        <v>83</v>
      </c>
      <c r="P284" s="9"/>
      <c r="Q284" s="9"/>
      <c r="R284" s="9"/>
      <c r="S284" s="2"/>
      <c r="T284" s="2"/>
      <c r="U284" s="2"/>
      <c r="V284" s="2"/>
      <c r="W284" s="2"/>
      <c r="X284" s="10"/>
      <c r="Y284" s="10"/>
      <c r="Z284" s="10"/>
      <c r="AA284" s="10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10" t="s">
        <v>74</v>
      </c>
      <c r="AX284" s="2"/>
      <c r="AY284" s="2"/>
      <c r="AZ284" s="2"/>
      <c r="BA284" s="2"/>
      <c r="BB284" s="2"/>
      <c r="BC284" s="2"/>
      <c r="BD284" s="2"/>
      <c r="BE284" s="2"/>
      <c r="BF284" s="9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</row>
    <row r="285" customFormat="false" ht="15" hidden="false" customHeight="false" outlineLevel="0" collapsed="false">
      <c r="B285" s="1" t="s">
        <v>484</v>
      </c>
      <c r="C285" s="6" t="s">
        <v>484</v>
      </c>
      <c r="D285" s="8" t="s">
        <v>484</v>
      </c>
      <c r="E285" s="8" t="s">
        <v>127</v>
      </c>
      <c r="F285" s="8" t="s">
        <v>81</v>
      </c>
      <c r="G285" s="0"/>
      <c r="H285" s="0"/>
      <c r="I285" s="0"/>
      <c r="O285" s="1" t="s">
        <v>77</v>
      </c>
      <c r="P285" s="9"/>
      <c r="Q285" s="9"/>
      <c r="R285" s="9"/>
      <c r="S285" s="2"/>
      <c r="T285" s="2"/>
      <c r="U285" s="2"/>
      <c r="V285" s="2"/>
      <c r="W285" s="2"/>
      <c r="X285" s="10"/>
      <c r="Y285" s="10"/>
      <c r="Z285" s="10"/>
      <c r="AA285" s="10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 t="s">
        <v>42</v>
      </c>
      <c r="AR285" s="2"/>
      <c r="AS285" s="2"/>
      <c r="AT285" s="2"/>
      <c r="AU285" s="2"/>
      <c r="AV285" s="2"/>
      <c r="AW285" s="10" t="s">
        <v>74</v>
      </c>
      <c r="AX285" s="2"/>
      <c r="AY285" s="2"/>
      <c r="AZ285" s="2"/>
      <c r="BA285" s="2"/>
      <c r="BB285" s="2"/>
      <c r="BC285" s="2"/>
      <c r="BD285" s="2"/>
      <c r="BE285" s="2"/>
      <c r="BF285" s="9"/>
      <c r="BG285" s="2"/>
      <c r="BH285" s="2"/>
      <c r="BI285" s="2"/>
      <c r="BJ285" s="2"/>
      <c r="BK285" s="2" t="s">
        <v>106</v>
      </c>
      <c r="BL285" s="2"/>
      <c r="BM285" s="2"/>
      <c r="BN285" s="2"/>
      <c r="BO285" s="2"/>
      <c r="BP285" s="2"/>
      <c r="BQ285" s="2"/>
      <c r="BR285" s="2"/>
      <c r="BS285" s="2"/>
    </row>
    <row r="286" customFormat="false" ht="15" hidden="false" customHeight="false" outlineLevel="0" collapsed="false">
      <c r="B286" s="1" t="s">
        <v>131</v>
      </c>
      <c r="C286" s="6" t="s">
        <v>131</v>
      </c>
      <c r="D286" s="8" t="s">
        <v>131</v>
      </c>
      <c r="E286" s="8" t="s">
        <v>132</v>
      </c>
      <c r="F286" s="8" t="s">
        <v>90</v>
      </c>
      <c r="G286" s="0"/>
      <c r="H286" s="0"/>
      <c r="I286" s="0"/>
      <c r="O286" s="1" t="s">
        <v>131</v>
      </c>
      <c r="P286" s="9"/>
      <c r="Q286" s="9"/>
      <c r="R286" s="9"/>
      <c r="S286" s="2"/>
      <c r="T286" s="2"/>
      <c r="U286" s="2"/>
      <c r="V286" s="2"/>
      <c r="W286" s="2"/>
      <c r="X286" s="10"/>
      <c r="Y286" s="10"/>
      <c r="Z286" s="10"/>
      <c r="AA286" s="10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10" t="s">
        <v>74</v>
      </c>
      <c r="AX286" s="2"/>
      <c r="AY286" s="2"/>
      <c r="AZ286" s="2"/>
      <c r="BA286" s="2"/>
      <c r="BB286" s="2"/>
      <c r="BC286" s="2"/>
      <c r="BD286" s="2"/>
      <c r="BE286" s="2"/>
      <c r="BF286" s="9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</row>
    <row r="287" customFormat="false" ht="15" hidden="false" customHeight="false" outlineLevel="0" collapsed="false">
      <c r="B287" s="1" t="s">
        <v>83</v>
      </c>
      <c r="C287" s="6" t="s">
        <v>83</v>
      </c>
      <c r="D287" s="8" t="s">
        <v>83</v>
      </c>
      <c r="E287" s="8" t="s">
        <v>84</v>
      </c>
      <c r="F287" s="8" t="s">
        <v>85</v>
      </c>
      <c r="G287" s="0"/>
      <c r="H287" s="0"/>
      <c r="I287" s="0"/>
      <c r="O287" s="1" t="s">
        <v>83</v>
      </c>
      <c r="P287" s="9"/>
      <c r="Q287" s="9"/>
      <c r="R287" s="9"/>
      <c r="S287" s="2"/>
      <c r="T287" s="2"/>
      <c r="U287" s="2"/>
      <c r="V287" s="2"/>
      <c r="W287" s="2"/>
      <c r="X287" s="10"/>
      <c r="Y287" s="10"/>
      <c r="Z287" s="10"/>
      <c r="AA287" s="1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10" t="s">
        <v>74</v>
      </c>
      <c r="AX287" s="2"/>
      <c r="AY287" s="2"/>
      <c r="AZ287" s="2"/>
      <c r="BA287" s="2"/>
      <c r="BB287" s="2"/>
      <c r="BC287" s="2"/>
      <c r="BD287" s="2"/>
      <c r="BE287" s="2"/>
      <c r="BF287" s="9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</row>
    <row r="288" customFormat="false" ht="15" hidden="false" customHeight="false" outlineLevel="0" collapsed="false">
      <c r="B288" s="1" t="s">
        <v>485</v>
      </c>
      <c r="C288" s="6" t="s">
        <v>486</v>
      </c>
      <c r="D288" s="8" t="s">
        <v>487</v>
      </c>
      <c r="E288" s="8" t="s">
        <v>80</v>
      </c>
      <c r="F288" s="8" t="s">
        <v>81</v>
      </c>
      <c r="G288" s="0"/>
      <c r="H288" s="0"/>
      <c r="I288" s="0"/>
      <c r="O288" s="1" t="s">
        <v>77</v>
      </c>
      <c r="P288" s="9"/>
      <c r="Q288" s="9"/>
      <c r="R288" s="9"/>
      <c r="S288" s="2"/>
      <c r="T288" s="2"/>
      <c r="U288" s="2"/>
      <c r="V288" s="2"/>
      <c r="W288" s="2"/>
      <c r="X288" s="10"/>
      <c r="Y288" s="10"/>
      <c r="Z288" s="10"/>
      <c r="AA288" s="10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 t="s">
        <v>42</v>
      </c>
      <c r="AR288" s="2"/>
      <c r="AS288" s="2"/>
      <c r="AT288" s="2"/>
      <c r="AU288" s="2"/>
      <c r="AV288" s="2" t="s">
        <v>47</v>
      </c>
      <c r="AW288" s="10" t="s">
        <v>82</v>
      </c>
      <c r="AX288" s="2"/>
      <c r="AY288" s="2"/>
      <c r="AZ288" s="2"/>
      <c r="BA288" s="2"/>
      <c r="BB288" s="2"/>
      <c r="BC288" s="2"/>
      <c r="BD288" s="2"/>
      <c r="BE288" s="2"/>
      <c r="BF288" s="9"/>
      <c r="BG288" s="2"/>
      <c r="BH288" s="2"/>
      <c r="BI288" s="2"/>
      <c r="BJ288" s="2"/>
      <c r="BK288" s="2" t="s">
        <v>106</v>
      </c>
      <c r="BL288" s="2"/>
      <c r="BM288" s="2"/>
      <c r="BN288" s="2"/>
      <c r="BO288" s="2"/>
      <c r="BP288" s="2"/>
      <c r="BQ288" s="2"/>
      <c r="BR288" s="2"/>
      <c r="BS288" s="2"/>
    </row>
    <row r="289" customFormat="false" ht="15" hidden="false" customHeight="false" outlineLevel="0" collapsed="false">
      <c r="B289" s="1" t="s">
        <v>488</v>
      </c>
      <c r="C289" s="6" t="s">
        <v>101</v>
      </c>
      <c r="D289" s="13" t="s">
        <v>101</v>
      </c>
      <c r="E289" s="13" t="s">
        <v>80</v>
      </c>
      <c r="F289" s="13" t="s">
        <v>81</v>
      </c>
      <c r="G289" s="0"/>
      <c r="H289" s="0"/>
      <c r="I289" s="0"/>
      <c r="O289" s="6" t="s">
        <v>101</v>
      </c>
      <c r="P289" s="9"/>
      <c r="Q289" s="9"/>
      <c r="R289" s="9"/>
      <c r="S289" s="2"/>
      <c r="T289" s="2"/>
      <c r="U289" s="2"/>
      <c r="V289" s="2"/>
      <c r="W289" s="2"/>
      <c r="X289" s="10"/>
      <c r="Y289" s="10"/>
      <c r="Z289" s="10"/>
      <c r="AA289" s="10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10" t="s">
        <v>74</v>
      </c>
      <c r="AX289" s="2"/>
      <c r="AY289" s="2"/>
      <c r="AZ289" s="2"/>
      <c r="BA289" s="2"/>
      <c r="BB289" s="2"/>
      <c r="BC289" s="2"/>
      <c r="BD289" s="2"/>
      <c r="BE289" s="2"/>
      <c r="BF289" s="9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</row>
    <row r="290" customFormat="false" ht="15" hidden="false" customHeight="false" outlineLevel="0" collapsed="false">
      <c r="B290" s="1" t="s">
        <v>489</v>
      </c>
      <c r="C290" s="6"/>
      <c r="D290" s="13"/>
      <c r="E290" s="13"/>
      <c r="F290" s="13"/>
      <c r="G290" s="0"/>
      <c r="H290" s="0"/>
      <c r="I290" s="0"/>
      <c r="O290" s="6"/>
      <c r="P290" s="9" t="s">
        <v>15</v>
      </c>
      <c r="Q290" s="9"/>
      <c r="R290" s="9"/>
      <c r="S290" s="2"/>
      <c r="T290" s="2"/>
      <c r="U290" s="2"/>
      <c r="V290" s="2"/>
      <c r="W290" s="2"/>
      <c r="X290" s="10"/>
      <c r="Y290" s="10"/>
      <c r="Z290" s="10"/>
      <c r="AA290" s="10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10" t="s">
        <v>74</v>
      </c>
      <c r="AX290" s="2"/>
      <c r="AY290" s="2"/>
      <c r="AZ290" s="2"/>
      <c r="BA290" s="2"/>
      <c r="BB290" s="2"/>
      <c r="BC290" s="2"/>
      <c r="BD290" s="2"/>
      <c r="BE290" s="2"/>
      <c r="BF290" s="9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</row>
    <row r="291" customFormat="false" ht="15" hidden="false" customHeight="false" outlineLevel="0" collapsed="false">
      <c r="B291" s="1" t="s">
        <v>490</v>
      </c>
      <c r="C291" s="6" t="s">
        <v>490</v>
      </c>
      <c r="D291" s="8" t="s">
        <v>490</v>
      </c>
      <c r="E291" s="8" t="s">
        <v>201</v>
      </c>
      <c r="F291" s="8" t="s">
        <v>202</v>
      </c>
      <c r="G291" s="0"/>
      <c r="H291" s="0"/>
      <c r="I291" s="0"/>
      <c r="O291" s="1" t="s">
        <v>370</v>
      </c>
      <c r="P291" s="9"/>
      <c r="Q291" s="9"/>
      <c r="R291" s="9"/>
      <c r="S291" s="2"/>
      <c r="T291" s="2"/>
      <c r="U291" s="2"/>
      <c r="V291" s="2"/>
      <c r="W291" s="2"/>
      <c r="X291" s="10"/>
      <c r="Y291" s="10"/>
      <c r="Z291" s="10"/>
      <c r="AA291" s="1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10" t="s">
        <v>74</v>
      </c>
      <c r="AX291" s="2"/>
      <c r="AY291" s="2"/>
      <c r="AZ291" s="2"/>
      <c r="BA291" s="2"/>
      <c r="BB291" s="2"/>
      <c r="BC291" s="2"/>
      <c r="BD291" s="2"/>
      <c r="BE291" s="2"/>
      <c r="BF291" s="9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</row>
    <row r="292" customFormat="false" ht="15" hidden="false" customHeight="false" outlineLevel="0" collapsed="false">
      <c r="B292" s="1" t="s">
        <v>428</v>
      </c>
      <c r="C292" s="6" t="s">
        <v>428</v>
      </c>
      <c r="D292" s="8" t="s">
        <v>428</v>
      </c>
      <c r="E292" s="8" t="s">
        <v>189</v>
      </c>
      <c r="F292" s="8" t="s">
        <v>170</v>
      </c>
      <c r="G292" s="0"/>
      <c r="H292" s="0"/>
      <c r="I292" s="0"/>
      <c r="O292" s="1" t="s">
        <v>429</v>
      </c>
      <c r="P292" s="9"/>
      <c r="Q292" s="9"/>
      <c r="R292" s="9"/>
      <c r="S292" s="2"/>
      <c r="T292" s="2"/>
      <c r="U292" s="2"/>
      <c r="V292" s="2"/>
      <c r="W292" s="2"/>
      <c r="X292" s="10"/>
      <c r="Y292" s="10"/>
      <c r="Z292" s="10"/>
      <c r="AA292" s="10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10" t="s">
        <v>74</v>
      </c>
      <c r="AX292" s="2"/>
      <c r="AY292" s="2"/>
      <c r="AZ292" s="2"/>
      <c r="BA292" s="2"/>
      <c r="BB292" s="2"/>
      <c r="BC292" s="2"/>
      <c r="BD292" s="2"/>
      <c r="BE292" s="2"/>
      <c r="BF292" s="9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</row>
    <row r="293" customFormat="false" ht="15" hidden="false" customHeight="false" outlineLevel="0" collapsed="false">
      <c r="B293" s="1" t="s">
        <v>131</v>
      </c>
      <c r="C293" s="6" t="s">
        <v>131</v>
      </c>
      <c r="D293" s="8" t="s">
        <v>131</v>
      </c>
      <c r="E293" s="8" t="s">
        <v>132</v>
      </c>
      <c r="F293" s="8" t="s">
        <v>90</v>
      </c>
      <c r="G293" s="0"/>
      <c r="H293" s="0"/>
      <c r="I293" s="0"/>
      <c r="O293" s="1" t="s">
        <v>131</v>
      </c>
      <c r="P293" s="9"/>
      <c r="Q293" s="9"/>
      <c r="R293" s="9"/>
      <c r="S293" s="2"/>
      <c r="T293" s="2"/>
      <c r="U293" s="2"/>
      <c r="V293" s="2"/>
      <c r="W293" s="2"/>
      <c r="X293" s="10"/>
      <c r="Y293" s="10"/>
      <c r="Z293" s="10"/>
      <c r="AA293" s="10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10" t="s">
        <v>74</v>
      </c>
      <c r="AX293" s="2"/>
      <c r="AY293" s="2"/>
      <c r="AZ293" s="2"/>
      <c r="BA293" s="2"/>
      <c r="BB293" s="2"/>
      <c r="BC293" s="2"/>
      <c r="BD293" s="2"/>
      <c r="BE293" s="2"/>
      <c r="BF293" s="9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</row>
    <row r="294" customFormat="false" ht="15" hidden="false" customHeight="false" outlineLevel="0" collapsed="false">
      <c r="B294" s="1" t="s">
        <v>409</v>
      </c>
      <c r="C294" s="6" t="s">
        <v>409</v>
      </c>
      <c r="D294" s="8" t="s">
        <v>409</v>
      </c>
      <c r="E294" s="8" t="s">
        <v>410</v>
      </c>
      <c r="F294" s="8" t="s">
        <v>81</v>
      </c>
      <c r="G294" s="0"/>
      <c r="H294" s="0"/>
      <c r="I294" s="0"/>
      <c r="O294" s="1" t="s">
        <v>157</v>
      </c>
      <c r="P294" s="9"/>
      <c r="Q294" s="9"/>
      <c r="R294" s="9"/>
      <c r="S294" s="2"/>
      <c r="T294" s="2"/>
      <c r="U294" s="2"/>
      <c r="V294" s="2"/>
      <c r="W294" s="2"/>
      <c r="X294" s="10"/>
      <c r="Y294" s="10"/>
      <c r="Z294" s="10"/>
      <c r="AA294" s="10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10" t="s">
        <v>74</v>
      </c>
      <c r="AX294" s="2"/>
      <c r="AY294" s="2"/>
      <c r="AZ294" s="2"/>
      <c r="BA294" s="2"/>
      <c r="BB294" s="2"/>
      <c r="BC294" s="2"/>
      <c r="BD294" s="2"/>
      <c r="BE294" s="2"/>
      <c r="BF294" s="9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</row>
    <row r="295" customFormat="false" ht="15" hidden="false" customHeight="false" outlineLevel="0" collapsed="false">
      <c r="B295" s="1" t="s">
        <v>267</v>
      </c>
      <c r="C295" s="6" t="s">
        <v>267</v>
      </c>
      <c r="D295" s="8" t="s">
        <v>267</v>
      </c>
      <c r="E295" s="8" t="s">
        <v>185</v>
      </c>
      <c r="F295" s="8" t="s">
        <v>81</v>
      </c>
      <c r="G295" s="0"/>
      <c r="H295" s="0"/>
      <c r="I295" s="0"/>
      <c r="O295" s="1" t="s">
        <v>267</v>
      </c>
      <c r="P295" s="9"/>
      <c r="Q295" s="9"/>
      <c r="R295" s="9"/>
      <c r="S295" s="2"/>
      <c r="T295" s="2"/>
      <c r="U295" s="2"/>
      <c r="V295" s="2"/>
      <c r="W295" s="2"/>
      <c r="X295" s="10" t="s">
        <v>268</v>
      </c>
      <c r="Y295" s="10"/>
      <c r="Z295" s="10"/>
      <c r="AA295" s="10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10" t="s">
        <v>74</v>
      </c>
      <c r="AX295" s="2"/>
      <c r="AY295" s="2"/>
      <c r="AZ295" s="2"/>
      <c r="BA295" s="2"/>
      <c r="BB295" s="2"/>
      <c r="BC295" s="2"/>
      <c r="BD295" s="2"/>
      <c r="BE295" s="2"/>
      <c r="BF295" s="9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</row>
    <row r="296" customFormat="false" ht="15" hidden="false" customHeight="false" outlineLevel="0" collapsed="false">
      <c r="B296" s="1" t="s">
        <v>491</v>
      </c>
      <c r="C296" s="6" t="s">
        <v>491</v>
      </c>
      <c r="D296" s="8" t="s">
        <v>491</v>
      </c>
      <c r="E296" s="8" t="s">
        <v>180</v>
      </c>
      <c r="F296" s="8" t="s">
        <v>180</v>
      </c>
      <c r="G296" s="0"/>
      <c r="H296" s="0"/>
      <c r="I296" s="0"/>
      <c r="O296" s="1" t="s">
        <v>491</v>
      </c>
      <c r="P296" s="9"/>
      <c r="Q296" s="9"/>
      <c r="R296" s="9"/>
      <c r="S296" s="2"/>
      <c r="T296" s="2"/>
      <c r="U296" s="2"/>
      <c r="V296" s="2"/>
      <c r="W296" s="2"/>
      <c r="X296" s="10"/>
      <c r="Y296" s="10"/>
      <c r="Z296" s="10"/>
      <c r="AA296" s="10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10" t="s">
        <v>74</v>
      </c>
      <c r="AX296" s="2"/>
      <c r="AY296" s="2"/>
      <c r="AZ296" s="2"/>
      <c r="BA296" s="2"/>
      <c r="BB296" s="2"/>
      <c r="BC296" s="2"/>
      <c r="BD296" s="2"/>
      <c r="BE296" s="2"/>
      <c r="BF296" s="9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</row>
    <row r="297" customFormat="false" ht="15" hidden="false" customHeight="false" outlineLevel="0" collapsed="false">
      <c r="B297" s="1" t="s">
        <v>492</v>
      </c>
      <c r="C297" s="6" t="s">
        <v>492</v>
      </c>
      <c r="D297" s="8" t="s">
        <v>493</v>
      </c>
      <c r="E297" s="8" t="s">
        <v>180</v>
      </c>
      <c r="F297" s="8" t="s">
        <v>180</v>
      </c>
      <c r="G297" s="0"/>
      <c r="H297" s="0"/>
      <c r="I297" s="0"/>
      <c r="J297" s="11"/>
      <c r="K297" s="11"/>
      <c r="L297" s="11"/>
      <c r="M297" s="11"/>
      <c r="N297" s="11"/>
      <c r="O297" s="11" t="s">
        <v>493</v>
      </c>
      <c r="P297" s="9"/>
      <c r="Q297" s="9"/>
      <c r="R297" s="9"/>
      <c r="S297" s="2"/>
      <c r="T297" s="2"/>
      <c r="U297" s="2"/>
      <c r="V297" s="2"/>
      <c r="W297" s="2"/>
      <c r="X297" s="10"/>
      <c r="Y297" s="10"/>
      <c r="Z297" s="10"/>
      <c r="AA297" s="10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10" t="s">
        <v>74</v>
      </c>
      <c r="AX297" s="2"/>
      <c r="AY297" s="2"/>
      <c r="AZ297" s="2"/>
      <c r="BA297" s="2"/>
      <c r="BB297" s="2"/>
      <c r="BC297" s="2"/>
      <c r="BD297" s="2"/>
      <c r="BE297" s="2"/>
      <c r="BF297" s="9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</row>
    <row r="298" customFormat="false" ht="15" hidden="false" customHeight="false" outlineLevel="0" collapsed="false">
      <c r="B298" s="1" t="s">
        <v>478</v>
      </c>
      <c r="C298" s="6" t="s">
        <v>479</v>
      </c>
      <c r="D298" s="8" t="s">
        <v>479</v>
      </c>
      <c r="E298" s="8" t="s">
        <v>92</v>
      </c>
      <c r="F298" s="8" t="s">
        <v>92</v>
      </c>
      <c r="G298" s="0"/>
      <c r="H298" s="0"/>
      <c r="I298" s="0"/>
      <c r="O298" s="1" t="s">
        <v>479</v>
      </c>
      <c r="P298" s="9" t="s">
        <v>15</v>
      </c>
      <c r="Q298" s="9"/>
      <c r="R298" s="9"/>
      <c r="S298" s="2"/>
      <c r="T298" s="2"/>
      <c r="U298" s="2"/>
      <c r="V298" s="2"/>
      <c r="W298" s="2"/>
      <c r="X298" s="10"/>
      <c r="Y298" s="10"/>
      <c r="Z298" s="10"/>
      <c r="AA298" s="10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10" t="s">
        <v>74</v>
      </c>
      <c r="AX298" s="2"/>
      <c r="AY298" s="2"/>
      <c r="AZ298" s="2"/>
      <c r="BA298" s="2"/>
      <c r="BB298" s="2"/>
      <c r="BC298" s="2"/>
      <c r="BD298" s="2"/>
      <c r="BE298" s="2"/>
      <c r="BF298" s="9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</row>
    <row r="299" customFormat="false" ht="15" hidden="false" customHeight="false" outlineLevel="0" collapsed="false">
      <c r="B299" s="1" t="s">
        <v>274</v>
      </c>
      <c r="C299" s="6" t="s">
        <v>274</v>
      </c>
      <c r="D299" s="8" t="s">
        <v>274</v>
      </c>
      <c r="E299" s="8" t="s">
        <v>72</v>
      </c>
      <c r="F299" s="8" t="s">
        <v>72</v>
      </c>
      <c r="G299" s="0"/>
      <c r="H299" s="0"/>
      <c r="I299" s="0"/>
      <c r="O299" s="1" t="s">
        <v>274</v>
      </c>
      <c r="P299" s="9"/>
      <c r="Q299" s="9"/>
      <c r="R299" s="9"/>
      <c r="S299" s="2"/>
      <c r="T299" s="2"/>
      <c r="U299" s="2"/>
      <c r="V299" s="2"/>
      <c r="W299" s="2"/>
      <c r="X299" s="10"/>
      <c r="Y299" s="10"/>
      <c r="Z299" s="10"/>
      <c r="AA299" s="10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10" t="s">
        <v>74</v>
      </c>
      <c r="AX299" s="2"/>
      <c r="AY299" s="2"/>
      <c r="AZ299" s="2"/>
      <c r="BA299" s="2"/>
      <c r="BB299" s="2"/>
      <c r="BC299" s="2"/>
      <c r="BD299" s="2"/>
      <c r="BE299" s="2"/>
      <c r="BF299" s="9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</row>
    <row r="300" customFormat="false" ht="15" hidden="false" customHeight="false" outlineLevel="0" collapsed="false">
      <c r="B300" s="1" t="s">
        <v>100</v>
      </c>
      <c r="C300" s="6" t="s">
        <v>101</v>
      </c>
      <c r="D300" s="8" t="s">
        <v>101</v>
      </c>
      <c r="E300" s="8" t="s">
        <v>80</v>
      </c>
      <c r="F300" s="8" t="s">
        <v>81</v>
      </c>
      <c r="G300" s="0"/>
      <c r="H300" s="0"/>
      <c r="I300" s="0"/>
      <c r="M300" s="6" t="s">
        <v>330</v>
      </c>
      <c r="O300" s="1" t="s">
        <v>101</v>
      </c>
      <c r="P300" s="9"/>
      <c r="Q300" s="9"/>
      <c r="R300" s="9"/>
      <c r="S300" s="2"/>
      <c r="T300" s="2"/>
      <c r="U300" s="2"/>
      <c r="V300" s="2"/>
      <c r="W300" s="2"/>
      <c r="X300" s="10"/>
      <c r="Y300" s="10"/>
      <c r="Z300" s="10"/>
      <c r="AA300" s="10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10" t="s">
        <v>74</v>
      </c>
      <c r="AX300" s="2"/>
      <c r="AY300" s="2"/>
      <c r="AZ300" s="2"/>
      <c r="BA300" s="2"/>
      <c r="BB300" s="2"/>
      <c r="BC300" s="2"/>
      <c r="BD300" s="2"/>
      <c r="BE300" s="2"/>
      <c r="BF300" s="9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</row>
    <row r="301" customFormat="false" ht="15" hidden="false" customHeight="false" outlineLevel="0" collapsed="false">
      <c r="B301" s="1" t="s">
        <v>103</v>
      </c>
      <c r="C301" s="6" t="s">
        <v>104</v>
      </c>
      <c r="D301" s="8" t="s">
        <v>105</v>
      </c>
      <c r="E301" s="8" t="s">
        <v>72</v>
      </c>
      <c r="F301" s="8" t="s">
        <v>72</v>
      </c>
      <c r="G301" s="0"/>
      <c r="H301" s="0"/>
      <c r="I301" s="0"/>
      <c r="M301" s="6"/>
      <c r="O301" s="1" t="s">
        <v>73</v>
      </c>
      <c r="P301" s="9"/>
      <c r="Q301" s="9"/>
      <c r="R301" s="9"/>
      <c r="S301" s="2"/>
      <c r="T301" s="2"/>
      <c r="U301" s="2"/>
      <c r="V301" s="2"/>
      <c r="W301" s="2"/>
      <c r="X301" s="10"/>
      <c r="Y301" s="10"/>
      <c r="Z301" s="10"/>
      <c r="AA301" s="10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10" t="s">
        <v>74</v>
      </c>
      <c r="AX301" s="2"/>
      <c r="AY301" s="2"/>
      <c r="AZ301" s="2"/>
      <c r="BA301" s="2"/>
      <c r="BB301" s="2"/>
      <c r="BC301" s="2"/>
      <c r="BD301" s="2"/>
      <c r="BE301" s="2"/>
      <c r="BF301" s="9"/>
      <c r="BG301" s="2"/>
      <c r="BH301" s="2"/>
      <c r="BI301" s="2"/>
      <c r="BJ301" s="2"/>
      <c r="BK301" s="9" t="s">
        <v>106</v>
      </c>
      <c r="BL301" s="2"/>
      <c r="BM301" s="2"/>
      <c r="BN301" s="2"/>
      <c r="BO301" s="2"/>
      <c r="BP301" s="2"/>
      <c r="BQ301" s="2"/>
      <c r="BR301" s="2"/>
      <c r="BS301" s="2"/>
    </row>
    <row r="302" customFormat="false" ht="15" hidden="false" customHeight="false" outlineLevel="0" collapsed="false">
      <c r="B302" s="1" t="s">
        <v>463</v>
      </c>
      <c r="C302" s="6" t="s">
        <v>463</v>
      </c>
      <c r="D302" s="8" t="s">
        <v>463</v>
      </c>
      <c r="E302" s="8" t="s">
        <v>127</v>
      </c>
      <c r="F302" s="8" t="s">
        <v>81</v>
      </c>
      <c r="G302" s="0"/>
      <c r="H302" s="0"/>
      <c r="I302" s="0"/>
      <c r="J302" s="11"/>
      <c r="K302" s="11"/>
      <c r="L302" s="11"/>
      <c r="M302" s="6"/>
      <c r="N302" s="11"/>
      <c r="O302" s="11" t="s">
        <v>77</v>
      </c>
      <c r="P302" s="9"/>
      <c r="Q302" s="9"/>
      <c r="R302" s="9"/>
      <c r="S302" s="2"/>
      <c r="T302" s="2"/>
      <c r="U302" s="2"/>
      <c r="V302" s="2"/>
      <c r="W302" s="2"/>
      <c r="X302" s="10"/>
      <c r="Y302" s="10"/>
      <c r="Z302" s="10"/>
      <c r="AA302" s="10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 t="s">
        <v>42</v>
      </c>
      <c r="AR302" s="2"/>
      <c r="AS302" s="2"/>
      <c r="AT302" s="2"/>
      <c r="AU302" s="2"/>
      <c r="AV302" s="2"/>
      <c r="AW302" s="10" t="s">
        <v>74</v>
      </c>
      <c r="AX302" s="2"/>
      <c r="AY302" s="2"/>
      <c r="AZ302" s="2"/>
      <c r="BA302" s="2"/>
      <c r="BB302" s="2"/>
      <c r="BC302" s="2"/>
      <c r="BD302" s="2"/>
      <c r="BE302" s="2"/>
      <c r="BF302" s="9"/>
      <c r="BG302" s="2"/>
      <c r="BH302" s="2"/>
      <c r="BI302" s="2"/>
      <c r="BJ302" s="2"/>
      <c r="BK302" s="9"/>
      <c r="BL302" s="2"/>
      <c r="BM302" s="2"/>
      <c r="BN302" s="2"/>
      <c r="BO302" s="2"/>
      <c r="BP302" s="2"/>
      <c r="BQ302" s="2"/>
      <c r="BR302" s="2"/>
      <c r="BS302" s="2"/>
    </row>
    <row r="303" customFormat="false" ht="15" hidden="false" customHeight="false" outlineLevel="0" collapsed="false">
      <c r="B303" s="1" t="s">
        <v>83</v>
      </c>
      <c r="C303" s="6" t="s">
        <v>83</v>
      </c>
      <c r="D303" s="8" t="s">
        <v>83</v>
      </c>
      <c r="E303" s="8" t="s">
        <v>84</v>
      </c>
      <c r="F303" s="8" t="s">
        <v>85</v>
      </c>
      <c r="G303" s="0"/>
      <c r="H303" s="0"/>
      <c r="I303" s="0"/>
      <c r="M303" s="6"/>
      <c r="O303" s="1" t="s">
        <v>83</v>
      </c>
      <c r="P303" s="9"/>
      <c r="Q303" s="9"/>
      <c r="R303" s="9"/>
      <c r="S303" s="2"/>
      <c r="T303" s="2"/>
      <c r="U303" s="2"/>
      <c r="V303" s="2"/>
      <c r="W303" s="2"/>
      <c r="X303" s="10"/>
      <c r="Y303" s="10"/>
      <c r="Z303" s="10"/>
      <c r="AA303" s="10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10" t="s">
        <v>74</v>
      </c>
      <c r="AX303" s="2"/>
      <c r="AY303" s="2"/>
      <c r="AZ303" s="2"/>
      <c r="BA303" s="2"/>
      <c r="BB303" s="2"/>
      <c r="BC303" s="2"/>
      <c r="BD303" s="2"/>
      <c r="BE303" s="2"/>
      <c r="BF303" s="9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</row>
    <row r="304" customFormat="false" ht="15" hidden="false" customHeight="false" outlineLevel="0" collapsed="false">
      <c r="B304" s="1" t="s">
        <v>494</v>
      </c>
      <c r="C304" s="6" t="s">
        <v>495</v>
      </c>
      <c r="D304" s="13" t="s">
        <v>109</v>
      </c>
      <c r="E304" s="13" t="s">
        <v>80</v>
      </c>
      <c r="F304" s="13" t="s">
        <v>81</v>
      </c>
      <c r="G304" s="0"/>
      <c r="H304" s="0"/>
      <c r="I304" s="0"/>
      <c r="J304" s="6" t="s">
        <v>138</v>
      </c>
      <c r="K304" s="6" t="s">
        <v>139</v>
      </c>
      <c r="L304" s="6" t="s">
        <v>140</v>
      </c>
      <c r="M304" s="6"/>
      <c r="O304" s="6" t="s">
        <v>77</v>
      </c>
      <c r="P304" s="9"/>
      <c r="Q304" s="9"/>
      <c r="R304" s="9"/>
      <c r="S304" s="2"/>
      <c r="T304" s="2"/>
      <c r="U304" s="2"/>
      <c r="V304" s="2"/>
      <c r="W304" s="2"/>
      <c r="X304" s="10"/>
      <c r="Y304" s="10"/>
      <c r="Z304" s="10"/>
      <c r="AA304" s="10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10" t="s">
        <v>74</v>
      </c>
      <c r="AX304" s="2"/>
      <c r="AY304" s="2"/>
      <c r="AZ304" s="2"/>
      <c r="BA304" s="2"/>
      <c r="BB304" s="2"/>
      <c r="BC304" s="2"/>
      <c r="BD304" s="2"/>
      <c r="BE304" s="2"/>
      <c r="BF304" s="9"/>
      <c r="BG304" s="2"/>
      <c r="BH304" s="2"/>
      <c r="BI304" s="2"/>
      <c r="BJ304" s="2"/>
      <c r="BK304" s="9" t="s">
        <v>106</v>
      </c>
      <c r="BL304" s="2"/>
      <c r="BM304" s="2"/>
      <c r="BN304" s="2"/>
      <c r="BO304" s="2"/>
      <c r="BP304" s="2"/>
      <c r="BQ304" s="2"/>
      <c r="BR304" s="2"/>
      <c r="BS304" s="2"/>
    </row>
    <row r="305" customFormat="false" ht="15" hidden="false" customHeight="false" outlineLevel="0" collapsed="false">
      <c r="B305" s="1" t="s">
        <v>496</v>
      </c>
      <c r="C305" s="6"/>
      <c r="D305" s="13"/>
      <c r="E305" s="13"/>
      <c r="F305" s="13"/>
      <c r="G305" s="0"/>
      <c r="H305" s="0"/>
      <c r="I305" s="0"/>
      <c r="J305" s="6"/>
      <c r="K305" s="6"/>
      <c r="L305" s="6"/>
      <c r="M305" s="6"/>
      <c r="O305" s="6"/>
      <c r="P305" s="9" t="s">
        <v>15</v>
      </c>
      <c r="Q305" s="9"/>
      <c r="R305" s="9"/>
      <c r="S305" s="2"/>
      <c r="T305" s="2"/>
      <c r="U305" s="2"/>
      <c r="V305" s="2"/>
      <c r="W305" s="2"/>
      <c r="X305" s="10"/>
      <c r="Y305" s="10"/>
      <c r="Z305" s="10"/>
      <c r="AA305" s="10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10" t="s">
        <v>74</v>
      </c>
      <c r="AX305" s="2"/>
      <c r="AY305" s="2"/>
      <c r="AZ305" s="2"/>
      <c r="BA305" s="2"/>
      <c r="BB305" s="2"/>
      <c r="BC305" s="2"/>
      <c r="BD305" s="2"/>
      <c r="BE305" s="2"/>
      <c r="BF305" s="9"/>
      <c r="BG305" s="2"/>
      <c r="BH305" s="2"/>
      <c r="BI305" s="2"/>
      <c r="BJ305" s="2"/>
      <c r="BK305" s="9"/>
      <c r="BL305" s="2"/>
      <c r="BM305" s="2"/>
      <c r="BN305" s="2"/>
      <c r="BO305" s="2"/>
      <c r="BP305" s="2"/>
      <c r="BQ305" s="2"/>
      <c r="BR305" s="2"/>
      <c r="BS305" s="2"/>
    </row>
    <row r="306" customFormat="false" ht="15" hidden="false" customHeight="false" outlineLevel="0" collapsed="false">
      <c r="B306" s="1" t="s">
        <v>497</v>
      </c>
      <c r="C306" s="6" t="s">
        <v>497</v>
      </c>
      <c r="D306" s="8" t="s">
        <v>497</v>
      </c>
      <c r="E306" s="8" t="s">
        <v>169</v>
      </c>
      <c r="F306" s="8" t="s">
        <v>170</v>
      </c>
      <c r="G306" s="0"/>
      <c r="H306" s="0"/>
      <c r="I306" s="0"/>
      <c r="O306" s="1" t="s">
        <v>370</v>
      </c>
      <c r="P306" s="9"/>
      <c r="Q306" s="9"/>
      <c r="R306" s="9"/>
      <c r="S306" s="2"/>
      <c r="T306" s="2"/>
      <c r="U306" s="2"/>
      <c r="V306" s="2"/>
      <c r="W306" s="2"/>
      <c r="X306" s="10"/>
      <c r="Y306" s="10"/>
      <c r="Z306" s="10"/>
      <c r="AA306" s="10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10" t="s">
        <v>74</v>
      </c>
      <c r="AX306" s="2"/>
      <c r="AY306" s="2"/>
      <c r="AZ306" s="2"/>
      <c r="BA306" s="2"/>
      <c r="BB306" s="2"/>
      <c r="BC306" s="2"/>
      <c r="BD306" s="2"/>
      <c r="BE306" s="2"/>
      <c r="BF306" s="9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</row>
    <row r="307" customFormat="false" ht="15" hidden="false" customHeight="false" outlineLevel="0" collapsed="false">
      <c r="B307" s="1" t="s">
        <v>131</v>
      </c>
      <c r="C307" s="6" t="s">
        <v>131</v>
      </c>
      <c r="D307" s="8" t="s">
        <v>131</v>
      </c>
      <c r="E307" s="8" t="s">
        <v>132</v>
      </c>
      <c r="F307" s="8" t="s">
        <v>90</v>
      </c>
      <c r="G307" s="0"/>
      <c r="H307" s="0"/>
      <c r="I307" s="0"/>
      <c r="O307" s="1" t="s">
        <v>131</v>
      </c>
      <c r="P307" s="9"/>
      <c r="Q307" s="9"/>
      <c r="R307" s="9"/>
      <c r="S307" s="2"/>
      <c r="T307" s="2"/>
      <c r="U307" s="2"/>
      <c r="V307" s="2"/>
      <c r="W307" s="2"/>
      <c r="X307" s="10"/>
      <c r="Y307" s="10"/>
      <c r="Z307" s="10"/>
      <c r="AA307" s="10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10" t="s">
        <v>74</v>
      </c>
      <c r="AX307" s="2"/>
      <c r="AY307" s="2"/>
      <c r="AZ307" s="2"/>
      <c r="BA307" s="2"/>
      <c r="BB307" s="2"/>
      <c r="BC307" s="2"/>
      <c r="BD307" s="2"/>
      <c r="BE307" s="2"/>
      <c r="BF307" s="9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</row>
    <row r="308" customFormat="false" ht="15" hidden="false" customHeight="false" outlineLevel="0" collapsed="false">
      <c r="B308" s="1" t="s">
        <v>176</v>
      </c>
      <c r="C308" s="6" t="s">
        <v>176</v>
      </c>
      <c r="D308" s="8" t="s">
        <v>177</v>
      </c>
      <c r="E308" s="8" t="s">
        <v>84</v>
      </c>
      <c r="F308" s="8" t="s">
        <v>85</v>
      </c>
      <c r="G308" s="0"/>
      <c r="H308" s="0"/>
      <c r="I308" s="0"/>
      <c r="O308" s="1" t="s">
        <v>177</v>
      </c>
      <c r="P308" s="9"/>
      <c r="Q308" s="9"/>
      <c r="R308" s="9"/>
      <c r="S308" s="2"/>
      <c r="T308" s="2"/>
      <c r="U308" s="2"/>
      <c r="V308" s="2"/>
      <c r="W308" s="2"/>
      <c r="X308" s="10"/>
      <c r="Y308" s="10"/>
      <c r="Z308" s="10"/>
      <c r="AA308" s="10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10" t="s">
        <v>74</v>
      </c>
      <c r="AX308" s="2"/>
      <c r="AY308" s="2"/>
      <c r="AZ308" s="2"/>
      <c r="BA308" s="2"/>
      <c r="BB308" s="2"/>
      <c r="BC308" s="2"/>
      <c r="BD308" s="2"/>
      <c r="BE308" s="2"/>
      <c r="BF308" s="9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</row>
    <row r="309" customFormat="false" ht="15" hidden="false" customHeight="false" outlineLevel="0" collapsed="false">
      <c r="B309" s="1" t="s">
        <v>297</v>
      </c>
      <c r="C309" s="6" t="s">
        <v>297</v>
      </c>
      <c r="D309" s="8" t="s">
        <v>297</v>
      </c>
      <c r="E309" s="8" t="s">
        <v>319</v>
      </c>
      <c r="F309" s="8" t="s">
        <v>81</v>
      </c>
      <c r="G309" s="0"/>
      <c r="H309" s="0"/>
      <c r="I309" s="0"/>
      <c r="O309" s="1" t="s">
        <v>73</v>
      </c>
      <c r="P309" s="9"/>
      <c r="Q309" s="9"/>
      <c r="R309" s="9"/>
      <c r="S309" s="2"/>
      <c r="T309" s="2"/>
      <c r="U309" s="2"/>
      <c r="V309" s="2"/>
      <c r="W309" s="2"/>
      <c r="X309" s="10"/>
      <c r="Y309" s="10"/>
      <c r="Z309" s="10"/>
      <c r="AA309" s="10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10" t="s">
        <v>74</v>
      </c>
      <c r="AX309" s="2"/>
      <c r="AY309" s="2"/>
      <c r="AZ309" s="2"/>
      <c r="BA309" s="2"/>
      <c r="BB309" s="2"/>
      <c r="BC309" s="2"/>
      <c r="BD309" s="2"/>
      <c r="BE309" s="2"/>
      <c r="BF309" s="9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</row>
    <row r="310" customFormat="false" ht="15" hidden="false" customHeight="false" outlineLevel="0" collapsed="false">
      <c r="B310" s="1" t="s">
        <v>498</v>
      </c>
      <c r="C310" s="6" t="s">
        <v>499</v>
      </c>
      <c r="D310" s="8" t="s">
        <v>500</v>
      </c>
      <c r="E310" s="8" t="s">
        <v>92</v>
      </c>
      <c r="F310" s="8" t="s">
        <v>92</v>
      </c>
      <c r="G310" s="0"/>
      <c r="H310" s="0"/>
      <c r="I310" s="0"/>
      <c r="O310" s="1" t="s">
        <v>500</v>
      </c>
      <c r="P310" s="9"/>
      <c r="Q310" s="9"/>
      <c r="R310" s="9"/>
      <c r="S310" s="2"/>
      <c r="T310" s="2"/>
      <c r="U310" s="2"/>
      <c r="V310" s="2"/>
      <c r="W310" s="2"/>
      <c r="X310" s="10"/>
      <c r="Y310" s="10"/>
      <c r="Z310" s="10"/>
      <c r="AA310" s="10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10" t="s">
        <v>74</v>
      </c>
      <c r="AX310" s="2"/>
      <c r="AY310" s="2"/>
      <c r="AZ310" s="2"/>
      <c r="BA310" s="2"/>
      <c r="BB310" s="2"/>
      <c r="BC310" s="2"/>
      <c r="BD310" s="2"/>
      <c r="BE310" s="2"/>
      <c r="BF310" s="9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</row>
    <row r="311" customFormat="false" ht="15" hidden="false" customHeight="false" outlineLevel="0" collapsed="false">
      <c r="B311" s="1" t="s">
        <v>501</v>
      </c>
      <c r="C311" s="6" t="s">
        <v>501</v>
      </c>
      <c r="D311" s="8" t="s">
        <v>501</v>
      </c>
      <c r="E311" s="8" t="s">
        <v>97</v>
      </c>
      <c r="F311" s="8" t="s">
        <v>98</v>
      </c>
      <c r="G311" s="0"/>
      <c r="H311" s="0"/>
      <c r="I311" s="0"/>
      <c r="O311" s="1" t="s">
        <v>502</v>
      </c>
      <c r="P311" s="9"/>
      <c r="Q311" s="9"/>
      <c r="R311" s="9"/>
      <c r="S311" s="2"/>
      <c r="T311" s="2"/>
      <c r="U311" s="2"/>
      <c r="V311" s="2"/>
      <c r="W311" s="2"/>
      <c r="X311" s="10"/>
      <c r="Y311" s="10"/>
      <c r="Z311" s="10"/>
      <c r="AA311" s="10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10" t="s">
        <v>74</v>
      </c>
      <c r="AX311" s="2"/>
      <c r="AY311" s="2"/>
      <c r="AZ311" s="2"/>
      <c r="BA311" s="2"/>
      <c r="BB311" s="2"/>
      <c r="BC311" s="2"/>
      <c r="BD311" s="2"/>
      <c r="BE311" s="2"/>
      <c r="BF311" s="9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</row>
    <row r="312" customFormat="false" ht="15" hidden="false" customHeight="false" outlineLevel="0" collapsed="false">
      <c r="B312" s="1" t="s">
        <v>503</v>
      </c>
      <c r="C312" s="6" t="s">
        <v>504</v>
      </c>
      <c r="D312" s="8" t="s">
        <v>505</v>
      </c>
      <c r="E312" s="8" t="s">
        <v>80</v>
      </c>
      <c r="F312" s="8" t="s">
        <v>81</v>
      </c>
      <c r="G312" s="0"/>
      <c r="H312" s="0"/>
      <c r="I312" s="0"/>
      <c r="O312" s="1" t="s">
        <v>506</v>
      </c>
      <c r="P312" s="9"/>
      <c r="Q312" s="9"/>
      <c r="R312" s="9"/>
      <c r="S312" s="2"/>
      <c r="T312" s="2"/>
      <c r="U312" s="2"/>
      <c r="V312" s="2"/>
      <c r="W312" s="2"/>
      <c r="X312" s="10"/>
      <c r="Y312" s="10"/>
      <c r="Z312" s="10"/>
      <c r="AA312" s="10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10" t="s">
        <v>74</v>
      </c>
      <c r="AX312" s="2"/>
      <c r="AY312" s="2"/>
      <c r="AZ312" s="2"/>
      <c r="BA312" s="2"/>
      <c r="BB312" s="2"/>
      <c r="BC312" s="2"/>
      <c r="BD312" s="2"/>
      <c r="BE312" s="2"/>
      <c r="BF312" s="9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</row>
    <row r="313" customFormat="false" ht="15" hidden="false" customHeight="false" outlineLevel="0" collapsed="false">
      <c r="B313" s="1" t="s">
        <v>88</v>
      </c>
      <c r="C313" s="6" t="s">
        <v>88</v>
      </c>
      <c r="D313" s="8" t="s">
        <v>88</v>
      </c>
      <c r="E313" s="8" t="s">
        <v>89</v>
      </c>
      <c r="F313" s="8" t="s">
        <v>90</v>
      </c>
      <c r="G313" s="0"/>
      <c r="H313" s="0"/>
      <c r="I313" s="0"/>
      <c r="O313" s="1" t="s">
        <v>88</v>
      </c>
      <c r="P313" s="9"/>
      <c r="Q313" s="9"/>
      <c r="R313" s="9"/>
      <c r="S313" s="2"/>
      <c r="T313" s="2"/>
      <c r="U313" s="2"/>
      <c r="V313" s="2"/>
      <c r="W313" s="2"/>
      <c r="X313" s="10"/>
      <c r="Y313" s="10"/>
      <c r="Z313" s="10"/>
      <c r="AA313" s="10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10" t="s">
        <v>74</v>
      </c>
      <c r="AX313" s="2"/>
      <c r="AY313" s="2"/>
      <c r="AZ313" s="2"/>
      <c r="BA313" s="2"/>
      <c r="BB313" s="2"/>
      <c r="BC313" s="2"/>
      <c r="BD313" s="2"/>
      <c r="BE313" s="2"/>
      <c r="BF313" s="9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</row>
    <row r="314" customFormat="false" ht="15" hidden="false" customHeight="false" outlineLevel="0" collapsed="false">
      <c r="B314" s="1" t="s">
        <v>507</v>
      </c>
      <c r="C314" s="6" t="s">
        <v>508</v>
      </c>
      <c r="D314" s="8" t="s">
        <v>508</v>
      </c>
      <c r="E314" s="8" t="s">
        <v>180</v>
      </c>
      <c r="F314" s="8" t="s">
        <v>180</v>
      </c>
      <c r="G314" s="0"/>
      <c r="H314" s="0"/>
      <c r="I314" s="0"/>
      <c r="O314" s="1" t="s">
        <v>77</v>
      </c>
      <c r="P314" s="9" t="s">
        <v>15</v>
      </c>
      <c r="Q314" s="9"/>
      <c r="R314" s="9"/>
      <c r="S314" s="2"/>
      <c r="T314" s="2"/>
      <c r="U314" s="2"/>
      <c r="V314" s="2"/>
      <c r="W314" s="2"/>
      <c r="X314" s="10"/>
      <c r="Y314" s="10"/>
      <c r="Z314" s="10"/>
      <c r="AA314" s="10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10" t="s">
        <v>74</v>
      </c>
      <c r="AX314" s="2"/>
      <c r="AY314" s="2"/>
      <c r="AZ314" s="2"/>
      <c r="BA314" s="2"/>
      <c r="BB314" s="2"/>
      <c r="BC314" s="2"/>
      <c r="BD314" s="2"/>
      <c r="BE314" s="2"/>
      <c r="BF314" s="9" t="s">
        <v>57</v>
      </c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</row>
    <row r="315" customFormat="false" ht="15" hidden="false" customHeight="false" outlineLevel="0" collapsed="false">
      <c r="B315" s="1" t="s">
        <v>383</v>
      </c>
      <c r="C315" s="6" t="s">
        <v>383</v>
      </c>
      <c r="D315" s="8" t="s">
        <v>383</v>
      </c>
      <c r="E315" s="8" t="s">
        <v>205</v>
      </c>
      <c r="F315" s="8" t="s">
        <v>206</v>
      </c>
      <c r="G315" s="0" t="s">
        <v>218</v>
      </c>
      <c r="H315" s="0" t="s">
        <v>233</v>
      </c>
      <c r="I315" s="0" t="s">
        <v>209</v>
      </c>
      <c r="O315" s="1" t="s">
        <v>383</v>
      </c>
      <c r="P315" s="9"/>
      <c r="Q315" s="9"/>
      <c r="R315" s="9"/>
      <c r="S315" s="2"/>
      <c r="T315" s="2"/>
      <c r="U315" s="2"/>
      <c r="V315" s="2"/>
      <c r="W315" s="2"/>
      <c r="X315" s="10"/>
      <c r="Y315" s="10"/>
      <c r="Z315" s="10"/>
      <c r="AA315" s="1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10" t="s">
        <v>74</v>
      </c>
      <c r="AX315" s="2"/>
      <c r="AY315" s="2"/>
      <c r="AZ315" s="2"/>
      <c r="BA315" s="2"/>
      <c r="BB315" s="2"/>
      <c r="BC315" s="2"/>
      <c r="BD315" s="2"/>
      <c r="BE315" s="2"/>
      <c r="BF315" s="9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</row>
    <row r="316" customFormat="false" ht="15" hidden="false" customHeight="false" outlineLevel="0" collapsed="false">
      <c r="B316" s="1" t="s">
        <v>186</v>
      </c>
      <c r="C316" s="6" t="s">
        <v>186</v>
      </c>
      <c r="D316" s="8" t="s">
        <v>186</v>
      </c>
      <c r="E316" s="8" t="s">
        <v>185</v>
      </c>
      <c r="F316" s="8" t="s">
        <v>81</v>
      </c>
      <c r="G316" s="0"/>
      <c r="H316" s="0"/>
      <c r="I316" s="0"/>
      <c r="O316" s="1" t="s">
        <v>186</v>
      </c>
      <c r="P316" s="9"/>
      <c r="Q316" s="9"/>
      <c r="R316" s="9"/>
      <c r="S316" s="2"/>
      <c r="T316" s="2"/>
      <c r="U316" s="2"/>
      <c r="V316" s="2"/>
      <c r="W316" s="2"/>
      <c r="X316" s="10"/>
      <c r="Y316" s="10"/>
      <c r="Z316" s="10"/>
      <c r="AA316" s="10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10" t="s">
        <v>74</v>
      </c>
      <c r="AX316" s="2"/>
      <c r="AY316" s="2"/>
      <c r="AZ316" s="2"/>
      <c r="BA316" s="2"/>
      <c r="BB316" s="2"/>
      <c r="BC316" s="2"/>
      <c r="BD316" s="2"/>
      <c r="BE316" s="2"/>
      <c r="BF316" s="9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</row>
    <row r="317" customFormat="false" ht="15" hidden="false" customHeight="false" outlineLevel="0" collapsed="false">
      <c r="B317" s="1" t="s">
        <v>509</v>
      </c>
      <c r="C317" s="6" t="s">
        <v>510</v>
      </c>
      <c r="D317" s="8" t="s">
        <v>510</v>
      </c>
      <c r="E317" s="8" t="s">
        <v>194</v>
      </c>
      <c r="F317" s="8" t="s">
        <v>98</v>
      </c>
      <c r="G317" s="0"/>
      <c r="H317" s="0"/>
      <c r="I317" s="0"/>
      <c r="J317" s="11"/>
      <c r="K317" s="11"/>
      <c r="L317" s="11"/>
      <c r="M317" s="11"/>
      <c r="N317" s="11"/>
      <c r="O317" s="11" t="s">
        <v>510</v>
      </c>
      <c r="P317" s="9"/>
      <c r="Q317" s="9"/>
      <c r="R317" s="9"/>
      <c r="S317" s="2"/>
      <c r="T317" s="2"/>
      <c r="U317" s="2"/>
      <c r="V317" s="2"/>
      <c r="W317" s="2"/>
      <c r="X317" s="10"/>
      <c r="Y317" s="10"/>
      <c r="Z317" s="10"/>
      <c r="AA317" s="10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10" t="s">
        <v>74</v>
      </c>
      <c r="AX317" s="2"/>
      <c r="AY317" s="2"/>
      <c r="AZ317" s="2"/>
      <c r="BA317" s="2"/>
      <c r="BB317" s="2"/>
      <c r="BC317" s="2"/>
      <c r="BD317" s="2"/>
      <c r="BE317" s="2"/>
      <c r="BF317" s="9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</row>
    <row r="318" customFormat="false" ht="15" hidden="false" customHeight="false" outlineLevel="0" collapsed="false">
      <c r="B318" s="1" t="s">
        <v>235</v>
      </c>
      <c r="C318" s="6" t="s">
        <v>235</v>
      </c>
      <c r="D318" s="8" t="s">
        <v>236</v>
      </c>
      <c r="E318" s="8" t="s">
        <v>97</v>
      </c>
      <c r="F318" s="8" t="s">
        <v>98</v>
      </c>
      <c r="G318" s="0"/>
      <c r="H318" s="0"/>
      <c r="I318" s="0"/>
      <c r="O318" s="1" t="s">
        <v>77</v>
      </c>
      <c r="P318" s="9"/>
      <c r="Q318" s="9"/>
      <c r="R318" s="9"/>
      <c r="S318" s="2"/>
      <c r="T318" s="2"/>
      <c r="U318" s="2"/>
      <c r="V318" s="2"/>
      <c r="W318" s="2"/>
      <c r="X318" s="10"/>
      <c r="Y318" s="10"/>
      <c r="Z318" s="10"/>
      <c r="AA318" s="10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10" t="s">
        <v>74</v>
      </c>
      <c r="AX318" s="2"/>
      <c r="AY318" s="2"/>
      <c r="AZ318" s="2"/>
      <c r="BA318" s="2"/>
      <c r="BB318" s="2"/>
      <c r="BC318" s="2"/>
      <c r="BD318" s="2"/>
      <c r="BE318" s="2"/>
      <c r="BF318" s="9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</row>
    <row r="319" customFormat="false" ht="15" hidden="false" customHeight="false" outlineLevel="0" collapsed="false">
      <c r="B319" s="1" t="s">
        <v>511</v>
      </c>
      <c r="C319" s="6" t="s">
        <v>512</v>
      </c>
      <c r="D319" s="8" t="s">
        <v>512</v>
      </c>
      <c r="E319" s="8" t="s">
        <v>80</v>
      </c>
      <c r="F319" s="8" t="s">
        <v>81</v>
      </c>
      <c r="G319" s="0"/>
      <c r="H319" s="0"/>
      <c r="I319" s="0"/>
      <c r="O319" s="1" t="s">
        <v>513</v>
      </c>
      <c r="P319" s="9"/>
      <c r="Q319" s="9"/>
      <c r="R319" s="9"/>
      <c r="S319" s="2"/>
      <c r="T319" s="2"/>
      <c r="U319" s="2"/>
      <c r="V319" s="2"/>
      <c r="W319" s="2"/>
      <c r="X319" s="10"/>
      <c r="Y319" s="10"/>
      <c r="Z319" s="10"/>
      <c r="AA319" s="1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10" t="s">
        <v>74</v>
      </c>
      <c r="AX319" s="2"/>
      <c r="AY319" s="2"/>
      <c r="AZ319" s="2"/>
      <c r="BA319" s="2"/>
      <c r="BB319" s="2"/>
      <c r="BC319" s="2"/>
      <c r="BD319" s="2"/>
      <c r="BE319" s="2"/>
      <c r="BF319" s="9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</row>
    <row r="320" customFormat="false" ht="15" hidden="false" customHeight="false" outlineLevel="0" collapsed="false">
      <c r="B320" s="1" t="s">
        <v>234</v>
      </c>
      <c r="C320" s="6" t="s">
        <v>234</v>
      </c>
      <c r="D320" s="8" t="s">
        <v>234</v>
      </c>
      <c r="E320" s="8" t="s">
        <v>92</v>
      </c>
      <c r="F320" s="8" t="s">
        <v>92</v>
      </c>
      <c r="G320" s="0"/>
      <c r="H320" s="0"/>
      <c r="I320" s="0"/>
      <c r="O320" s="1" t="s">
        <v>234</v>
      </c>
      <c r="P320" s="9"/>
      <c r="Q320" s="9"/>
      <c r="R320" s="9"/>
      <c r="S320" s="2"/>
      <c r="T320" s="2"/>
      <c r="U320" s="2"/>
      <c r="V320" s="2"/>
      <c r="W320" s="2"/>
      <c r="X320" s="10"/>
      <c r="Y320" s="10"/>
      <c r="Z320" s="10"/>
      <c r="AA320" s="10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10" t="s">
        <v>74</v>
      </c>
      <c r="AX320" s="2"/>
      <c r="AY320" s="2"/>
      <c r="AZ320" s="2"/>
      <c r="BA320" s="2"/>
      <c r="BB320" s="2"/>
      <c r="BC320" s="2"/>
      <c r="BD320" s="2"/>
      <c r="BE320" s="2"/>
      <c r="BF320" s="9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</row>
    <row r="321" customFormat="false" ht="15" hidden="false" customHeight="false" outlineLevel="0" collapsed="false">
      <c r="B321" s="1" t="s">
        <v>94</v>
      </c>
      <c r="C321" s="6" t="s">
        <v>94</v>
      </c>
      <c r="D321" s="8" t="s">
        <v>94</v>
      </c>
      <c r="E321" s="8" t="s">
        <v>72</v>
      </c>
      <c r="F321" s="8" t="s">
        <v>72</v>
      </c>
      <c r="G321" s="0"/>
      <c r="H321" s="0"/>
      <c r="I321" s="0"/>
      <c r="O321" s="1" t="s">
        <v>73</v>
      </c>
      <c r="P321" s="9"/>
      <c r="Q321" s="9"/>
      <c r="R321" s="9"/>
      <c r="S321" s="2"/>
      <c r="T321" s="2"/>
      <c r="U321" s="2"/>
      <c r="V321" s="2"/>
      <c r="W321" s="2"/>
      <c r="X321" s="10"/>
      <c r="Y321" s="10"/>
      <c r="Z321" s="10"/>
      <c r="AA321" s="10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10" t="s">
        <v>74</v>
      </c>
      <c r="AX321" s="2"/>
      <c r="AY321" s="2"/>
      <c r="AZ321" s="2"/>
      <c r="BA321" s="2"/>
      <c r="BB321" s="2"/>
      <c r="BC321" s="2"/>
      <c r="BD321" s="2"/>
      <c r="BE321" s="2"/>
      <c r="BF321" s="9"/>
      <c r="BG321" s="2"/>
      <c r="BH321" s="2"/>
      <c r="BI321" s="2"/>
      <c r="BJ321" s="2"/>
      <c r="BK321" s="9" t="s">
        <v>106</v>
      </c>
      <c r="BL321" s="2"/>
      <c r="BM321" s="2"/>
      <c r="BN321" s="2"/>
      <c r="BO321" s="2"/>
      <c r="BP321" s="2"/>
      <c r="BQ321" s="2"/>
      <c r="BR321" s="2"/>
      <c r="BS321" s="2"/>
    </row>
    <row r="322" customFormat="false" ht="15" hidden="false" customHeight="false" outlineLevel="0" collapsed="false">
      <c r="B322" s="1" t="s">
        <v>514</v>
      </c>
      <c r="C322" s="6" t="s">
        <v>514</v>
      </c>
      <c r="D322" s="8" t="s">
        <v>515</v>
      </c>
      <c r="E322" s="8" t="s">
        <v>97</v>
      </c>
      <c r="F322" s="8" t="s">
        <v>98</v>
      </c>
      <c r="G322" s="0"/>
      <c r="H322" s="0"/>
      <c r="I322" s="0"/>
      <c r="O322" s="1" t="s">
        <v>516</v>
      </c>
      <c r="P322" s="9" t="s">
        <v>15</v>
      </c>
      <c r="Q322" s="9"/>
      <c r="R322" s="9"/>
      <c r="S322" s="2"/>
      <c r="T322" s="2"/>
      <c r="U322" s="2"/>
      <c r="V322" s="2"/>
      <c r="W322" s="2"/>
      <c r="X322" s="10"/>
      <c r="Y322" s="10"/>
      <c r="Z322" s="10"/>
      <c r="AA322" s="10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10" t="s">
        <v>74</v>
      </c>
      <c r="AX322" s="2"/>
      <c r="AY322" s="2"/>
      <c r="AZ322" s="2"/>
      <c r="BA322" s="2"/>
      <c r="BB322" s="2"/>
      <c r="BC322" s="2"/>
      <c r="BD322" s="2"/>
      <c r="BE322" s="2"/>
      <c r="BF322" s="9"/>
      <c r="BG322" s="2"/>
      <c r="BH322" s="2"/>
      <c r="BI322" s="2"/>
      <c r="BJ322" s="2"/>
      <c r="BK322" s="9"/>
      <c r="BL322" s="2"/>
      <c r="BM322" s="2"/>
      <c r="BN322" s="2"/>
      <c r="BO322" s="2"/>
      <c r="BP322" s="2"/>
      <c r="BQ322" s="2"/>
      <c r="BR322" s="2"/>
      <c r="BS322" s="2"/>
    </row>
    <row r="323" customFormat="false" ht="15" hidden="false" customHeight="false" outlineLevel="0" collapsed="false">
      <c r="B323" s="1" t="s">
        <v>401</v>
      </c>
      <c r="C323" s="6" t="s">
        <v>401</v>
      </c>
      <c r="D323" s="8" t="s">
        <v>401</v>
      </c>
      <c r="E323" s="8" t="s">
        <v>80</v>
      </c>
      <c r="F323" s="8" t="s">
        <v>81</v>
      </c>
      <c r="G323" s="0"/>
      <c r="H323" s="0"/>
      <c r="I323" s="0"/>
      <c r="J323" s="11"/>
      <c r="K323" s="11"/>
      <c r="L323" s="11"/>
      <c r="M323" s="11"/>
      <c r="N323" s="11"/>
      <c r="O323" s="11" t="s">
        <v>77</v>
      </c>
      <c r="P323" s="9"/>
      <c r="Q323" s="9"/>
      <c r="R323" s="9"/>
      <c r="S323" s="2"/>
      <c r="T323" s="2"/>
      <c r="U323" s="2"/>
      <c r="V323" s="2"/>
      <c r="W323" s="2"/>
      <c r="X323" s="10"/>
      <c r="Y323" s="10"/>
      <c r="Z323" s="10"/>
      <c r="AA323" s="1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 t="s">
        <v>42</v>
      </c>
      <c r="AR323" s="2"/>
      <c r="AS323" s="2"/>
      <c r="AT323" s="2"/>
      <c r="AU323" s="2"/>
      <c r="AV323" s="2" t="s">
        <v>47</v>
      </c>
      <c r="AW323" s="10" t="s">
        <v>82</v>
      </c>
      <c r="AX323" s="2"/>
      <c r="AY323" s="2"/>
      <c r="AZ323" s="2"/>
      <c r="BA323" s="2"/>
      <c r="BB323" s="2"/>
      <c r="BC323" s="2"/>
      <c r="BD323" s="2"/>
      <c r="BE323" s="2"/>
      <c r="BF323" s="9"/>
      <c r="BG323" s="2"/>
      <c r="BH323" s="2"/>
      <c r="BI323" s="2"/>
      <c r="BJ323" s="2"/>
      <c r="BK323" s="9"/>
      <c r="BL323" s="2"/>
      <c r="BM323" s="2"/>
      <c r="BN323" s="2"/>
      <c r="BO323" s="2"/>
      <c r="BP323" s="2"/>
      <c r="BQ323" s="2"/>
      <c r="BR323" s="2"/>
      <c r="BS323" s="2"/>
    </row>
    <row r="324" customFormat="false" ht="15" hidden="false" customHeight="false" outlineLevel="0" collapsed="false">
      <c r="B324" s="1" t="s">
        <v>517</v>
      </c>
      <c r="C324" s="6" t="s">
        <v>517</v>
      </c>
      <c r="D324" s="8" t="s">
        <v>517</v>
      </c>
      <c r="E324" s="8" t="s">
        <v>189</v>
      </c>
      <c r="F324" s="8" t="s">
        <v>170</v>
      </c>
      <c r="G324" s="0"/>
      <c r="H324" s="0"/>
      <c r="I324" s="0"/>
      <c r="O324" s="1" t="s">
        <v>266</v>
      </c>
      <c r="P324" s="9"/>
      <c r="Q324" s="9"/>
      <c r="R324" s="9"/>
      <c r="S324" s="2"/>
      <c r="T324" s="2"/>
      <c r="U324" s="2"/>
      <c r="V324" s="2"/>
      <c r="W324" s="2"/>
      <c r="X324" s="10"/>
      <c r="Y324" s="10"/>
      <c r="Z324" s="10"/>
      <c r="AA324" s="10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10" t="s">
        <v>74</v>
      </c>
      <c r="AX324" s="2"/>
      <c r="AY324" s="2"/>
      <c r="AZ324" s="2"/>
      <c r="BA324" s="2"/>
      <c r="BB324" s="2"/>
      <c r="BC324" s="2"/>
      <c r="BD324" s="2"/>
      <c r="BE324" s="2"/>
      <c r="BF324" s="9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</row>
    <row r="325" customFormat="false" ht="15" hidden="false" customHeight="false" outlineLevel="0" collapsed="false">
      <c r="B325" s="1" t="s">
        <v>131</v>
      </c>
      <c r="C325" s="6" t="s">
        <v>131</v>
      </c>
      <c r="D325" s="8" t="s">
        <v>131</v>
      </c>
      <c r="E325" s="8" t="s">
        <v>132</v>
      </c>
      <c r="F325" s="8" t="s">
        <v>90</v>
      </c>
      <c r="G325" s="0"/>
      <c r="H325" s="0"/>
      <c r="I325" s="0"/>
      <c r="O325" s="1" t="s">
        <v>131</v>
      </c>
      <c r="P325" s="9"/>
      <c r="Q325" s="9"/>
      <c r="R325" s="9"/>
      <c r="S325" s="2"/>
      <c r="T325" s="2"/>
      <c r="U325" s="2"/>
      <c r="V325" s="2"/>
      <c r="W325" s="2"/>
      <c r="X325" s="10"/>
      <c r="Y325" s="10"/>
      <c r="Z325" s="10"/>
      <c r="AA325" s="10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10" t="s">
        <v>74</v>
      </c>
      <c r="AX325" s="2"/>
      <c r="AY325" s="2"/>
      <c r="AZ325" s="2"/>
      <c r="BA325" s="2"/>
      <c r="BB325" s="2"/>
      <c r="BC325" s="2"/>
      <c r="BD325" s="2"/>
      <c r="BE325" s="2"/>
      <c r="BF325" s="9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</row>
    <row r="326" customFormat="false" ht="15" hidden="false" customHeight="false" outlineLevel="0" collapsed="false">
      <c r="B326" s="1" t="s">
        <v>314</v>
      </c>
      <c r="C326" s="6" t="s">
        <v>314</v>
      </c>
      <c r="D326" s="8" t="s">
        <v>314</v>
      </c>
      <c r="E326" s="8" t="s">
        <v>315</v>
      </c>
      <c r="F326" s="8" t="s">
        <v>315</v>
      </c>
      <c r="G326" s="0"/>
      <c r="H326" s="0"/>
      <c r="I326" s="0"/>
      <c r="O326" s="1" t="s">
        <v>314</v>
      </c>
      <c r="P326" s="9"/>
      <c r="Q326" s="9"/>
      <c r="R326" s="9"/>
      <c r="S326" s="2"/>
      <c r="T326" s="2"/>
      <c r="U326" s="2"/>
      <c r="V326" s="2"/>
      <c r="W326" s="2"/>
      <c r="X326" s="10"/>
      <c r="Y326" s="10"/>
      <c r="Z326" s="10"/>
      <c r="AA326" s="10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10" t="s">
        <v>74</v>
      </c>
      <c r="AX326" s="2"/>
      <c r="AY326" s="2"/>
      <c r="AZ326" s="2"/>
      <c r="BA326" s="2"/>
      <c r="BB326" s="2"/>
      <c r="BC326" s="2"/>
      <c r="BD326" s="2"/>
      <c r="BE326" s="2"/>
      <c r="BF326" s="9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</row>
    <row r="327" customFormat="false" ht="15" hidden="false" customHeight="false" outlineLevel="0" collapsed="false">
      <c r="B327" s="1" t="s">
        <v>267</v>
      </c>
      <c r="C327" s="6" t="s">
        <v>267</v>
      </c>
      <c r="D327" s="8" t="s">
        <v>267</v>
      </c>
      <c r="E327" s="8" t="s">
        <v>185</v>
      </c>
      <c r="F327" s="8" t="s">
        <v>81</v>
      </c>
      <c r="G327" s="0"/>
      <c r="H327" s="0"/>
      <c r="I327" s="0"/>
      <c r="O327" s="1" t="s">
        <v>267</v>
      </c>
      <c r="P327" s="9"/>
      <c r="Q327" s="9"/>
      <c r="R327" s="9"/>
      <c r="S327" s="2"/>
      <c r="T327" s="2"/>
      <c r="U327" s="2"/>
      <c r="V327" s="2"/>
      <c r="W327" s="2"/>
      <c r="X327" s="10" t="s">
        <v>268</v>
      </c>
      <c r="Y327" s="10"/>
      <c r="Z327" s="10"/>
      <c r="AA327" s="10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10" t="s">
        <v>74</v>
      </c>
      <c r="AX327" s="2"/>
      <c r="AY327" s="2"/>
      <c r="AZ327" s="2"/>
      <c r="BA327" s="2"/>
      <c r="BB327" s="2"/>
      <c r="BC327" s="2"/>
      <c r="BD327" s="2"/>
      <c r="BE327" s="2"/>
      <c r="BF327" s="9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</row>
    <row r="328" customFormat="false" ht="15" hidden="false" customHeight="false" outlineLevel="0" collapsed="false">
      <c r="B328" s="1" t="s">
        <v>257</v>
      </c>
      <c r="C328" s="6" t="s">
        <v>258</v>
      </c>
      <c r="D328" s="8" t="s">
        <v>258</v>
      </c>
      <c r="E328" s="8" t="s">
        <v>518</v>
      </c>
      <c r="F328" s="8" t="s">
        <v>72</v>
      </c>
      <c r="G328" s="0"/>
      <c r="H328" s="0"/>
      <c r="I328" s="0"/>
      <c r="O328" s="1" t="s">
        <v>259</v>
      </c>
      <c r="P328" s="9"/>
      <c r="Q328" s="9"/>
      <c r="R328" s="9"/>
      <c r="S328" s="2"/>
      <c r="T328" s="2"/>
      <c r="U328" s="2"/>
      <c r="V328" s="2"/>
      <c r="W328" s="2"/>
      <c r="X328" s="10"/>
      <c r="Y328" s="10"/>
      <c r="Z328" s="10"/>
      <c r="AA328" s="10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10" t="s">
        <v>74</v>
      </c>
      <c r="AX328" s="2"/>
      <c r="AY328" s="2"/>
      <c r="AZ328" s="2"/>
      <c r="BA328" s="2"/>
      <c r="BB328" s="2"/>
      <c r="BC328" s="2"/>
      <c r="BD328" s="2"/>
      <c r="BE328" s="2"/>
      <c r="BF328" s="9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</row>
    <row r="329" customFormat="false" ht="15" hidden="false" customHeight="false" outlineLevel="0" collapsed="false">
      <c r="B329" s="1" t="s">
        <v>519</v>
      </c>
      <c r="C329" s="6" t="s">
        <v>519</v>
      </c>
      <c r="D329" s="8" t="s">
        <v>520</v>
      </c>
      <c r="E329" s="8" t="s">
        <v>180</v>
      </c>
      <c r="F329" s="8" t="s">
        <v>180</v>
      </c>
      <c r="G329" s="0"/>
      <c r="H329" s="0"/>
      <c r="I329" s="0"/>
      <c r="O329" s="1" t="s">
        <v>520</v>
      </c>
      <c r="P329" s="9"/>
      <c r="Q329" s="9"/>
      <c r="R329" s="9"/>
      <c r="S329" s="2"/>
      <c r="T329" s="2"/>
      <c r="U329" s="2"/>
      <c r="V329" s="2"/>
      <c r="W329" s="2"/>
      <c r="X329" s="10"/>
      <c r="Y329" s="10"/>
      <c r="Z329" s="10"/>
      <c r="AA329" s="10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10" t="s">
        <v>74</v>
      </c>
      <c r="AX329" s="2"/>
      <c r="AY329" s="2"/>
      <c r="AZ329" s="2"/>
      <c r="BA329" s="2"/>
      <c r="BB329" s="2"/>
      <c r="BC329" s="2"/>
      <c r="BD329" s="2"/>
      <c r="BE329" s="2"/>
      <c r="BF329" s="9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</row>
    <row r="330" customFormat="false" ht="15" hidden="false" customHeight="false" outlineLevel="0" collapsed="false">
      <c r="B330" s="1" t="s">
        <v>498</v>
      </c>
      <c r="C330" s="6" t="s">
        <v>499</v>
      </c>
      <c r="D330" s="8" t="s">
        <v>500</v>
      </c>
      <c r="E330" s="8" t="s">
        <v>92</v>
      </c>
      <c r="F330" s="8" t="s">
        <v>92</v>
      </c>
      <c r="G330" s="0"/>
      <c r="H330" s="0"/>
      <c r="I330" s="0"/>
      <c r="O330" s="1" t="s">
        <v>500</v>
      </c>
      <c r="P330" s="9"/>
      <c r="Q330" s="9"/>
      <c r="R330" s="9"/>
      <c r="S330" s="2"/>
      <c r="T330" s="2"/>
      <c r="U330" s="2"/>
      <c r="V330" s="2"/>
      <c r="W330" s="2"/>
      <c r="X330" s="10"/>
      <c r="Y330" s="10"/>
      <c r="Z330" s="10"/>
      <c r="AA330" s="10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10" t="s">
        <v>74</v>
      </c>
      <c r="AX330" s="2"/>
      <c r="AY330" s="2"/>
      <c r="AZ330" s="2"/>
      <c r="BA330" s="2"/>
      <c r="BB330" s="2"/>
      <c r="BC330" s="2"/>
      <c r="BD330" s="2"/>
      <c r="BE330" s="2"/>
      <c r="BF330" s="9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</row>
    <row r="331" customFormat="false" ht="15" hidden="false" customHeight="false" outlineLevel="0" collapsed="false">
      <c r="B331" s="1" t="s">
        <v>280</v>
      </c>
      <c r="C331" s="6" t="s">
        <v>280</v>
      </c>
      <c r="D331" s="8" t="s">
        <v>280</v>
      </c>
      <c r="E331" s="8" t="s">
        <v>72</v>
      </c>
      <c r="F331" s="8" t="s">
        <v>72</v>
      </c>
      <c r="G331" s="0"/>
      <c r="H331" s="0"/>
      <c r="I331" s="0"/>
      <c r="O331" s="1" t="s">
        <v>73</v>
      </c>
      <c r="P331" s="9" t="s">
        <v>15</v>
      </c>
      <c r="Q331" s="9"/>
      <c r="R331" s="9"/>
      <c r="S331" s="2"/>
      <c r="T331" s="2"/>
      <c r="U331" s="2"/>
      <c r="V331" s="2"/>
      <c r="W331" s="2"/>
      <c r="X331" s="10"/>
      <c r="Y331" s="10"/>
      <c r="Z331" s="10"/>
      <c r="AA331" s="10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10" t="s">
        <v>74</v>
      </c>
      <c r="AX331" s="2"/>
      <c r="AY331" s="2"/>
      <c r="AZ331" s="2"/>
      <c r="BA331" s="2"/>
      <c r="BB331" s="2"/>
      <c r="BC331" s="2"/>
      <c r="BD331" s="2"/>
      <c r="BE331" s="2"/>
      <c r="BF331" s="9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</row>
    <row r="332" customFormat="false" ht="15" hidden="false" customHeight="false" outlineLevel="0" collapsed="false">
      <c r="B332" s="1" t="s">
        <v>521</v>
      </c>
      <c r="C332" s="6" t="s">
        <v>521</v>
      </c>
      <c r="D332" s="8" t="s">
        <v>521</v>
      </c>
      <c r="E332" s="8" t="s">
        <v>80</v>
      </c>
      <c r="F332" s="8" t="s">
        <v>81</v>
      </c>
      <c r="G332" s="0"/>
      <c r="H332" s="0"/>
      <c r="I332" s="0"/>
      <c r="O332" s="1" t="s">
        <v>521</v>
      </c>
      <c r="P332" s="9"/>
      <c r="Q332" s="9"/>
      <c r="R332" s="9"/>
      <c r="S332" s="2"/>
      <c r="T332" s="2"/>
      <c r="U332" s="2"/>
      <c r="V332" s="2"/>
      <c r="W332" s="2"/>
      <c r="X332" s="10"/>
      <c r="Y332" s="10"/>
      <c r="Z332" s="10"/>
      <c r="AA332" s="10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10" t="s">
        <v>74</v>
      </c>
      <c r="AX332" s="2"/>
      <c r="AY332" s="2"/>
      <c r="AZ332" s="2"/>
      <c r="BA332" s="2"/>
      <c r="BB332" s="2"/>
      <c r="BC332" s="2"/>
      <c r="BD332" s="2"/>
      <c r="BE332" s="2"/>
      <c r="BF332" s="9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</row>
    <row r="333" customFormat="false" ht="15" hidden="false" customHeight="false" outlineLevel="0" collapsed="false">
      <c r="B333" s="1" t="s">
        <v>522</v>
      </c>
      <c r="C333" s="6" t="s">
        <v>522</v>
      </c>
      <c r="D333" s="8" t="s">
        <v>523</v>
      </c>
      <c r="E333" s="8" t="s">
        <v>201</v>
      </c>
      <c r="F333" s="8" t="s">
        <v>202</v>
      </c>
      <c r="G333" s="0"/>
      <c r="H333" s="0"/>
      <c r="I333" s="0"/>
      <c r="O333" s="1" t="s">
        <v>524</v>
      </c>
      <c r="P333" s="9"/>
      <c r="Q333" s="9"/>
      <c r="R333" s="9"/>
      <c r="S333" s="2"/>
      <c r="T333" s="2"/>
      <c r="U333" s="2"/>
      <c r="V333" s="2"/>
      <c r="W333" s="2"/>
      <c r="X333" s="10"/>
      <c r="Y333" s="10"/>
      <c r="Z333" s="10"/>
      <c r="AA333" s="10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10" t="s">
        <v>74</v>
      </c>
      <c r="AX333" s="2"/>
      <c r="AY333" s="2"/>
      <c r="AZ333" s="2"/>
      <c r="BA333" s="2"/>
      <c r="BB333" s="2"/>
      <c r="BC333" s="2"/>
      <c r="BD333" s="2"/>
      <c r="BE333" s="2"/>
      <c r="BF333" s="9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</row>
    <row r="334" customFormat="false" ht="15" hidden="false" customHeight="false" outlineLevel="0" collapsed="false">
      <c r="B334" s="1" t="s">
        <v>525</v>
      </c>
      <c r="C334" s="6" t="s">
        <v>525</v>
      </c>
      <c r="D334" s="8" t="s">
        <v>525</v>
      </c>
      <c r="E334" s="8" t="s">
        <v>89</v>
      </c>
      <c r="F334" s="8" t="s">
        <v>90</v>
      </c>
      <c r="G334" s="0"/>
      <c r="H334" s="0"/>
      <c r="I334" s="0"/>
      <c r="O334" s="1" t="s">
        <v>525</v>
      </c>
      <c r="P334" s="9"/>
      <c r="Q334" s="9"/>
      <c r="R334" s="9"/>
      <c r="S334" s="2"/>
      <c r="T334" s="2"/>
      <c r="U334" s="2"/>
      <c r="V334" s="2"/>
      <c r="W334" s="2"/>
      <c r="X334" s="10"/>
      <c r="Y334" s="10"/>
      <c r="Z334" s="10"/>
      <c r="AA334" s="10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10" t="s">
        <v>74</v>
      </c>
      <c r="AX334" s="2"/>
      <c r="AY334" s="2"/>
      <c r="AZ334" s="2"/>
      <c r="BA334" s="2"/>
      <c r="BB334" s="2"/>
      <c r="BC334" s="2"/>
      <c r="BD334" s="2"/>
      <c r="BE334" s="2"/>
      <c r="BF334" s="9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</row>
    <row r="335" customFormat="false" ht="15" hidden="false" customHeight="false" outlineLevel="0" collapsed="false">
      <c r="B335" s="1" t="s">
        <v>292</v>
      </c>
      <c r="C335" s="6" t="s">
        <v>292</v>
      </c>
      <c r="D335" s="8" t="s">
        <v>526</v>
      </c>
      <c r="E335" s="8" t="s">
        <v>84</v>
      </c>
      <c r="F335" s="8" t="s">
        <v>206</v>
      </c>
      <c r="G335" s="0" t="s">
        <v>527</v>
      </c>
      <c r="H335" s="0"/>
      <c r="I335" s="0"/>
      <c r="O335" s="1" t="s">
        <v>292</v>
      </c>
      <c r="P335" s="9"/>
      <c r="Q335" s="9"/>
      <c r="R335" s="9"/>
      <c r="S335" s="2"/>
      <c r="T335" s="2"/>
      <c r="U335" s="2"/>
      <c r="V335" s="2"/>
      <c r="W335" s="2"/>
      <c r="X335" s="10"/>
      <c r="Y335" s="10"/>
      <c r="Z335" s="10"/>
      <c r="AA335" s="10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10" t="s">
        <v>74</v>
      </c>
      <c r="AX335" s="2"/>
      <c r="AY335" s="2"/>
      <c r="AZ335" s="2"/>
      <c r="BA335" s="2"/>
      <c r="BB335" s="2"/>
      <c r="BC335" s="2"/>
      <c r="BD335" s="2"/>
      <c r="BE335" s="2"/>
      <c r="BF335" s="9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</row>
    <row r="336" customFormat="false" ht="15" hidden="false" customHeight="false" outlineLevel="0" collapsed="false">
      <c r="B336" s="1" t="s">
        <v>186</v>
      </c>
      <c r="C336" s="6" t="s">
        <v>186</v>
      </c>
      <c r="D336" s="8" t="s">
        <v>186</v>
      </c>
      <c r="E336" s="8" t="s">
        <v>185</v>
      </c>
      <c r="F336" s="8" t="s">
        <v>81</v>
      </c>
      <c r="G336" s="0"/>
      <c r="H336" s="0"/>
      <c r="I336" s="0"/>
      <c r="O336" s="1" t="s">
        <v>186</v>
      </c>
      <c r="P336" s="9"/>
      <c r="Q336" s="9"/>
      <c r="R336" s="9"/>
      <c r="S336" s="2"/>
      <c r="T336" s="2"/>
      <c r="U336" s="2"/>
      <c r="V336" s="2"/>
      <c r="W336" s="2"/>
      <c r="X336" s="10"/>
      <c r="Y336" s="10"/>
      <c r="Z336" s="10"/>
      <c r="AA336" s="10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10" t="s">
        <v>74</v>
      </c>
      <c r="AX336" s="2"/>
      <c r="AY336" s="2"/>
      <c r="AZ336" s="2"/>
      <c r="BA336" s="2"/>
      <c r="BB336" s="2"/>
      <c r="BC336" s="2"/>
      <c r="BD336" s="2"/>
      <c r="BE336" s="2"/>
      <c r="BF336" s="9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</row>
    <row r="337" customFormat="false" ht="15" hidden="false" customHeight="false" outlineLevel="0" collapsed="false">
      <c r="B337" s="1" t="s">
        <v>528</v>
      </c>
      <c r="C337" s="6" t="s">
        <v>529</v>
      </c>
      <c r="D337" s="8" t="s">
        <v>530</v>
      </c>
      <c r="E337" s="8" t="s">
        <v>169</v>
      </c>
      <c r="F337" s="8" t="s">
        <v>170</v>
      </c>
      <c r="G337" s="0"/>
      <c r="H337" s="0"/>
      <c r="I337" s="0"/>
      <c r="O337" s="1" t="s">
        <v>531</v>
      </c>
      <c r="P337" s="9"/>
      <c r="Q337" s="9"/>
      <c r="R337" s="9"/>
      <c r="S337" s="2"/>
      <c r="T337" s="2"/>
      <c r="U337" s="2"/>
      <c r="V337" s="2"/>
      <c r="W337" s="2"/>
      <c r="X337" s="10"/>
      <c r="Y337" s="10"/>
      <c r="Z337" s="10"/>
      <c r="AA337" s="10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10" t="s">
        <v>74</v>
      </c>
      <c r="AX337" s="2"/>
      <c r="AY337" s="2"/>
      <c r="AZ337" s="2"/>
      <c r="BA337" s="2"/>
      <c r="BB337" s="2"/>
      <c r="BC337" s="2"/>
      <c r="BD337" s="2"/>
      <c r="BE337" s="2"/>
      <c r="BF337" s="9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</row>
    <row r="338" customFormat="false" ht="15" hidden="false" customHeight="false" outlineLevel="0" collapsed="false">
      <c r="B338" s="1" t="s">
        <v>280</v>
      </c>
      <c r="C338" s="6" t="s">
        <v>280</v>
      </c>
      <c r="D338" s="8" t="s">
        <v>280</v>
      </c>
      <c r="E338" s="8" t="s">
        <v>72</v>
      </c>
      <c r="F338" s="8" t="s">
        <v>72</v>
      </c>
      <c r="G338" s="0"/>
      <c r="H338" s="0"/>
      <c r="I338" s="0"/>
      <c r="O338" s="1" t="s">
        <v>73</v>
      </c>
      <c r="P338" s="9"/>
      <c r="Q338" s="9"/>
      <c r="R338" s="9"/>
      <c r="S338" s="2"/>
      <c r="T338" s="2"/>
      <c r="U338" s="2"/>
      <c r="V338" s="2"/>
      <c r="W338" s="2"/>
      <c r="X338" s="10"/>
      <c r="Y338" s="10"/>
      <c r="Z338" s="10"/>
      <c r="AA338" s="10"/>
      <c r="AB338" s="9" t="s">
        <v>413</v>
      </c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10" t="s">
        <v>74</v>
      </c>
      <c r="AX338" s="2"/>
      <c r="AY338" s="2"/>
      <c r="AZ338" s="2"/>
      <c r="BA338" s="2"/>
      <c r="BB338" s="2"/>
      <c r="BC338" s="2"/>
      <c r="BD338" s="2"/>
      <c r="BE338" s="2"/>
      <c r="BF338" s="9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</row>
    <row r="339" customFormat="false" ht="15" hidden="false" customHeight="false" outlineLevel="0" collapsed="false">
      <c r="B339" s="1" t="s">
        <v>532</v>
      </c>
      <c r="C339" s="6" t="s">
        <v>533</v>
      </c>
      <c r="D339" s="8" t="s">
        <v>533</v>
      </c>
      <c r="E339" s="8" t="s">
        <v>80</v>
      </c>
      <c r="F339" s="8" t="s">
        <v>81</v>
      </c>
      <c r="G339" s="0"/>
      <c r="H339" s="0"/>
      <c r="I339" s="0"/>
      <c r="O339" s="1" t="s">
        <v>77</v>
      </c>
      <c r="P339" s="9" t="s">
        <v>15</v>
      </c>
      <c r="Q339" s="9"/>
      <c r="R339" s="9"/>
      <c r="S339" s="2"/>
      <c r="T339" s="2"/>
      <c r="U339" s="2"/>
      <c r="V339" s="2"/>
      <c r="W339" s="2"/>
      <c r="X339" s="10"/>
      <c r="Y339" s="10"/>
      <c r="Z339" s="10"/>
      <c r="AA339" s="10"/>
      <c r="AB339" s="9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10" t="s">
        <v>74</v>
      </c>
      <c r="AX339" s="2"/>
      <c r="AY339" s="2"/>
      <c r="AZ339" s="2"/>
      <c r="BA339" s="2"/>
      <c r="BB339" s="2"/>
      <c r="BC339" s="2"/>
      <c r="BD339" s="2"/>
      <c r="BE339" s="2"/>
      <c r="BF339" s="9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</row>
    <row r="340" customFormat="false" ht="15" hidden="false" customHeight="false" outlineLevel="0" collapsed="false">
      <c r="B340" s="1" t="s">
        <v>131</v>
      </c>
      <c r="C340" s="6" t="s">
        <v>131</v>
      </c>
      <c r="D340" s="8" t="s">
        <v>131</v>
      </c>
      <c r="E340" s="8" t="s">
        <v>132</v>
      </c>
      <c r="F340" s="8" t="s">
        <v>90</v>
      </c>
      <c r="G340" s="0"/>
      <c r="H340" s="0"/>
      <c r="I340" s="0"/>
      <c r="O340" s="1" t="s">
        <v>131</v>
      </c>
      <c r="P340" s="9"/>
      <c r="Q340" s="9"/>
      <c r="R340" s="9"/>
      <c r="S340" s="2"/>
      <c r="T340" s="2"/>
      <c r="U340" s="2"/>
      <c r="V340" s="2"/>
      <c r="W340" s="2"/>
      <c r="X340" s="10"/>
      <c r="Y340" s="10"/>
      <c r="Z340" s="10"/>
      <c r="AA340" s="10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10" t="s">
        <v>74</v>
      </c>
      <c r="AX340" s="2"/>
      <c r="AY340" s="2"/>
      <c r="AZ340" s="2"/>
      <c r="BA340" s="2"/>
      <c r="BB340" s="2"/>
      <c r="BC340" s="2"/>
      <c r="BD340" s="2"/>
      <c r="BE340" s="2"/>
      <c r="BF340" s="9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</row>
    <row r="341" customFormat="false" ht="15" hidden="false" customHeight="false" outlineLevel="0" collapsed="false">
      <c r="B341" s="1" t="s">
        <v>534</v>
      </c>
      <c r="C341" s="6" t="s">
        <v>535</v>
      </c>
      <c r="D341" s="8" t="s">
        <v>536</v>
      </c>
      <c r="E341" s="8" t="s">
        <v>169</v>
      </c>
      <c r="F341" s="8" t="s">
        <v>170</v>
      </c>
      <c r="G341" s="0"/>
      <c r="H341" s="0"/>
      <c r="I341" s="0"/>
      <c r="O341" s="1" t="s">
        <v>537</v>
      </c>
      <c r="P341" s="9"/>
      <c r="Q341" s="9"/>
      <c r="R341" s="9"/>
      <c r="S341" s="2"/>
      <c r="T341" s="2"/>
      <c r="U341" s="2"/>
      <c r="V341" s="2"/>
      <c r="W341" s="2"/>
      <c r="X341" s="10"/>
      <c r="Y341" s="10"/>
      <c r="Z341" s="10"/>
      <c r="AA341" s="10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10" t="s">
        <v>74</v>
      </c>
      <c r="AX341" s="2"/>
      <c r="AY341" s="2"/>
      <c r="AZ341" s="2"/>
      <c r="BA341" s="2"/>
      <c r="BB341" s="2"/>
      <c r="BC341" s="2"/>
      <c r="BD341" s="2"/>
      <c r="BE341" s="2"/>
      <c r="BF341" s="9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</row>
    <row r="342" customFormat="false" ht="15" hidden="false" customHeight="false" outlineLevel="0" collapsed="false">
      <c r="B342" s="1" t="s">
        <v>131</v>
      </c>
      <c r="C342" s="6" t="s">
        <v>131</v>
      </c>
      <c r="D342" s="8" t="s">
        <v>131</v>
      </c>
      <c r="E342" s="8" t="s">
        <v>132</v>
      </c>
      <c r="F342" s="8" t="s">
        <v>90</v>
      </c>
      <c r="G342" s="0"/>
      <c r="H342" s="0"/>
      <c r="I342" s="0"/>
      <c r="O342" s="1" t="s">
        <v>131</v>
      </c>
      <c r="P342" s="9"/>
      <c r="Q342" s="9"/>
      <c r="R342" s="9"/>
      <c r="S342" s="2"/>
      <c r="T342" s="2"/>
      <c r="U342" s="2"/>
      <c r="V342" s="2"/>
      <c r="W342" s="2"/>
      <c r="X342" s="10"/>
      <c r="Y342" s="10"/>
      <c r="Z342" s="10"/>
      <c r="AA342" s="10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10" t="s">
        <v>74</v>
      </c>
      <c r="AX342" s="2"/>
      <c r="AY342" s="2"/>
      <c r="AZ342" s="2"/>
      <c r="BA342" s="2"/>
      <c r="BB342" s="2"/>
      <c r="BC342" s="2"/>
      <c r="BD342" s="2"/>
      <c r="BE342" s="2"/>
      <c r="BF342" s="9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</row>
    <row r="343" customFormat="false" ht="15" hidden="false" customHeight="false" outlineLevel="0" collapsed="false">
      <c r="B343" s="1" t="s">
        <v>176</v>
      </c>
      <c r="C343" s="6" t="s">
        <v>176</v>
      </c>
      <c r="D343" s="8" t="s">
        <v>177</v>
      </c>
      <c r="E343" s="8" t="s">
        <v>84</v>
      </c>
      <c r="F343" s="8" t="s">
        <v>85</v>
      </c>
      <c r="G343" s="0"/>
      <c r="H343" s="0"/>
      <c r="I343" s="0"/>
      <c r="O343" s="1" t="s">
        <v>177</v>
      </c>
      <c r="P343" s="9"/>
      <c r="Q343" s="9"/>
      <c r="R343" s="9"/>
      <c r="S343" s="2"/>
      <c r="T343" s="2"/>
      <c r="U343" s="2"/>
      <c r="V343" s="2"/>
      <c r="W343" s="2"/>
      <c r="X343" s="10"/>
      <c r="Y343" s="10"/>
      <c r="Z343" s="10"/>
      <c r="AA343" s="1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10" t="s">
        <v>74</v>
      </c>
      <c r="AX343" s="2"/>
      <c r="AY343" s="2"/>
      <c r="AZ343" s="2"/>
      <c r="BA343" s="2"/>
      <c r="BB343" s="2"/>
      <c r="BC343" s="2"/>
      <c r="BD343" s="2"/>
      <c r="BE343" s="2"/>
      <c r="BF343" s="9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</row>
    <row r="344" customFormat="false" ht="15" hidden="false" customHeight="false" outlineLevel="0" collapsed="false">
      <c r="B344" s="1" t="s">
        <v>538</v>
      </c>
      <c r="C344" s="6" t="s">
        <v>538</v>
      </c>
      <c r="D344" s="8" t="s">
        <v>539</v>
      </c>
      <c r="E344" s="8" t="s">
        <v>169</v>
      </c>
      <c r="F344" s="8" t="s">
        <v>170</v>
      </c>
      <c r="G344" s="0"/>
      <c r="H344" s="0"/>
      <c r="I344" s="0"/>
      <c r="O344" s="1" t="s">
        <v>540</v>
      </c>
      <c r="P344" s="9"/>
      <c r="Q344" s="9"/>
      <c r="R344" s="9"/>
      <c r="S344" s="2"/>
      <c r="T344" s="2"/>
      <c r="U344" s="2"/>
      <c r="V344" s="2"/>
      <c r="W344" s="2"/>
      <c r="X344" s="10"/>
      <c r="Y344" s="10"/>
      <c r="Z344" s="10"/>
      <c r="AA344" s="10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10" t="s">
        <v>74</v>
      </c>
      <c r="AX344" s="2"/>
      <c r="AY344" s="2"/>
      <c r="AZ344" s="2"/>
      <c r="BA344" s="2"/>
      <c r="BB344" s="2"/>
      <c r="BC344" s="2"/>
      <c r="BD344" s="2"/>
      <c r="BE344" s="2"/>
      <c r="BF344" s="9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</row>
    <row r="345" customFormat="false" ht="15" hidden="false" customHeight="false" outlineLevel="0" collapsed="false">
      <c r="B345" s="1" t="s">
        <v>416</v>
      </c>
      <c r="C345" s="6" t="s">
        <v>416</v>
      </c>
      <c r="D345" s="8" t="s">
        <v>416</v>
      </c>
      <c r="E345" s="8" t="s">
        <v>72</v>
      </c>
      <c r="F345" s="8" t="s">
        <v>72</v>
      </c>
      <c r="G345" s="0"/>
      <c r="H345" s="0"/>
      <c r="I345" s="0"/>
      <c r="O345" s="1" t="s">
        <v>73</v>
      </c>
      <c r="P345" s="9"/>
      <c r="Q345" s="9"/>
      <c r="R345" s="9"/>
      <c r="S345" s="2"/>
      <c r="T345" s="2"/>
      <c r="U345" s="2"/>
      <c r="V345" s="2"/>
      <c r="W345" s="2"/>
      <c r="X345" s="10"/>
      <c r="Y345" s="10"/>
      <c r="Z345" s="10"/>
      <c r="AA345" s="10"/>
      <c r="AB345" s="9" t="s">
        <v>413</v>
      </c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10" t="s">
        <v>74</v>
      </c>
      <c r="AX345" s="2"/>
      <c r="AY345" s="2"/>
      <c r="AZ345" s="2"/>
      <c r="BA345" s="2"/>
      <c r="BB345" s="2"/>
      <c r="BC345" s="2"/>
      <c r="BD345" s="2"/>
      <c r="BE345" s="2"/>
      <c r="BF345" s="9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</row>
    <row r="346" customFormat="false" ht="15" hidden="false" customHeight="false" outlineLevel="0" collapsed="false">
      <c r="B346" s="1" t="s">
        <v>541</v>
      </c>
      <c r="C346" s="6" t="s">
        <v>541</v>
      </c>
      <c r="D346" s="8" t="s">
        <v>541</v>
      </c>
      <c r="E346" s="8" t="s">
        <v>97</v>
      </c>
      <c r="F346" s="8" t="s">
        <v>98</v>
      </c>
      <c r="G346" s="0"/>
      <c r="H346" s="0"/>
      <c r="I346" s="0"/>
      <c r="O346" s="1" t="s">
        <v>542</v>
      </c>
      <c r="P346" s="9"/>
      <c r="Q346" s="9"/>
      <c r="R346" s="9"/>
      <c r="S346" s="2"/>
      <c r="T346" s="2"/>
      <c r="U346" s="2"/>
      <c r="V346" s="2"/>
      <c r="W346" s="2"/>
      <c r="X346" s="10"/>
      <c r="Y346" s="10"/>
      <c r="Z346" s="10"/>
      <c r="AA346" s="10"/>
      <c r="AB346" s="9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10" t="s">
        <v>74</v>
      </c>
      <c r="AX346" s="2"/>
      <c r="AY346" s="2"/>
      <c r="AZ346" s="2"/>
      <c r="BA346" s="2"/>
      <c r="BB346" s="2"/>
      <c r="BC346" s="2"/>
      <c r="BD346" s="2"/>
      <c r="BE346" s="2"/>
      <c r="BF346" s="9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</row>
    <row r="347" customFormat="false" ht="15" hidden="false" customHeight="false" outlineLevel="0" collapsed="false">
      <c r="B347" s="1" t="s">
        <v>543</v>
      </c>
      <c r="C347" s="6" t="s">
        <v>544</v>
      </c>
      <c r="D347" s="13" t="s">
        <v>544</v>
      </c>
      <c r="E347" s="13" t="s">
        <v>97</v>
      </c>
      <c r="F347" s="13" t="s">
        <v>98</v>
      </c>
      <c r="G347" s="0"/>
      <c r="H347" s="0"/>
      <c r="I347" s="0"/>
      <c r="J347" s="11"/>
      <c r="K347" s="11"/>
      <c r="L347" s="11"/>
      <c r="M347" s="11"/>
      <c r="N347" s="11"/>
      <c r="O347" s="11" t="s">
        <v>77</v>
      </c>
      <c r="P347" s="9"/>
      <c r="Q347" s="9"/>
      <c r="R347" s="9"/>
      <c r="S347" s="2"/>
      <c r="T347" s="2"/>
      <c r="U347" s="2"/>
      <c r="V347" s="2"/>
      <c r="W347" s="2"/>
      <c r="X347" s="10"/>
      <c r="Y347" s="10"/>
      <c r="Z347" s="10"/>
      <c r="AA347" s="10"/>
      <c r="AB347" s="9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10" t="s">
        <v>74</v>
      </c>
      <c r="AX347" s="2"/>
      <c r="AY347" s="2"/>
      <c r="AZ347" s="2"/>
      <c r="BA347" s="2"/>
      <c r="BB347" s="2"/>
      <c r="BC347" s="2"/>
      <c r="BD347" s="2"/>
      <c r="BE347" s="2"/>
      <c r="BF347" s="9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</row>
    <row r="348" customFormat="false" ht="15" hidden="false" customHeight="false" outlineLevel="0" collapsed="false">
      <c r="B348" s="1" t="s">
        <v>545</v>
      </c>
      <c r="C348" s="6"/>
      <c r="D348" s="13"/>
      <c r="E348" s="13"/>
      <c r="F348" s="13"/>
      <c r="G348" s="0"/>
      <c r="H348" s="0"/>
      <c r="I348" s="0"/>
      <c r="J348" s="11"/>
      <c r="K348" s="11"/>
      <c r="L348" s="11"/>
      <c r="M348" s="11"/>
      <c r="N348" s="11"/>
      <c r="O348" s="11"/>
      <c r="P348" s="9" t="s">
        <v>15</v>
      </c>
      <c r="Q348" s="9"/>
      <c r="R348" s="9"/>
      <c r="S348" s="2"/>
      <c r="T348" s="2"/>
      <c r="U348" s="2"/>
      <c r="V348" s="2"/>
      <c r="W348" s="2"/>
      <c r="X348" s="10"/>
      <c r="Y348" s="10"/>
      <c r="Z348" s="10"/>
      <c r="AA348" s="10"/>
      <c r="AB348" s="9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10" t="s">
        <v>74</v>
      </c>
      <c r="AX348" s="2"/>
      <c r="AY348" s="2"/>
      <c r="AZ348" s="2"/>
      <c r="BA348" s="2"/>
      <c r="BB348" s="2"/>
      <c r="BC348" s="2"/>
      <c r="BD348" s="2"/>
      <c r="BE348" s="2"/>
      <c r="BF348" s="9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</row>
    <row r="349" customFormat="false" ht="15" hidden="false" customHeight="false" outlineLevel="0" collapsed="false">
      <c r="B349" s="1" t="s">
        <v>546</v>
      </c>
      <c r="C349" s="6" t="s">
        <v>547</v>
      </c>
      <c r="D349" s="8" t="s">
        <v>548</v>
      </c>
      <c r="E349" s="8" t="s">
        <v>80</v>
      </c>
      <c r="F349" s="8" t="s">
        <v>81</v>
      </c>
      <c r="G349" s="0"/>
      <c r="H349" s="0"/>
      <c r="I349" s="0"/>
      <c r="O349" s="1" t="s">
        <v>548</v>
      </c>
      <c r="P349" s="9"/>
      <c r="Q349" s="9"/>
      <c r="R349" s="9"/>
      <c r="S349" s="2"/>
      <c r="T349" s="2"/>
      <c r="U349" s="2"/>
      <c r="V349" s="2"/>
      <c r="W349" s="2"/>
      <c r="X349" s="10"/>
      <c r="Y349" s="10"/>
      <c r="Z349" s="10"/>
      <c r="AA349" s="10"/>
      <c r="AB349" s="9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10" t="s">
        <v>74</v>
      </c>
      <c r="AX349" s="2"/>
      <c r="AY349" s="2"/>
      <c r="AZ349" s="2"/>
      <c r="BA349" s="2"/>
      <c r="BB349" s="2"/>
      <c r="BC349" s="2"/>
      <c r="BD349" s="2"/>
      <c r="BE349" s="2"/>
      <c r="BF349" s="9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</row>
    <row r="350" customFormat="false" ht="15" hidden="false" customHeight="false" outlineLevel="0" collapsed="false">
      <c r="B350" s="1" t="s">
        <v>131</v>
      </c>
      <c r="C350" s="6" t="s">
        <v>131</v>
      </c>
      <c r="D350" s="8" t="s">
        <v>131</v>
      </c>
      <c r="E350" s="8" t="s">
        <v>132</v>
      </c>
      <c r="F350" s="8" t="s">
        <v>90</v>
      </c>
      <c r="G350" s="0"/>
      <c r="H350" s="0"/>
      <c r="I350" s="0"/>
      <c r="O350" s="1" t="s">
        <v>131</v>
      </c>
      <c r="P350" s="9"/>
      <c r="Q350" s="9"/>
      <c r="R350" s="9"/>
      <c r="S350" s="2"/>
      <c r="T350" s="2"/>
      <c r="U350" s="2"/>
      <c r="V350" s="2"/>
      <c r="W350" s="2"/>
      <c r="X350" s="10"/>
      <c r="Y350" s="10"/>
      <c r="Z350" s="10"/>
      <c r="AA350" s="10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10" t="s">
        <v>74</v>
      </c>
      <c r="AX350" s="2"/>
      <c r="AY350" s="2"/>
      <c r="AZ350" s="2"/>
      <c r="BA350" s="2"/>
      <c r="BB350" s="2"/>
      <c r="BC350" s="2"/>
      <c r="BD350" s="2"/>
      <c r="BE350" s="2"/>
      <c r="BF350" s="9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</row>
    <row r="351" customFormat="false" ht="15" hidden="false" customHeight="false" outlineLevel="0" collapsed="false">
      <c r="B351" s="1" t="s">
        <v>549</v>
      </c>
      <c r="C351" s="6" t="s">
        <v>549</v>
      </c>
      <c r="D351" s="8" t="s">
        <v>550</v>
      </c>
      <c r="E351" s="8" t="s">
        <v>205</v>
      </c>
      <c r="F351" s="8" t="s">
        <v>206</v>
      </c>
      <c r="G351" s="0" t="s">
        <v>218</v>
      </c>
      <c r="H351" s="0" t="s">
        <v>551</v>
      </c>
      <c r="I351" s="0" t="s">
        <v>209</v>
      </c>
      <c r="O351" s="1" t="s">
        <v>550</v>
      </c>
      <c r="P351" s="9"/>
      <c r="Q351" s="9"/>
      <c r="R351" s="9"/>
      <c r="S351" s="2"/>
      <c r="T351" s="2"/>
      <c r="U351" s="2"/>
      <c r="V351" s="2"/>
      <c r="W351" s="2"/>
      <c r="X351" s="10"/>
      <c r="Y351" s="10"/>
      <c r="Z351" s="10"/>
      <c r="AA351" s="10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10" t="s">
        <v>74</v>
      </c>
      <c r="AX351" s="2"/>
      <c r="AY351" s="2"/>
      <c r="AZ351" s="2"/>
      <c r="BA351" s="2"/>
      <c r="BB351" s="2"/>
      <c r="BC351" s="2"/>
      <c r="BD351" s="2"/>
      <c r="BE351" s="2"/>
      <c r="BF351" s="9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</row>
    <row r="352" customFormat="false" ht="15" hidden="false" customHeight="false" outlineLevel="0" collapsed="false">
      <c r="B352" s="1" t="s">
        <v>186</v>
      </c>
      <c r="C352" s="6" t="s">
        <v>186</v>
      </c>
      <c r="D352" s="8" t="s">
        <v>186</v>
      </c>
      <c r="E352" s="8" t="s">
        <v>185</v>
      </c>
      <c r="F352" s="8" t="s">
        <v>81</v>
      </c>
      <c r="G352" s="0"/>
      <c r="H352" s="0"/>
      <c r="I352" s="0"/>
      <c r="O352" s="1" t="s">
        <v>186</v>
      </c>
      <c r="P352" s="9"/>
      <c r="Q352" s="9"/>
      <c r="R352" s="9"/>
      <c r="S352" s="2"/>
      <c r="T352" s="2"/>
      <c r="U352" s="2"/>
      <c r="V352" s="2"/>
      <c r="W352" s="2"/>
      <c r="X352" s="10"/>
      <c r="Y352" s="10"/>
      <c r="Z352" s="10"/>
      <c r="AA352" s="10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10" t="s">
        <v>74</v>
      </c>
      <c r="AX352" s="2"/>
      <c r="AY352" s="2"/>
      <c r="AZ352" s="2"/>
      <c r="BA352" s="2"/>
      <c r="BB352" s="2"/>
      <c r="BC352" s="2"/>
      <c r="BD352" s="2"/>
      <c r="BE352" s="2"/>
      <c r="BF352" s="9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</row>
    <row r="353" customFormat="false" ht="15" hidden="false" customHeight="false" outlineLevel="0" collapsed="false">
      <c r="B353" s="1" t="s">
        <v>113</v>
      </c>
      <c r="C353" s="6" t="s">
        <v>113</v>
      </c>
      <c r="D353" s="8" t="s">
        <v>113</v>
      </c>
      <c r="E353" s="8" t="s">
        <v>92</v>
      </c>
      <c r="F353" s="8" t="s">
        <v>92</v>
      </c>
      <c r="G353" s="0"/>
      <c r="H353" s="0"/>
      <c r="I353" s="0"/>
      <c r="O353" s="1" t="s">
        <v>113</v>
      </c>
      <c r="P353" s="9"/>
      <c r="Q353" s="9"/>
      <c r="R353" s="9"/>
      <c r="S353" s="2"/>
      <c r="T353" s="2"/>
      <c r="U353" s="2"/>
      <c r="V353" s="2"/>
      <c r="W353" s="2"/>
      <c r="X353" s="10"/>
      <c r="Y353" s="10"/>
      <c r="Z353" s="10"/>
      <c r="AA353" s="10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10" t="s">
        <v>74</v>
      </c>
      <c r="AX353" s="2"/>
      <c r="AY353" s="2"/>
      <c r="AZ353" s="2"/>
      <c r="BA353" s="2"/>
      <c r="BB353" s="2"/>
      <c r="BC353" s="2"/>
      <c r="BD353" s="2"/>
      <c r="BE353" s="2"/>
      <c r="BF353" s="9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</row>
    <row r="354" customFormat="false" ht="15" hidden="false" customHeight="false" outlineLevel="0" collapsed="false">
      <c r="B354" s="1" t="s">
        <v>552</v>
      </c>
      <c r="C354" s="6" t="s">
        <v>553</v>
      </c>
      <c r="D354" s="8" t="s">
        <v>512</v>
      </c>
      <c r="E354" s="8" t="s">
        <v>80</v>
      </c>
      <c r="F354" s="8" t="s">
        <v>81</v>
      </c>
      <c r="G354" s="0"/>
      <c r="H354" s="0"/>
      <c r="I354" s="0"/>
      <c r="O354" s="1" t="s">
        <v>513</v>
      </c>
      <c r="P354" s="9"/>
      <c r="Q354" s="9"/>
      <c r="R354" s="9"/>
      <c r="S354" s="2"/>
      <c r="T354" s="2"/>
      <c r="U354" s="2"/>
      <c r="V354" s="2"/>
      <c r="W354" s="2"/>
      <c r="X354" s="10"/>
      <c r="Y354" s="10"/>
      <c r="Z354" s="10"/>
      <c r="AA354" s="10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10" t="s">
        <v>74</v>
      </c>
      <c r="AX354" s="2"/>
      <c r="AY354" s="2"/>
      <c r="AZ354" s="2"/>
      <c r="BA354" s="2"/>
      <c r="BB354" s="2"/>
      <c r="BC354" s="2"/>
      <c r="BD354" s="2"/>
      <c r="BE354" s="2"/>
      <c r="BF354" s="9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</row>
    <row r="355" customFormat="false" ht="15" hidden="false" customHeight="false" outlineLevel="0" collapsed="false">
      <c r="B355" s="1" t="s">
        <v>94</v>
      </c>
      <c r="C355" s="6" t="s">
        <v>94</v>
      </c>
      <c r="D355" s="8" t="s">
        <v>94</v>
      </c>
      <c r="E355" s="8" t="s">
        <v>72</v>
      </c>
      <c r="F355" s="8" t="s">
        <v>72</v>
      </c>
      <c r="G355" s="0"/>
      <c r="H355" s="0"/>
      <c r="I355" s="0"/>
      <c r="O355" s="1" t="s">
        <v>73</v>
      </c>
      <c r="P355" s="9"/>
      <c r="Q355" s="9"/>
      <c r="R355" s="9"/>
      <c r="S355" s="2"/>
      <c r="T355" s="2"/>
      <c r="U355" s="2"/>
      <c r="V355" s="2"/>
      <c r="W355" s="2"/>
      <c r="X355" s="10"/>
      <c r="Y355" s="10"/>
      <c r="Z355" s="10"/>
      <c r="AA355" s="10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10" t="s">
        <v>74</v>
      </c>
      <c r="AX355" s="2"/>
      <c r="AY355" s="2"/>
      <c r="AZ355" s="2"/>
      <c r="BA355" s="2"/>
      <c r="BB355" s="2"/>
      <c r="BC355" s="2"/>
      <c r="BD355" s="2"/>
      <c r="BE355" s="2"/>
      <c r="BF355" s="9"/>
      <c r="BG355" s="2"/>
      <c r="BH355" s="2"/>
      <c r="BI355" s="2"/>
      <c r="BJ355" s="2"/>
      <c r="BK355" s="9" t="s">
        <v>106</v>
      </c>
      <c r="BL355" s="2"/>
      <c r="BM355" s="2"/>
      <c r="BN355" s="2"/>
      <c r="BO355" s="2"/>
      <c r="BP355" s="2"/>
      <c r="BQ355" s="2"/>
      <c r="BR355" s="2"/>
      <c r="BS355" s="2"/>
    </row>
    <row r="356" customFormat="false" ht="15" hidden="false" customHeight="false" outlineLevel="0" collapsed="false">
      <c r="B356" s="1" t="s">
        <v>554</v>
      </c>
      <c r="C356" s="6" t="s">
        <v>554</v>
      </c>
      <c r="D356" s="8" t="s">
        <v>554</v>
      </c>
      <c r="E356" s="8" t="s">
        <v>97</v>
      </c>
      <c r="F356" s="8" t="s">
        <v>98</v>
      </c>
      <c r="G356" s="0"/>
      <c r="H356" s="0"/>
      <c r="I356" s="0"/>
      <c r="O356" s="1" t="s">
        <v>555</v>
      </c>
      <c r="P356" s="9"/>
      <c r="Q356" s="9"/>
      <c r="R356" s="9"/>
      <c r="S356" s="2"/>
      <c r="T356" s="2"/>
      <c r="U356" s="2"/>
      <c r="V356" s="2"/>
      <c r="W356" s="2"/>
      <c r="X356" s="10"/>
      <c r="Y356" s="10"/>
      <c r="Z356" s="10"/>
      <c r="AA356" s="10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10" t="s">
        <v>74</v>
      </c>
      <c r="AX356" s="2"/>
      <c r="AY356" s="2"/>
      <c r="AZ356" s="2"/>
      <c r="BA356" s="2"/>
      <c r="BB356" s="2"/>
      <c r="BC356" s="2"/>
      <c r="BD356" s="2"/>
      <c r="BE356" s="2"/>
      <c r="BF356" s="9"/>
      <c r="BG356" s="2"/>
      <c r="BH356" s="2"/>
      <c r="BI356" s="2"/>
      <c r="BJ356" s="2"/>
      <c r="BK356" s="9"/>
      <c r="BL356" s="2"/>
      <c r="BM356" s="2"/>
      <c r="BN356" s="2"/>
      <c r="BO356" s="2"/>
      <c r="BP356" s="2"/>
      <c r="BQ356" s="2"/>
      <c r="BR356" s="2"/>
      <c r="BS356" s="2"/>
    </row>
    <row r="357" customFormat="false" ht="15" hidden="false" customHeight="false" outlineLevel="0" collapsed="false">
      <c r="B357" s="1" t="s">
        <v>401</v>
      </c>
      <c r="C357" s="6" t="s">
        <v>401</v>
      </c>
      <c r="D357" s="8" t="s">
        <v>401</v>
      </c>
      <c r="E357" s="8" t="s">
        <v>80</v>
      </c>
      <c r="F357" s="8" t="s">
        <v>81</v>
      </c>
      <c r="G357" s="0"/>
      <c r="H357" s="0"/>
      <c r="I357" s="0"/>
      <c r="J357" s="11"/>
      <c r="K357" s="11"/>
      <c r="L357" s="11"/>
      <c r="M357" s="11"/>
      <c r="N357" s="11"/>
      <c r="O357" s="11" t="s">
        <v>77</v>
      </c>
      <c r="P357" s="9" t="s">
        <v>15</v>
      </c>
      <c r="Q357" s="9"/>
      <c r="R357" s="9"/>
      <c r="S357" s="2"/>
      <c r="T357" s="2"/>
      <c r="U357" s="2"/>
      <c r="V357" s="2"/>
      <c r="W357" s="2"/>
      <c r="X357" s="10"/>
      <c r="Y357" s="10"/>
      <c r="Z357" s="10"/>
      <c r="AA357" s="10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 t="s">
        <v>42</v>
      </c>
      <c r="AR357" s="2"/>
      <c r="AS357" s="2"/>
      <c r="AT357" s="2"/>
      <c r="AU357" s="2"/>
      <c r="AV357" s="2" t="s">
        <v>47</v>
      </c>
      <c r="AW357" s="10" t="s">
        <v>82</v>
      </c>
      <c r="AX357" s="2"/>
      <c r="AY357" s="2"/>
      <c r="AZ357" s="2"/>
      <c r="BA357" s="2"/>
      <c r="BB357" s="2"/>
      <c r="BC357" s="2"/>
      <c r="BD357" s="2"/>
      <c r="BE357" s="2"/>
      <c r="BF357" s="9"/>
      <c r="BG357" s="2"/>
      <c r="BH357" s="2"/>
      <c r="BI357" s="2"/>
      <c r="BJ357" s="2"/>
      <c r="BK357" s="9"/>
      <c r="BL357" s="2"/>
      <c r="BM357" s="2"/>
      <c r="BN357" s="2"/>
      <c r="BO357" s="2"/>
      <c r="BP357" s="2"/>
      <c r="BQ357" s="2"/>
      <c r="BR357" s="2"/>
      <c r="BS357" s="2"/>
    </row>
    <row r="358" customFormat="false" ht="15" hidden="false" customHeight="false" outlineLevel="0" collapsed="false">
      <c r="B358" s="1" t="s">
        <v>190</v>
      </c>
      <c r="C358" s="6" t="s">
        <v>190</v>
      </c>
      <c r="D358" s="8" t="s">
        <v>190</v>
      </c>
      <c r="E358" s="8" t="s">
        <v>191</v>
      </c>
      <c r="F358" s="8" t="s">
        <v>192</v>
      </c>
      <c r="G358" s="0"/>
      <c r="H358" s="0"/>
      <c r="I358" s="0"/>
      <c r="O358" s="1" t="s">
        <v>190</v>
      </c>
      <c r="P358" s="9"/>
      <c r="Q358" s="9"/>
      <c r="R358" s="9"/>
      <c r="S358" s="2"/>
      <c r="T358" s="2"/>
      <c r="U358" s="2"/>
      <c r="V358" s="2"/>
      <c r="W358" s="2"/>
      <c r="X358" s="10"/>
      <c r="Y358" s="10"/>
      <c r="Z358" s="10"/>
      <c r="AA358" s="10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10" t="s">
        <v>74</v>
      </c>
      <c r="AX358" s="2"/>
      <c r="AY358" s="2"/>
      <c r="AZ358" s="2"/>
      <c r="BA358" s="2"/>
      <c r="BB358" s="2"/>
      <c r="BC358" s="2"/>
      <c r="BD358" s="2"/>
      <c r="BE358" s="2"/>
      <c r="BF358" s="9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</row>
    <row r="359" customFormat="false" ht="15" hidden="false" customHeight="false" outlineLevel="0" collapsed="false">
      <c r="B359" s="1" t="s">
        <v>294</v>
      </c>
      <c r="C359" s="6" t="s">
        <v>294</v>
      </c>
      <c r="D359" s="8" t="s">
        <v>294</v>
      </c>
      <c r="E359" s="8" t="s">
        <v>433</v>
      </c>
      <c r="F359" s="8" t="s">
        <v>433</v>
      </c>
      <c r="G359" s="0"/>
      <c r="H359" s="0"/>
      <c r="I359" s="0"/>
      <c r="O359" s="1" t="s">
        <v>294</v>
      </c>
      <c r="P359" s="9"/>
      <c r="Q359" s="9"/>
      <c r="R359" s="9"/>
      <c r="S359" s="2"/>
      <c r="T359" s="2"/>
      <c r="U359" s="2"/>
      <c r="V359" s="2"/>
      <c r="W359" s="2"/>
      <c r="X359" s="10"/>
      <c r="Y359" s="10"/>
      <c r="Z359" s="10"/>
      <c r="AA359" s="10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10" t="s">
        <v>74</v>
      </c>
      <c r="AX359" s="2"/>
      <c r="AY359" s="2"/>
      <c r="AZ359" s="2"/>
      <c r="BA359" s="2"/>
      <c r="BB359" s="2"/>
      <c r="BC359" s="2"/>
      <c r="BD359" s="2"/>
      <c r="BE359" s="2"/>
      <c r="BF359" s="9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</row>
    <row r="360" customFormat="false" ht="15" hidden="false" customHeight="false" outlineLevel="0" collapsed="false">
      <c r="B360" s="1" t="s">
        <v>556</v>
      </c>
      <c r="C360" s="6" t="s">
        <v>556</v>
      </c>
      <c r="D360" s="8" t="s">
        <v>556</v>
      </c>
      <c r="E360" s="8" t="s">
        <v>252</v>
      </c>
      <c r="F360" s="8" t="s">
        <v>202</v>
      </c>
      <c r="G360" s="0"/>
      <c r="H360" s="0"/>
      <c r="I360" s="0"/>
      <c r="O360" s="1" t="s">
        <v>556</v>
      </c>
      <c r="P360" s="9"/>
      <c r="Q360" s="9"/>
      <c r="R360" s="9"/>
      <c r="S360" s="2"/>
      <c r="T360" s="2"/>
      <c r="U360" s="2"/>
      <c r="V360" s="2"/>
      <c r="W360" s="2"/>
      <c r="X360" s="10"/>
      <c r="Y360" s="10"/>
      <c r="Z360" s="10"/>
      <c r="AA360" s="10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10" t="s">
        <v>74</v>
      </c>
      <c r="AX360" s="2"/>
      <c r="AY360" s="2"/>
      <c r="AZ360" s="2"/>
      <c r="BA360" s="2"/>
      <c r="BB360" s="2"/>
      <c r="BC360" s="2"/>
      <c r="BD360" s="2"/>
      <c r="BE360" s="2"/>
      <c r="BF360" s="9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</row>
    <row r="361" customFormat="false" ht="15" hidden="false" customHeight="false" outlineLevel="0" collapsed="false">
      <c r="B361" s="1" t="s">
        <v>88</v>
      </c>
      <c r="C361" s="6" t="s">
        <v>88</v>
      </c>
      <c r="D361" s="8" t="s">
        <v>88</v>
      </c>
      <c r="E361" s="8" t="s">
        <v>89</v>
      </c>
      <c r="F361" s="8" t="s">
        <v>90</v>
      </c>
      <c r="G361" s="0"/>
      <c r="H361" s="0"/>
      <c r="I361" s="0"/>
      <c r="O361" s="1" t="s">
        <v>88</v>
      </c>
      <c r="P361" s="9"/>
      <c r="Q361" s="9"/>
      <c r="R361" s="9"/>
      <c r="S361" s="2"/>
      <c r="T361" s="2"/>
      <c r="U361" s="2"/>
      <c r="V361" s="2"/>
      <c r="W361" s="2"/>
      <c r="X361" s="10"/>
      <c r="Y361" s="10"/>
      <c r="Z361" s="10"/>
      <c r="AA361" s="10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10" t="s">
        <v>74</v>
      </c>
      <c r="AX361" s="2"/>
      <c r="AY361" s="2"/>
      <c r="AZ361" s="2"/>
      <c r="BA361" s="2"/>
      <c r="BB361" s="2"/>
      <c r="BC361" s="2"/>
      <c r="BD361" s="2"/>
      <c r="BE361" s="2"/>
      <c r="BF361" s="9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</row>
    <row r="362" customFormat="false" ht="15" hidden="false" customHeight="false" outlineLevel="0" collapsed="false">
      <c r="B362" s="1" t="s">
        <v>557</v>
      </c>
      <c r="C362" s="6" t="s">
        <v>557</v>
      </c>
      <c r="D362" s="8" t="s">
        <v>557</v>
      </c>
      <c r="E362" s="8" t="s">
        <v>454</v>
      </c>
      <c r="F362" s="8" t="s">
        <v>454</v>
      </c>
      <c r="G362" s="0"/>
      <c r="H362" s="0"/>
      <c r="I362" s="0"/>
      <c r="O362" s="1" t="s">
        <v>558</v>
      </c>
      <c r="P362" s="9" t="s">
        <v>15</v>
      </c>
      <c r="Q362" s="9"/>
      <c r="R362" s="9"/>
      <c r="S362" s="2"/>
      <c r="T362" s="2"/>
      <c r="U362" s="2"/>
      <c r="V362" s="2"/>
      <c r="W362" s="2"/>
      <c r="X362" s="10"/>
      <c r="Y362" s="10"/>
      <c r="Z362" s="10"/>
      <c r="AA362" s="10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10" t="s">
        <v>74</v>
      </c>
      <c r="AX362" s="2"/>
      <c r="AY362" s="2"/>
      <c r="AZ362" s="2"/>
      <c r="BA362" s="2"/>
      <c r="BB362" s="2"/>
      <c r="BC362" s="2"/>
      <c r="BD362" s="2"/>
      <c r="BE362" s="2"/>
      <c r="BF362" s="9" t="s">
        <v>57</v>
      </c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</row>
    <row r="363" customFormat="false" ht="15" hidden="false" customHeight="false" outlineLevel="0" collapsed="false">
      <c r="B363" s="1" t="s">
        <v>95</v>
      </c>
      <c r="C363" s="6" t="s">
        <v>95</v>
      </c>
      <c r="D363" s="8" t="s">
        <v>559</v>
      </c>
      <c r="E363" s="8" t="s">
        <v>97</v>
      </c>
      <c r="F363" s="8" t="s">
        <v>98</v>
      </c>
      <c r="G363" s="0"/>
      <c r="H363" s="0"/>
      <c r="I363" s="0"/>
      <c r="O363" s="1" t="s">
        <v>99</v>
      </c>
      <c r="P363" s="9"/>
      <c r="Q363" s="9"/>
      <c r="R363" s="9"/>
      <c r="S363" s="2"/>
      <c r="T363" s="2"/>
      <c r="U363" s="2"/>
      <c r="V363" s="2"/>
      <c r="W363" s="2"/>
      <c r="X363" s="10"/>
      <c r="Y363" s="10"/>
      <c r="Z363" s="10"/>
      <c r="AA363" s="10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10" t="s">
        <v>74</v>
      </c>
      <c r="AX363" s="2"/>
      <c r="AY363" s="2"/>
      <c r="AZ363" s="2"/>
      <c r="BA363" s="2"/>
      <c r="BB363" s="2"/>
      <c r="BC363" s="2"/>
      <c r="BD363" s="2"/>
      <c r="BE363" s="2"/>
      <c r="BF363" s="9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</row>
    <row r="364" customFormat="false" ht="15" hidden="false" customHeight="false" outlineLevel="0" collapsed="false">
      <c r="B364" s="1" t="s">
        <v>131</v>
      </c>
      <c r="C364" s="6" t="s">
        <v>131</v>
      </c>
      <c r="D364" s="8" t="s">
        <v>131</v>
      </c>
      <c r="E364" s="8" t="s">
        <v>132</v>
      </c>
      <c r="F364" s="8" t="s">
        <v>90</v>
      </c>
      <c r="G364" s="0"/>
      <c r="H364" s="0"/>
      <c r="I364" s="0"/>
      <c r="O364" s="1" t="s">
        <v>131</v>
      </c>
      <c r="P364" s="9"/>
      <c r="Q364" s="9"/>
      <c r="R364" s="9"/>
      <c r="S364" s="2"/>
      <c r="T364" s="2"/>
      <c r="U364" s="2"/>
      <c r="V364" s="2"/>
      <c r="W364" s="2"/>
      <c r="X364" s="10"/>
      <c r="Y364" s="10"/>
      <c r="Z364" s="10"/>
      <c r="AA364" s="10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10" t="s">
        <v>74</v>
      </c>
      <c r="AX364" s="2"/>
      <c r="AY364" s="2"/>
      <c r="AZ364" s="2"/>
      <c r="BA364" s="2"/>
      <c r="BB364" s="2"/>
      <c r="BC364" s="2"/>
      <c r="BD364" s="2"/>
      <c r="BE364" s="2"/>
      <c r="BF364" s="9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</row>
    <row r="365" customFormat="false" ht="15" hidden="false" customHeight="false" outlineLevel="0" collapsed="false">
      <c r="B365" s="1" t="s">
        <v>560</v>
      </c>
      <c r="C365" s="6" t="s">
        <v>560</v>
      </c>
      <c r="D365" s="8" t="s">
        <v>560</v>
      </c>
      <c r="E365" s="8" t="s">
        <v>92</v>
      </c>
      <c r="F365" s="8" t="s">
        <v>92</v>
      </c>
      <c r="G365" s="0"/>
      <c r="H365" s="0"/>
      <c r="I365" s="0"/>
      <c r="O365" s="1" t="s">
        <v>560</v>
      </c>
      <c r="P365" s="9"/>
      <c r="Q365" s="9"/>
      <c r="R365" s="9"/>
      <c r="S365" s="2"/>
      <c r="T365" s="2"/>
      <c r="U365" s="2"/>
      <c r="V365" s="2"/>
      <c r="W365" s="2"/>
      <c r="X365" s="10"/>
      <c r="Y365" s="10"/>
      <c r="Z365" s="10"/>
      <c r="AA365" s="10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10" t="s">
        <v>74</v>
      </c>
      <c r="AX365" s="2"/>
      <c r="AY365" s="2"/>
      <c r="AZ365" s="2"/>
      <c r="BA365" s="2"/>
      <c r="BB365" s="2"/>
      <c r="BC365" s="2"/>
      <c r="BD365" s="2"/>
      <c r="BE365" s="2"/>
      <c r="BF365" s="9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</row>
    <row r="366" customFormat="false" ht="15" hidden="false" customHeight="false" outlineLevel="0" collapsed="false">
      <c r="B366" s="1" t="s">
        <v>280</v>
      </c>
      <c r="C366" s="6" t="s">
        <v>280</v>
      </c>
      <c r="D366" s="8" t="s">
        <v>280</v>
      </c>
      <c r="E366" s="8" t="s">
        <v>72</v>
      </c>
      <c r="F366" s="8" t="s">
        <v>72</v>
      </c>
      <c r="G366" s="0"/>
      <c r="H366" s="0"/>
      <c r="I366" s="0"/>
      <c r="O366" s="1" t="s">
        <v>73</v>
      </c>
      <c r="P366" s="9"/>
      <c r="Q366" s="9"/>
      <c r="R366" s="9"/>
      <c r="S366" s="2"/>
      <c r="T366" s="2"/>
      <c r="U366" s="2"/>
      <c r="V366" s="2"/>
      <c r="W366" s="2"/>
      <c r="X366" s="10"/>
      <c r="Y366" s="10"/>
      <c r="Z366" s="10"/>
      <c r="AA366" s="10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10" t="s">
        <v>74</v>
      </c>
      <c r="AX366" s="2"/>
      <c r="AY366" s="2"/>
      <c r="AZ366" s="2"/>
      <c r="BA366" s="2"/>
      <c r="BB366" s="2"/>
      <c r="BC366" s="2"/>
      <c r="BD366" s="2"/>
      <c r="BE366" s="2"/>
      <c r="BF366" s="9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</row>
    <row r="367" customFormat="false" ht="15" hidden="false" customHeight="false" outlineLevel="0" collapsed="false">
      <c r="B367" s="1" t="s">
        <v>561</v>
      </c>
      <c r="C367" s="6" t="s">
        <v>561</v>
      </c>
      <c r="D367" s="8" t="s">
        <v>562</v>
      </c>
      <c r="E367" s="8" t="s">
        <v>80</v>
      </c>
      <c r="F367" s="8" t="s">
        <v>81</v>
      </c>
      <c r="G367" s="0"/>
      <c r="H367" s="0"/>
      <c r="I367" s="0"/>
      <c r="O367" s="1" t="s">
        <v>562</v>
      </c>
      <c r="P367" s="9"/>
      <c r="Q367" s="9"/>
      <c r="R367" s="9"/>
      <c r="S367" s="2"/>
      <c r="T367" s="2"/>
      <c r="U367" s="2"/>
      <c r="V367" s="2"/>
      <c r="W367" s="2"/>
      <c r="X367" s="10"/>
      <c r="Y367" s="10"/>
      <c r="Z367" s="10"/>
      <c r="AA367" s="1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10" t="s">
        <v>74</v>
      </c>
      <c r="AX367" s="2"/>
      <c r="AY367" s="2"/>
      <c r="AZ367" s="2"/>
      <c r="BA367" s="2"/>
      <c r="BB367" s="2"/>
      <c r="BC367" s="2"/>
      <c r="BD367" s="2"/>
      <c r="BE367" s="2"/>
      <c r="BF367" s="9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</row>
    <row r="368" customFormat="false" ht="15" hidden="false" customHeight="false" outlineLevel="0" collapsed="false">
      <c r="B368" s="1" t="s">
        <v>131</v>
      </c>
      <c r="C368" s="6" t="s">
        <v>131</v>
      </c>
      <c r="D368" s="8" t="s">
        <v>131</v>
      </c>
      <c r="E368" s="8" t="s">
        <v>132</v>
      </c>
      <c r="F368" s="8" t="s">
        <v>90</v>
      </c>
      <c r="G368" s="0"/>
      <c r="H368" s="0"/>
      <c r="I368" s="0"/>
      <c r="O368" s="1" t="s">
        <v>131</v>
      </c>
      <c r="P368" s="9"/>
      <c r="Q368" s="9"/>
      <c r="R368" s="9"/>
      <c r="S368" s="2"/>
      <c r="T368" s="2"/>
      <c r="U368" s="2"/>
      <c r="V368" s="2"/>
      <c r="W368" s="2"/>
      <c r="X368" s="10"/>
      <c r="Y368" s="10"/>
      <c r="Z368" s="10"/>
      <c r="AA368" s="10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10" t="s">
        <v>74</v>
      </c>
      <c r="AX368" s="2"/>
      <c r="AY368" s="2"/>
      <c r="AZ368" s="2"/>
      <c r="BA368" s="2"/>
      <c r="BB368" s="2"/>
      <c r="BC368" s="2"/>
      <c r="BD368" s="2"/>
      <c r="BE368" s="2"/>
      <c r="BF368" s="9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</row>
    <row r="369" customFormat="false" ht="15" hidden="false" customHeight="false" outlineLevel="0" collapsed="false">
      <c r="B369" s="1" t="s">
        <v>563</v>
      </c>
      <c r="C369" s="6" t="s">
        <v>563</v>
      </c>
      <c r="D369" s="8" t="s">
        <v>563</v>
      </c>
      <c r="E369" s="8" t="s">
        <v>154</v>
      </c>
      <c r="F369" s="8" t="s">
        <v>155</v>
      </c>
      <c r="G369" s="0"/>
      <c r="H369" s="0"/>
      <c r="I369" s="0" t="s">
        <v>156</v>
      </c>
      <c r="O369" s="1" t="s">
        <v>157</v>
      </c>
      <c r="P369" s="9"/>
      <c r="Q369" s="9"/>
      <c r="R369" s="9"/>
      <c r="S369" s="2"/>
      <c r="T369" s="2"/>
      <c r="U369" s="2"/>
      <c r="V369" s="2"/>
      <c r="W369" s="2"/>
      <c r="X369" s="10"/>
      <c r="Y369" s="10"/>
      <c r="Z369" s="10"/>
      <c r="AA369" s="10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10" t="s">
        <v>74</v>
      </c>
      <c r="AX369" s="2"/>
      <c r="AY369" s="2"/>
      <c r="AZ369" s="2"/>
      <c r="BA369" s="2"/>
      <c r="BB369" s="2"/>
      <c r="BC369" s="2"/>
      <c r="BD369" s="2"/>
      <c r="BE369" s="2"/>
      <c r="BF369" s="9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</row>
    <row r="370" customFormat="false" ht="15" hidden="false" customHeight="false" outlineLevel="0" collapsed="false">
      <c r="B370" s="1" t="s">
        <v>564</v>
      </c>
      <c r="C370" s="6" t="s">
        <v>564</v>
      </c>
      <c r="D370" s="8" t="s">
        <v>564</v>
      </c>
      <c r="E370" s="8" t="s">
        <v>194</v>
      </c>
      <c r="F370" s="8" t="s">
        <v>98</v>
      </c>
      <c r="G370" s="0"/>
      <c r="H370" s="0"/>
      <c r="I370" s="0"/>
      <c r="O370" s="1" t="s">
        <v>564</v>
      </c>
      <c r="P370" s="9"/>
      <c r="Q370" s="9"/>
      <c r="R370" s="9"/>
      <c r="S370" s="2"/>
      <c r="T370" s="2"/>
      <c r="U370" s="2"/>
      <c r="V370" s="2"/>
      <c r="W370" s="2"/>
      <c r="X370" s="10"/>
      <c r="Y370" s="10"/>
      <c r="Z370" s="10"/>
      <c r="AA370" s="10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10" t="s">
        <v>74</v>
      </c>
      <c r="AX370" s="2"/>
      <c r="AY370" s="2"/>
      <c r="AZ370" s="2"/>
      <c r="BA370" s="2"/>
      <c r="BB370" s="2"/>
      <c r="BC370" s="2"/>
      <c r="BD370" s="2"/>
      <c r="BE370" s="2"/>
      <c r="BF370" s="9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</row>
    <row r="371" customFormat="false" ht="15" hidden="false" customHeight="false" outlineLevel="0" collapsed="false">
      <c r="B371" s="1" t="s">
        <v>565</v>
      </c>
      <c r="C371" s="6" t="s">
        <v>566</v>
      </c>
      <c r="D371" s="8" t="s">
        <v>567</v>
      </c>
      <c r="E371" s="8" t="s">
        <v>169</v>
      </c>
      <c r="F371" s="8" t="s">
        <v>170</v>
      </c>
      <c r="G371" s="0"/>
      <c r="H371" s="0"/>
      <c r="I371" s="0"/>
      <c r="O371" s="1" t="s">
        <v>77</v>
      </c>
      <c r="P371" s="9" t="s">
        <v>15</v>
      </c>
      <c r="Q371" s="9"/>
      <c r="R371" s="9"/>
      <c r="S371" s="2"/>
      <c r="T371" s="2"/>
      <c r="U371" s="2"/>
      <c r="V371" s="2"/>
      <c r="W371" s="2"/>
      <c r="X371" s="10"/>
      <c r="Y371" s="10"/>
      <c r="Z371" s="10"/>
      <c r="AA371" s="10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10" t="s">
        <v>74</v>
      </c>
      <c r="AX371" s="2"/>
      <c r="AY371" s="2"/>
      <c r="AZ371" s="2"/>
      <c r="BA371" s="2"/>
      <c r="BB371" s="2"/>
      <c r="BC371" s="2"/>
      <c r="BD371" s="2"/>
      <c r="BE371" s="2"/>
      <c r="BF371" s="9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</row>
    <row r="372" customFormat="false" ht="15" hidden="false" customHeight="false" outlineLevel="0" collapsed="false">
      <c r="B372" s="1" t="s">
        <v>234</v>
      </c>
      <c r="C372" s="6" t="s">
        <v>234</v>
      </c>
      <c r="D372" s="8" t="s">
        <v>234</v>
      </c>
      <c r="E372" s="8" t="s">
        <v>92</v>
      </c>
      <c r="F372" s="8" t="s">
        <v>92</v>
      </c>
      <c r="G372" s="0"/>
      <c r="H372" s="0"/>
      <c r="I372" s="0"/>
      <c r="O372" s="1" t="s">
        <v>234</v>
      </c>
      <c r="P372" s="9"/>
      <c r="Q372" s="9"/>
      <c r="R372" s="9"/>
      <c r="S372" s="2"/>
      <c r="T372" s="2"/>
      <c r="U372" s="2"/>
      <c r="V372" s="2"/>
      <c r="W372" s="2"/>
      <c r="X372" s="10"/>
      <c r="Y372" s="10"/>
      <c r="Z372" s="10"/>
      <c r="AA372" s="10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10" t="s">
        <v>74</v>
      </c>
      <c r="AX372" s="2"/>
      <c r="AY372" s="2"/>
      <c r="AZ372" s="2"/>
      <c r="BA372" s="2"/>
      <c r="BB372" s="2"/>
      <c r="BC372" s="2"/>
      <c r="BD372" s="2"/>
      <c r="BE372" s="2"/>
      <c r="BF372" s="9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</row>
    <row r="373" customFormat="false" ht="15" hidden="false" customHeight="false" outlineLevel="0" collapsed="false">
      <c r="B373" s="1" t="s">
        <v>280</v>
      </c>
      <c r="C373" s="6" t="s">
        <v>280</v>
      </c>
      <c r="D373" s="8" t="s">
        <v>280</v>
      </c>
      <c r="E373" s="8" t="s">
        <v>72</v>
      </c>
      <c r="F373" s="8" t="s">
        <v>72</v>
      </c>
      <c r="G373" s="0"/>
      <c r="H373" s="0"/>
      <c r="I373" s="0"/>
      <c r="O373" s="1" t="s">
        <v>73</v>
      </c>
      <c r="P373" s="9"/>
      <c r="Q373" s="9"/>
      <c r="R373" s="9"/>
      <c r="S373" s="2"/>
      <c r="T373" s="2"/>
      <c r="U373" s="2"/>
      <c r="V373" s="2"/>
      <c r="W373" s="2"/>
      <c r="X373" s="10"/>
      <c r="Y373" s="10"/>
      <c r="Z373" s="10"/>
      <c r="AA373" s="10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10" t="s">
        <v>74</v>
      </c>
      <c r="AX373" s="2"/>
      <c r="AY373" s="2"/>
      <c r="AZ373" s="2"/>
      <c r="BA373" s="2"/>
      <c r="BB373" s="2"/>
      <c r="BC373" s="2"/>
      <c r="BD373" s="2"/>
      <c r="BE373" s="2"/>
      <c r="BF373" s="9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</row>
    <row r="374" customFormat="false" ht="15" hidden="false" customHeight="false" outlineLevel="0" collapsed="false">
      <c r="B374" s="1" t="s">
        <v>561</v>
      </c>
      <c r="C374" s="6" t="s">
        <v>561</v>
      </c>
      <c r="D374" s="8" t="s">
        <v>562</v>
      </c>
      <c r="E374" s="8" t="s">
        <v>80</v>
      </c>
      <c r="F374" s="8" t="s">
        <v>81</v>
      </c>
      <c r="G374" s="0"/>
      <c r="H374" s="0"/>
      <c r="I374" s="0"/>
      <c r="O374" s="1" t="s">
        <v>562</v>
      </c>
      <c r="P374" s="9"/>
      <c r="Q374" s="9"/>
      <c r="R374" s="9"/>
      <c r="S374" s="2"/>
      <c r="T374" s="2"/>
      <c r="U374" s="2"/>
      <c r="V374" s="2"/>
      <c r="W374" s="2"/>
      <c r="X374" s="10"/>
      <c r="Y374" s="10"/>
      <c r="Z374" s="10"/>
      <c r="AA374" s="10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10" t="s">
        <v>74</v>
      </c>
      <c r="AX374" s="2"/>
      <c r="AY374" s="2"/>
      <c r="AZ374" s="2"/>
      <c r="BA374" s="2"/>
      <c r="BB374" s="2"/>
      <c r="BC374" s="2"/>
      <c r="BD374" s="2"/>
      <c r="BE374" s="2"/>
      <c r="BF374" s="9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</row>
    <row r="375" customFormat="false" ht="15" hidden="false" customHeight="false" outlineLevel="0" collapsed="false">
      <c r="B375" s="1" t="s">
        <v>103</v>
      </c>
      <c r="C375" s="6" t="s">
        <v>104</v>
      </c>
      <c r="D375" s="8" t="s">
        <v>105</v>
      </c>
      <c r="E375" s="8" t="s">
        <v>72</v>
      </c>
      <c r="F375" s="8" t="s">
        <v>72</v>
      </c>
      <c r="G375" s="0"/>
      <c r="H375" s="0"/>
      <c r="I375" s="0"/>
      <c r="O375" s="1" t="s">
        <v>73</v>
      </c>
      <c r="P375" s="9"/>
      <c r="Q375" s="9"/>
      <c r="R375" s="9"/>
      <c r="S375" s="2"/>
      <c r="T375" s="2"/>
      <c r="U375" s="2"/>
      <c r="V375" s="2"/>
      <c r="W375" s="2"/>
      <c r="X375" s="10"/>
      <c r="Y375" s="10"/>
      <c r="Z375" s="10"/>
      <c r="AA375" s="10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10" t="s">
        <v>74</v>
      </c>
      <c r="AX375" s="2"/>
      <c r="AY375" s="2"/>
      <c r="AZ375" s="2"/>
      <c r="BA375" s="2"/>
      <c r="BB375" s="2"/>
      <c r="BC375" s="2"/>
      <c r="BD375" s="2"/>
      <c r="BE375" s="2"/>
      <c r="BF375" s="9"/>
      <c r="BG375" s="2"/>
      <c r="BH375" s="2"/>
      <c r="BI375" s="2"/>
      <c r="BJ375" s="2"/>
      <c r="BK375" s="9" t="s">
        <v>106</v>
      </c>
      <c r="BL375" s="2"/>
      <c r="BM375" s="2"/>
      <c r="BN375" s="2"/>
      <c r="BO375" s="2"/>
      <c r="BP375" s="2"/>
      <c r="BQ375" s="2"/>
      <c r="BR375" s="2"/>
      <c r="BS375" s="2"/>
    </row>
    <row r="376" customFormat="false" ht="15" hidden="false" customHeight="false" outlineLevel="0" collapsed="false">
      <c r="B376" s="1" t="s">
        <v>554</v>
      </c>
      <c r="C376" s="6" t="s">
        <v>554</v>
      </c>
      <c r="D376" s="8" t="s">
        <v>554</v>
      </c>
      <c r="E376" s="8" t="s">
        <v>97</v>
      </c>
      <c r="F376" s="8" t="s">
        <v>98</v>
      </c>
      <c r="G376" s="0"/>
      <c r="H376" s="0"/>
      <c r="I376" s="0"/>
      <c r="O376" s="1" t="s">
        <v>555</v>
      </c>
      <c r="P376" s="9"/>
      <c r="Q376" s="9"/>
      <c r="R376" s="9"/>
      <c r="S376" s="2"/>
      <c r="T376" s="2"/>
      <c r="U376" s="2"/>
      <c r="V376" s="2"/>
      <c r="W376" s="2"/>
      <c r="X376" s="10"/>
      <c r="Y376" s="10"/>
      <c r="Z376" s="10"/>
      <c r="AA376" s="10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10" t="s">
        <v>74</v>
      </c>
      <c r="AX376" s="2"/>
      <c r="AY376" s="2"/>
      <c r="AZ376" s="2"/>
      <c r="BA376" s="2"/>
      <c r="BB376" s="2"/>
      <c r="BC376" s="2"/>
      <c r="BD376" s="2"/>
      <c r="BE376" s="2"/>
      <c r="BF376" s="9"/>
      <c r="BG376" s="2"/>
      <c r="BH376" s="2"/>
      <c r="BI376" s="2"/>
      <c r="BJ376" s="2"/>
      <c r="BK376" s="9"/>
      <c r="BL376" s="2"/>
      <c r="BM376" s="2"/>
      <c r="BN376" s="2"/>
      <c r="BO376" s="2"/>
      <c r="BP376" s="2"/>
      <c r="BQ376" s="2"/>
      <c r="BR376" s="2"/>
      <c r="BS376" s="2"/>
    </row>
    <row r="377" customFormat="false" ht="15" hidden="false" customHeight="false" outlineLevel="0" collapsed="false">
      <c r="B377" s="1" t="s">
        <v>568</v>
      </c>
      <c r="C377" s="6" t="s">
        <v>458</v>
      </c>
      <c r="D377" s="13" t="s">
        <v>458</v>
      </c>
      <c r="E377" s="13" t="s">
        <v>97</v>
      </c>
      <c r="F377" s="13" t="s">
        <v>98</v>
      </c>
      <c r="G377" s="0"/>
      <c r="H377" s="0"/>
      <c r="I377" s="0"/>
      <c r="O377" s="6" t="s">
        <v>459</v>
      </c>
      <c r="P377" s="9"/>
      <c r="Q377" s="9"/>
      <c r="R377" s="9"/>
      <c r="S377" s="2"/>
      <c r="T377" s="2"/>
      <c r="U377" s="2"/>
      <c r="V377" s="2"/>
      <c r="W377" s="2"/>
      <c r="X377" s="10"/>
      <c r="Y377" s="10"/>
      <c r="Z377" s="10"/>
      <c r="AA377" s="10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10" t="s">
        <v>74</v>
      </c>
      <c r="AX377" s="2"/>
      <c r="AY377" s="2"/>
      <c r="AZ377" s="2"/>
      <c r="BA377" s="2"/>
      <c r="BB377" s="2"/>
      <c r="BC377" s="2"/>
      <c r="BD377" s="2"/>
      <c r="BE377" s="2"/>
      <c r="BF377" s="9"/>
      <c r="BG377" s="2"/>
      <c r="BH377" s="2"/>
      <c r="BI377" s="2"/>
      <c r="BJ377" s="2"/>
      <c r="BK377" s="9"/>
      <c r="BL377" s="2"/>
      <c r="BM377" s="2"/>
      <c r="BN377" s="2"/>
      <c r="BO377" s="2"/>
      <c r="BP377" s="2"/>
      <c r="BQ377" s="2"/>
      <c r="BR377" s="2"/>
      <c r="BS377" s="2"/>
    </row>
    <row r="378" customFormat="false" ht="15" hidden="false" customHeight="false" outlineLevel="0" collapsed="false">
      <c r="B378" s="1" t="s">
        <v>569</v>
      </c>
      <c r="C378" s="6"/>
      <c r="D378" s="13"/>
      <c r="E378" s="13"/>
      <c r="F378" s="13"/>
      <c r="G378" s="0"/>
      <c r="H378" s="0"/>
      <c r="I378" s="0"/>
      <c r="O378" s="6"/>
      <c r="P378" s="9" t="s">
        <v>15</v>
      </c>
      <c r="Q378" s="9"/>
      <c r="R378" s="9"/>
      <c r="S378" s="2"/>
      <c r="T378" s="2"/>
      <c r="U378" s="2"/>
      <c r="V378" s="2"/>
      <c r="W378" s="2"/>
      <c r="X378" s="10"/>
      <c r="Y378" s="10"/>
      <c r="Z378" s="10"/>
      <c r="AA378" s="10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10" t="s">
        <v>74</v>
      </c>
      <c r="AX378" s="2"/>
      <c r="AY378" s="2"/>
      <c r="AZ378" s="2"/>
      <c r="BA378" s="2"/>
      <c r="BB378" s="2"/>
      <c r="BC378" s="2"/>
      <c r="BD378" s="2"/>
      <c r="BE378" s="2"/>
      <c r="BF378" s="9"/>
      <c r="BG378" s="2"/>
      <c r="BH378" s="2"/>
      <c r="BI378" s="2"/>
      <c r="BJ378" s="2"/>
      <c r="BK378" s="9"/>
      <c r="BL378" s="2"/>
      <c r="BM378" s="2"/>
      <c r="BN378" s="2"/>
      <c r="BO378" s="2"/>
      <c r="BP378" s="2"/>
      <c r="BQ378" s="2"/>
      <c r="BR378" s="2"/>
      <c r="BS378" s="2"/>
    </row>
    <row r="379" customFormat="false" ht="15" hidden="false" customHeight="false" outlineLevel="0" collapsed="false">
      <c r="B379" s="1" t="s">
        <v>463</v>
      </c>
      <c r="C379" s="6" t="s">
        <v>463</v>
      </c>
      <c r="D379" s="8" t="s">
        <v>463</v>
      </c>
      <c r="E379" s="8" t="s">
        <v>127</v>
      </c>
      <c r="F379" s="8" t="s">
        <v>81</v>
      </c>
      <c r="G379" s="0"/>
      <c r="H379" s="0"/>
      <c r="I379" s="0"/>
      <c r="O379" s="1" t="s">
        <v>77</v>
      </c>
      <c r="P379" s="9"/>
      <c r="Q379" s="9"/>
      <c r="R379" s="9"/>
      <c r="S379" s="2"/>
      <c r="T379" s="2"/>
      <c r="U379" s="2"/>
      <c r="V379" s="2"/>
      <c r="W379" s="2"/>
      <c r="X379" s="10"/>
      <c r="Y379" s="10"/>
      <c r="Z379" s="10"/>
      <c r="AA379" s="10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 t="s">
        <v>42</v>
      </c>
      <c r="AR379" s="2"/>
      <c r="AS379" s="2"/>
      <c r="AT379" s="2"/>
      <c r="AU379" s="2"/>
      <c r="AV379" s="2" t="s">
        <v>47</v>
      </c>
      <c r="AW379" s="10" t="s">
        <v>82</v>
      </c>
      <c r="AX379" s="2"/>
      <c r="AY379" s="2"/>
      <c r="AZ379" s="2"/>
      <c r="BA379" s="2"/>
      <c r="BB379" s="2"/>
      <c r="BC379" s="2"/>
      <c r="BD379" s="2"/>
      <c r="BE379" s="2"/>
      <c r="BF379" s="9"/>
      <c r="BG379" s="2"/>
      <c r="BH379" s="2"/>
      <c r="BI379" s="2"/>
      <c r="BJ379" s="2"/>
      <c r="BK379" s="9"/>
      <c r="BL379" s="2"/>
      <c r="BM379" s="2"/>
      <c r="BN379" s="2"/>
      <c r="BO379" s="2"/>
      <c r="BP379" s="2"/>
      <c r="BQ379" s="2"/>
      <c r="BR379" s="2"/>
      <c r="BS379" s="2"/>
    </row>
    <row r="380" customFormat="false" ht="15" hidden="false" customHeight="false" outlineLevel="0" collapsed="false">
      <c r="B380" s="1" t="s">
        <v>143</v>
      </c>
      <c r="C380" s="6" t="s">
        <v>143</v>
      </c>
      <c r="D380" s="8" t="s">
        <v>143</v>
      </c>
      <c r="E380" s="8" t="s">
        <v>144</v>
      </c>
      <c r="F380" s="8" t="s">
        <v>90</v>
      </c>
      <c r="G380" s="0"/>
      <c r="H380" s="0"/>
      <c r="I380" s="0"/>
      <c r="O380" s="1" t="s">
        <v>143</v>
      </c>
      <c r="P380" s="9"/>
      <c r="Q380" s="9"/>
      <c r="R380" s="9"/>
      <c r="S380" s="2"/>
      <c r="T380" s="2"/>
      <c r="U380" s="2"/>
      <c r="V380" s="2"/>
      <c r="W380" s="2"/>
      <c r="X380" s="10"/>
      <c r="Y380" s="10"/>
      <c r="Z380" s="10"/>
      <c r="AA380" s="10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10" t="s">
        <v>74</v>
      </c>
      <c r="AX380" s="2"/>
      <c r="AY380" s="2"/>
      <c r="AZ380" s="2"/>
      <c r="BA380" s="2"/>
      <c r="BB380" s="2"/>
      <c r="BC380" s="2"/>
      <c r="BD380" s="2"/>
      <c r="BE380" s="2"/>
      <c r="BF380" s="9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</row>
    <row r="381" customFormat="false" ht="15" hidden="false" customHeight="false" outlineLevel="0" collapsed="false">
      <c r="B381" s="1" t="s">
        <v>570</v>
      </c>
      <c r="C381" s="6" t="s">
        <v>570</v>
      </c>
      <c r="D381" s="8" t="s">
        <v>570</v>
      </c>
      <c r="E381" s="8" t="s">
        <v>185</v>
      </c>
      <c r="F381" s="8" t="s">
        <v>81</v>
      </c>
      <c r="G381" s="0"/>
      <c r="H381" s="0"/>
      <c r="I381" s="0"/>
      <c r="O381" s="1" t="s">
        <v>571</v>
      </c>
      <c r="P381" s="9"/>
      <c r="Q381" s="9"/>
      <c r="R381" s="9"/>
      <c r="S381" s="2"/>
      <c r="T381" s="2"/>
      <c r="U381" s="2"/>
      <c r="V381" s="2"/>
      <c r="W381" s="2"/>
      <c r="X381" s="10"/>
      <c r="Y381" s="10"/>
      <c r="Z381" s="10"/>
      <c r="AA381" s="10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10" t="s">
        <v>74</v>
      </c>
      <c r="AX381" s="2"/>
      <c r="AY381" s="2"/>
      <c r="AZ381" s="2"/>
      <c r="BA381" s="2"/>
      <c r="BB381" s="2"/>
      <c r="BC381" s="2"/>
      <c r="BD381" s="2"/>
      <c r="BE381" s="2"/>
      <c r="BF381" s="9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</row>
    <row r="382" customFormat="false" ht="15" hidden="false" customHeight="false" outlineLevel="0" collapsed="false">
      <c r="B382" s="1" t="s">
        <v>572</v>
      </c>
      <c r="C382" s="6" t="s">
        <v>572</v>
      </c>
      <c r="D382" s="8" t="s">
        <v>573</v>
      </c>
      <c r="E382" s="8" t="s">
        <v>169</v>
      </c>
      <c r="F382" s="8" t="s">
        <v>170</v>
      </c>
      <c r="G382" s="0"/>
      <c r="H382" s="0"/>
      <c r="I382" s="0"/>
      <c r="O382" s="1" t="s">
        <v>574</v>
      </c>
      <c r="P382" s="9"/>
      <c r="Q382" s="9"/>
      <c r="R382" s="9"/>
      <c r="S382" s="2"/>
      <c r="T382" s="2"/>
      <c r="U382" s="2"/>
      <c r="V382" s="2"/>
      <c r="W382" s="2"/>
      <c r="X382" s="10"/>
      <c r="Y382" s="10"/>
      <c r="Z382" s="10"/>
      <c r="AA382" s="10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10" t="s">
        <v>74</v>
      </c>
      <c r="AX382" s="2"/>
      <c r="AY382" s="2"/>
      <c r="AZ382" s="2"/>
      <c r="BA382" s="2"/>
      <c r="BB382" s="2"/>
      <c r="BC382" s="2"/>
      <c r="BD382" s="2"/>
      <c r="BE382" s="2"/>
      <c r="BF382" s="9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</row>
    <row r="383" customFormat="false" ht="15" hidden="false" customHeight="false" outlineLevel="0" collapsed="false">
      <c r="B383" s="1" t="s">
        <v>430</v>
      </c>
      <c r="C383" s="6" t="s">
        <v>430</v>
      </c>
      <c r="D383" s="8" t="s">
        <v>430</v>
      </c>
      <c r="E383" s="8" t="s">
        <v>180</v>
      </c>
      <c r="F383" s="8" t="s">
        <v>180</v>
      </c>
      <c r="G383" s="0"/>
      <c r="H383" s="0"/>
      <c r="I383" s="0"/>
      <c r="O383" s="1" t="s">
        <v>430</v>
      </c>
      <c r="P383" s="9"/>
      <c r="Q383" s="9"/>
      <c r="R383" s="9"/>
      <c r="S383" s="2"/>
      <c r="T383" s="2"/>
      <c r="U383" s="2"/>
      <c r="V383" s="2"/>
      <c r="W383" s="2"/>
      <c r="X383" s="10"/>
      <c r="Y383" s="10"/>
      <c r="Z383" s="10"/>
      <c r="AA383" s="10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10" t="s">
        <v>74</v>
      </c>
      <c r="AX383" s="2"/>
      <c r="AY383" s="2"/>
      <c r="AZ383" s="2"/>
      <c r="BA383" s="2"/>
      <c r="BB383" s="2"/>
      <c r="BC383" s="2"/>
      <c r="BD383" s="2"/>
      <c r="BE383" s="2"/>
      <c r="BF383" s="9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</row>
    <row r="384" customFormat="false" ht="15" hidden="false" customHeight="false" outlineLevel="0" collapsed="false">
      <c r="B384" s="1" t="s">
        <v>386</v>
      </c>
      <c r="C384" s="6" t="s">
        <v>386</v>
      </c>
      <c r="D384" s="8" t="s">
        <v>386</v>
      </c>
      <c r="E384" s="8" t="s">
        <v>194</v>
      </c>
      <c r="F384" s="8" t="s">
        <v>98</v>
      </c>
      <c r="G384" s="0"/>
      <c r="H384" s="0"/>
      <c r="I384" s="0"/>
      <c r="O384" s="1" t="s">
        <v>386</v>
      </c>
      <c r="P384" s="9"/>
      <c r="Q384" s="9"/>
      <c r="R384" s="9"/>
      <c r="S384" s="2"/>
      <c r="T384" s="2"/>
      <c r="U384" s="2"/>
      <c r="V384" s="2"/>
      <c r="W384" s="2"/>
      <c r="X384" s="10"/>
      <c r="Y384" s="10"/>
      <c r="Z384" s="10"/>
      <c r="AA384" s="10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10" t="s">
        <v>74</v>
      </c>
      <c r="AX384" s="2"/>
      <c r="AY384" s="2"/>
      <c r="AZ384" s="2"/>
      <c r="BA384" s="2"/>
      <c r="BB384" s="2"/>
      <c r="BC384" s="2"/>
      <c r="BD384" s="2"/>
      <c r="BE384" s="2"/>
      <c r="BF384" s="9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</row>
    <row r="385" customFormat="false" ht="15" hidden="false" customHeight="false" outlineLevel="0" collapsed="false">
      <c r="B385" s="1" t="s">
        <v>575</v>
      </c>
      <c r="C385" s="6" t="s">
        <v>575</v>
      </c>
      <c r="D385" s="8" t="s">
        <v>576</v>
      </c>
      <c r="E385" s="8" t="s">
        <v>92</v>
      </c>
      <c r="F385" s="8" t="s">
        <v>92</v>
      </c>
      <c r="G385" s="0"/>
      <c r="H385" s="0"/>
      <c r="I385" s="0"/>
      <c r="O385" s="1" t="s">
        <v>576</v>
      </c>
      <c r="P385" s="9"/>
      <c r="Q385" s="9"/>
      <c r="R385" s="9"/>
      <c r="S385" s="2"/>
      <c r="T385" s="2"/>
      <c r="U385" s="2"/>
      <c r="V385" s="2"/>
      <c r="W385" s="2"/>
      <c r="X385" s="10"/>
      <c r="Y385" s="10"/>
      <c r="Z385" s="10"/>
      <c r="AA385" s="10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10" t="s">
        <v>74</v>
      </c>
      <c r="AX385" s="2"/>
      <c r="AY385" s="2"/>
      <c r="AZ385" s="2"/>
      <c r="BA385" s="2"/>
      <c r="BB385" s="2"/>
      <c r="BC385" s="2"/>
      <c r="BD385" s="2"/>
      <c r="BE385" s="2"/>
      <c r="BF385" s="9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</row>
    <row r="386" customFormat="false" ht="15" hidden="false" customHeight="false" outlineLevel="0" collapsed="false">
      <c r="B386" s="1" t="s">
        <v>336</v>
      </c>
      <c r="C386" s="6" t="s">
        <v>337</v>
      </c>
      <c r="D386" s="8" t="s">
        <v>337</v>
      </c>
      <c r="E386" s="8" t="s">
        <v>338</v>
      </c>
      <c r="F386" s="8" t="s">
        <v>338</v>
      </c>
      <c r="G386" s="0"/>
      <c r="H386" s="0"/>
      <c r="I386" s="0"/>
      <c r="O386" s="1" t="s">
        <v>339</v>
      </c>
      <c r="P386" s="9"/>
      <c r="Q386" s="9"/>
      <c r="R386" s="9"/>
      <c r="S386" s="2"/>
      <c r="T386" s="2"/>
      <c r="U386" s="2"/>
      <c r="V386" s="2"/>
      <c r="W386" s="2"/>
      <c r="X386" s="10"/>
      <c r="Y386" s="10"/>
      <c r="Z386" s="10"/>
      <c r="AA386" s="10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10" t="s">
        <v>74</v>
      </c>
      <c r="AX386" s="2"/>
      <c r="AY386" s="2"/>
      <c r="AZ386" s="2"/>
      <c r="BA386" s="2"/>
      <c r="BB386" s="2"/>
      <c r="BC386" s="2"/>
      <c r="BD386" s="2"/>
      <c r="BE386" s="2"/>
      <c r="BF386" s="9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</row>
    <row r="387" customFormat="false" ht="15" hidden="false" customHeight="false" outlineLevel="0" collapsed="false">
      <c r="B387" s="1" t="s">
        <v>176</v>
      </c>
      <c r="C387" s="6" t="s">
        <v>176</v>
      </c>
      <c r="D387" s="8" t="s">
        <v>177</v>
      </c>
      <c r="E387" s="8" t="s">
        <v>84</v>
      </c>
      <c r="F387" s="8" t="s">
        <v>85</v>
      </c>
      <c r="G387" s="0"/>
      <c r="H387" s="0"/>
      <c r="I387" s="0"/>
      <c r="O387" s="1" t="s">
        <v>177</v>
      </c>
      <c r="P387" s="9" t="s">
        <v>15</v>
      </c>
      <c r="Q387" s="9"/>
      <c r="R387" s="9"/>
      <c r="S387" s="2"/>
      <c r="T387" s="2"/>
      <c r="U387" s="2"/>
      <c r="V387" s="2"/>
      <c r="W387" s="2"/>
      <c r="X387" s="10"/>
      <c r="Y387" s="10"/>
      <c r="Z387" s="10"/>
      <c r="AA387" s="1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10" t="s">
        <v>74</v>
      </c>
      <c r="AX387" s="2"/>
      <c r="AY387" s="2"/>
      <c r="AZ387" s="2"/>
      <c r="BA387" s="2"/>
      <c r="BB387" s="2"/>
      <c r="BC387" s="2"/>
      <c r="BD387" s="2"/>
      <c r="BE387" s="2"/>
      <c r="BF387" s="9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</row>
    <row r="388" customFormat="false" ht="15" hidden="false" customHeight="false" outlineLevel="0" collapsed="false">
      <c r="B388" s="1" t="s">
        <v>577</v>
      </c>
      <c r="C388" s="6" t="s">
        <v>578</v>
      </c>
      <c r="D388" s="8" t="s">
        <v>578</v>
      </c>
      <c r="E388" s="8" t="s">
        <v>169</v>
      </c>
      <c r="F388" s="8" t="s">
        <v>170</v>
      </c>
      <c r="G388" s="0"/>
      <c r="H388" s="0"/>
      <c r="I388" s="0"/>
      <c r="O388" s="1" t="s">
        <v>579</v>
      </c>
      <c r="P388" s="9"/>
      <c r="Q388" s="9"/>
      <c r="R388" s="9"/>
      <c r="S388" s="2"/>
      <c r="T388" s="2"/>
      <c r="U388" s="2"/>
      <c r="V388" s="2"/>
      <c r="W388" s="2"/>
      <c r="X388" s="10"/>
      <c r="Y388" s="10"/>
      <c r="Z388" s="10"/>
      <c r="AA388" s="10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10" t="s">
        <v>74</v>
      </c>
      <c r="AX388" s="2"/>
      <c r="AY388" s="2"/>
      <c r="AZ388" s="2"/>
      <c r="BA388" s="2"/>
      <c r="BB388" s="2"/>
      <c r="BC388" s="2"/>
      <c r="BD388" s="2"/>
      <c r="BE388" s="2"/>
      <c r="BF388" s="9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</row>
    <row r="389" customFormat="false" ht="15" hidden="false" customHeight="false" outlineLevel="0" collapsed="false">
      <c r="B389" s="1" t="s">
        <v>580</v>
      </c>
      <c r="C389" s="6" t="s">
        <v>580</v>
      </c>
      <c r="D389" s="8" t="s">
        <v>580</v>
      </c>
      <c r="E389" s="8" t="s">
        <v>163</v>
      </c>
      <c r="F389" s="8" t="s">
        <v>72</v>
      </c>
      <c r="G389" s="0"/>
      <c r="H389" s="0"/>
      <c r="I389" s="0"/>
      <c r="O389" s="1" t="s">
        <v>581</v>
      </c>
      <c r="P389" s="9"/>
      <c r="Q389" s="9"/>
      <c r="R389" s="9"/>
      <c r="S389" s="2"/>
      <c r="T389" s="2"/>
      <c r="U389" s="2"/>
      <c r="V389" s="2"/>
      <c r="W389" s="2"/>
      <c r="X389" s="10"/>
      <c r="Y389" s="10"/>
      <c r="Z389" s="10"/>
      <c r="AA389" s="10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10" t="s">
        <v>74</v>
      </c>
      <c r="AX389" s="2"/>
      <c r="AY389" s="2"/>
      <c r="AZ389" s="2"/>
      <c r="BA389" s="2"/>
      <c r="BB389" s="2"/>
      <c r="BC389" s="2"/>
      <c r="BD389" s="2"/>
      <c r="BE389" s="2"/>
      <c r="BF389" s="9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</row>
    <row r="390" customFormat="false" ht="15" hidden="false" customHeight="false" outlineLevel="0" collapsed="false">
      <c r="B390" s="1" t="s">
        <v>582</v>
      </c>
      <c r="C390" s="6" t="s">
        <v>583</v>
      </c>
      <c r="D390" s="8" t="s">
        <v>584</v>
      </c>
      <c r="E390" s="8" t="s">
        <v>80</v>
      </c>
      <c r="F390" s="8" t="s">
        <v>81</v>
      </c>
      <c r="G390" s="0"/>
      <c r="H390" s="0"/>
      <c r="I390" s="0"/>
      <c r="O390" s="1" t="s">
        <v>584</v>
      </c>
      <c r="P390" s="9"/>
      <c r="Q390" s="9"/>
      <c r="R390" s="9"/>
      <c r="S390" s="2"/>
      <c r="T390" s="2"/>
      <c r="U390" s="2"/>
      <c r="V390" s="2"/>
      <c r="W390" s="2"/>
      <c r="X390" s="10"/>
      <c r="Y390" s="10"/>
      <c r="Z390" s="10"/>
      <c r="AA390" s="10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10" t="s">
        <v>74</v>
      </c>
      <c r="AX390" s="2"/>
      <c r="AY390" s="2"/>
      <c r="AZ390" s="2"/>
      <c r="BA390" s="2"/>
      <c r="BB390" s="2"/>
      <c r="BC390" s="2"/>
      <c r="BD390" s="2"/>
      <c r="BE390" s="2"/>
      <c r="BF390" s="9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</row>
    <row r="391" customFormat="false" ht="15" hidden="false" customHeight="false" outlineLevel="0" collapsed="false">
      <c r="B391" s="1" t="s">
        <v>343</v>
      </c>
      <c r="C391" s="6" t="s">
        <v>343</v>
      </c>
      <c r="D391" s="8" t="s">
        <v>343</v>
      </c>
      <c r="E391" s="8" t="s">
        <v>585</v>
      </c>
      <c r="F391" s="8" t="s">
        <v>585</v>
      </c>
      <c r="G391" s="0"/>
      <c r="H391" s="0"/>
      <c r="I391" s="0"/>
      <c r="O391" s="1" t="s">
        <v>343</v>
      </c>
      <c r="P391" s="9"/>
      <c r="Q391" s="9"/>
      <c r="R391" s="9"/>
      <c r="S391" s="2"/>
      <c r="T391" s="2"/>
      <c r="U391" s="2"/>
      <c r="V391" s="2"/>
      <c r="W391" s="2"/>
      <c r="X391" s="10"/>
      <c r="Y391" s="10"/>
      <c r="Z391" s="10"/>
      <c r="AA391" s="10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10" t="s">
        <v>74</v>
      </c>
      <c r="AX391" s="2"/>
      <c r="AY391" s="2"/>
      <c r="AZ391" s="2"/>
      <c r="BA391" s="2"/>
      <c r="BB391" s="2"/>
      <c r="BC391" s="2"/>
      <c r="BD391" s="2"/>
      <c r="BE391" s="2"/>
      <c r="BF391" s="9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</row>
    <row r="392" customFormat="false" ht="15" hidden="false" customHeight="false" outlineLevel="0" collapsed="false">
      <c r="B392" s="1" t="s">
        <v>176</v>
      </c>
      <c r="C392" s="6" t="s">
        <v>176</v>
      </c>
      <c r="D392" s="8" t="s">
        <v>177</v>
      </c>
      <c r="E392" s="8" t="s">
        <v>84</v>
      </c>
      <c r="F392" s="8" t="s">
        <v>85</v>
      </c>
      <c r="G392" s="0"/>
      <c r="H392" s="0"/>
      <c r="I392" s="0"/>
      <c r="O392" s="1" t="s">
        <v>177</v>
      </c>
      <c r="P392" s="9"/>
      <c r="Q392" s="9"/>
      <c r="R392" s="9"/>
      <c r="S392" s="2"/>
      <c r="T392" s="2"/>
      <c r="U392" s="2"/>
      <c r="V392" s="2"/>
      <c r="W392" s="2"/>
      <c r="X392" s="10"/>
      <c r="Y392" s="10"/>
      <c r="Z392" s="10"/>
      <c r="AA392" s="10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10" t="s">
        <v>74</v>
      </c>
      <c r="AX392" s="2"/>
      <c r="AY392" s="2"/>
      <c r="AZ392" s="2"/>
      <c r="BA392" s="2"/>
      <c r="BB392" s="2"/>
      <c r="BC392" s="2"/>
      <c r="BD392" s="2"/>
      <c r="BE392" s="2"/>
      <c r="BF392" s="9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</row>
    <row r="393" customFormat="false" ht="15" hidden="false" customHeight="false" outlineLevel="0" collapsed="false">
      <c r="B393" s="1" t="s">
        <v>586</v>
      </c>
      <c r="C393" s="6" t="s">
        <v>586</v>
      </c>
      <c r="D393" s="8" t="s">
        <v>586</v>
      </c>
      <c r="E393" s="8" t="s">
        <v>180</v>
      </c>
      <c r="F393" s="8" t="s">
        <v>180</v>
      </c>
      <c r="G393" s="0"/>
      <c r="H393" s="0"/>
      <c r="I393" s="0"/>
      <c r="O393" s="1" t="s">
        <v>586</v>
      </c>
      <c r="P393" s="9"/>
      <c r="Q393" s="9"/>
      <c r="R393" s="9"/>
      <c r="S393" s="2"/>
      <c r="T393" s="2"/>
      <c r="U393" s="2"/>
      <c r="V393" s="2"/>
      <c r="W393" s="2"/>
      <c r="X393" s="10"/>
      <c r="Y393" s="10"/>
      <c r="Z393" s="10"/>
      <c r="AA393" s="10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10" t="s">
        <v>74</v>
      </c>
      <c r="AX393" s="2"/>
      <c r="AY393" s="2"/>
      <c r="AZ393" s="2"/>
      <c r="BA393" s="2"/>
      <c r="BB393" s="2"/>
      <c r="BC393" s="2"/>
      <c r="BD393" s="2"/>
      <c r="BE393" s="2"/>
      <c r="BF393" s="9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</row>
    <row r="394" customFormat="false" ht="15" hidden="false" customHeight="false" outlineLevel="0" collapsed="false">
      <c r="B394" s="1" t="s">
        <v>131</v>
      </c>
      <c r="C394" s="6" t="s">
        <v>131</v>
      </c>
      <c r="D394" s="8" t="s">
        <v>131</v>
      </c>
      <c r="E394" s="8" t="s">
        <v>132</v>
      </c>
      <c r="F394" s="8" t="s">
        <v>90</v>
      </c>
      <c r="G394" s="0"/>
      <c r="H394" s="0"/>
      <c r="I394" s="0"/>
      <c r="O394" s="1" t="s">
        <v>131</v>
      </c>
      <c r="P394" s="9"/>
      <c r="Q394" s="9"/>
      <c r="R394" s="9"/>
      <c r="S394" s="2"/>
      <c r="T394" s="2"/>
      <c r="U394" s="2"/>
      <c r="V394" s="2"/>
      <c r="W394" s="2"/>
      <c r="X394" s="10"/>
      <c r="Y394" s="10"/>
      <c r="Z394" s="10"/>
      <c r="AA394" s="10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10" t="s">
        <v>74</v>
      </c>
      <c r="AX394" s="2"/>
      <c r="AY394" s="2"/>
      <c r="AZ394" s="2"/>
      <c r="BA394" s="2"/>
      <c r="BB394" s="2"/>
      <c r="BC394" s="2"/>
      <c r="BD394" s="2"/>
      <c r="BE394" s="2"/>
      <c r="BF394" s="9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</row>
    <row r="395" customFormat="false" ht="15" hidden="false" customHeight="false" outlineLevel="0" collapsed="false">
      <c r="B395" s="1" t="s">
        <v>451</v>
      </c>
      <c r="C395" s="6" t="s">
        <v>451</v>
      </c>
      <c r="D395" s="8" t="s">
        <v>451</v>
      </c>
      <c r="E395" s="8" t="s">
        <v>180</v>
      </c>
      <c r="F395" s="8" t="s">
        <v>180</v>
      </c>
      <c r="G395" s="0"/>
      <c r="H395" s="0"/>
      <c r="I395" s="0"/>
      <c r="O395" s="1" t="s">
        <v>451</v>
      </c>
      <c r="P395" s="9"/>
      <c r="Q395" s="9"/>
      <c r="R395" s="9"/>
      <c r="S395" s="2"/>
      <c r="T395" s="2"/>
      <c r="U395" s="2"/>
      <c r="V395" s="2"/>
      <c r="W395" s="2"/>
      <c r="X395" s="10"/>
      <c r="Y395" s="10"/>
      <c r="Z395" s="10"/>
      <c r="AA395" s="10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10" t="s">
        <v>74</v>
      </c>
      <c r="AX395" s="2"/>
      <c r="AY395" s="2"/>
      <c r="AZ395" s="2"/>
      <c r="BA395" s="2"/>
      <c r="BB395" s="2"/>
      <c r="BC395" s="2"/>
      <c r="BD395" s="2"/>
      <c r="BE395" s="2"/>
      <c r="BF395" s="9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</row>
    <row r="396" customFormat="false" ht="15" hidden="false" customHeight="false" outlineLevel="0" collapsed="false">
      <c r="B396" s="1" t="s">
        <v>288</v>
      </c>
      <c r="C396" s="6" t="s">
        <v>288</v>
      </c>
      <c r="D396" s="8" t="s">
        <v>288</v>
      </c>
      <c r="E396" s="8" t="s">
        <v>92</v>
      </c>
      <c r="F396" s="8" t="s">
        <v>92</v>
      </c>
      <c r="G396" s="0"/>
      <c r="H396" s="0"/>
      <c r="I396" s="0"/>
      <c r="O396" s="1" t="s">
        <v>288</v>
      </c>
      <c r="P396" s="9"/>
      <c r="Q396" s="9"/>
      <c r="R396" s="9"/>
      <c r="S396" s="2"/>
      <c r="T396" s="2"/>
      <c r="U396" s="2"/>
      <c r="V396" s="2"/>
      <c r="W396" s="2"/>
      <c r="X396" s="10"/>
      <c r="Y396" s="10"/>
      <c r="Z396" s="10"/>
      <c r="AA396" s="10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10" t="s">
        <v>74</v>
      </c>
      <c r="AX396" s="2"/>
      <c r="AY396" s="2"/>
      <c r="AZ396" s="2"/>
      <c r="BA396" s="2"/>
      <c r="BB396" s="2"/>
      <c r="BC396" s="2"/>
      <c r="BD396" s="2"/>
      <c r="BE396" s="2"/>
      <c r="BF396" s="9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</row>
    <row r="397" customFormat="false" ht="15" hidden="false" customHeight="false" outlineLevel="0" collapsed="false">
      <c r="B397" s="1" t="s">
        <v>94</v>
      </c>
      <c r="C397" s="6" t="s">
        <v>94</v>
      </c>
      <c r="D397" s="8" t="s">
        <v>94</v>
      </c>
      <c r="E397" s="8" t="s">
        <v>72</v>
      </c>
      <c r="F397" s="8" t="s">
        <v>72</v>
      </c>
      <c r="G397" s="0"/>
      <c r="H397" s="0"/>
      <c r="I397" s="0"/>
      <c r="O397" s="1" t="s">
        <v>73</v>
      </c>
      <c r="P397" s="9"/>
      <c r="Q397" s="9"/>
      <c r="R397" s="9"/>
      <c r="S397" s="2"/>
      <c r="T397" s="2"/>
      <c r="U397" s="2"/>
      <c r="V397" s="2"/>
      <c r="W397" s="2"/>
      <c r="X397" s="10"/>
      <c r="Y397" s="10"/>
      <c r="Z397" s="10"/>
      <c r="AA397" s="10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10" t="s">
        <v>74</v>
      </c>
      <c r="AX397" s="2"/>
      <c r="AY397" s="2"/>
      <c r="AZ397" s="2"/>
      <c r="BA397" s="2"/>
      <c r="BB397" s="2"/>
      <c r="BC397" s="2"/>
      <c r="BD397" s="2"/>
      <c r="BE397" s="2"/>
      <c r="BF397" s="9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</row>
    <row r="398" customFormat="false" ht="15" hidden="false" customHeight="false" outlineLevel="0" collapsed="false">
      <c r="B398" s="1" t="s">
        <v>187</v>
      </c>
      <c r="C398" s="6" t="s">
        <v>188</v>
      </c>
      <c r="D398" s="8" t="s">
        <v>188</v>
      </c>
      <c r="E398" s="8" t="s">
        <v>189</v>
      </c>
      <c r="F398" s="8" t="s">
        <v>170</v>
      </c>
      <c r="G398" s="0"/>
      <c r="H398" s="0"/>
      <c r="I398" s="0"/>
      <c r="O398" s="1" t="s">
        <v>164</v>
      </c>
      <c r="P398" s="9" t="s">
        <v>15</v>
      </c>
      <c r="Q398" s="9"/>
      <c r="R398" s="9"/>
      <c r="S398" s="2"/>
      <c r="T398" s="2"/>
      <c r="U398" s="2"/>
      <c r="V398" s="2"/>
      <c r="W398" s="2"/>
      <c r="X398" s="10"/>
      <c r="Y398" s="10"/>
      <c r="Z398" s="10"/>
      <c r="AA398" s="10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10" t="s">
        <v>74</v>
      </c>
      <c r="AX398" s="2"/>
      <c r="AY398" s="2"/>
      <c r="AZ398" s="2"/>
      <c r="BA398" s="2"/>
      <c r="BB398" s="2"/>
      <c r="BC398" s="2"/>
      <c r="BD398" s="2"/>
      <c r="BE398" s="2"/>
      <c r="BF398" s="9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</row>
    <row r="399" customFormat="false" ht="15" hidden="false" customHeight="false" outlineLevel="0" collapsed="false">
      <c r="B399" s="1" t="s">
        <v>587</v>
      </c>
      <c r="C399" s="6" t="s">
        <v>588</v>
      </c>
      <c r="D399" s="8" t="s">
        <v>588</v>
      </c>
      <c r="E399" s="8" t="s">
        <v>185</v>
      </c>
      <c r="F399" s="8" t="s">
        <v>81</v>
      </c>
      <c r="G399" s="0"/>
      <c r="H399" s="0"/>
      <c r="I399" s="0"/>
      <c r="O399" s="1" t="s">
        <v>588</v>
      </c>
      <c r="P399" s="9"/>
      <c r="Q399" s="9"/>
      <c r="R399" s="9"/>
      <c r="S399" s="2"/>
      <c r="T399" s="2"/>
      <c r="U399" s="2"/>
      <c r="V399" s="2"/>
      <c r="W399" s="2"/>
      <c r="X399" s="10"/>
      <c r="Y399" s="10"/>
      <c r="Z399" s="10"/>
      <c r="AA399" s="10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10" t="s">
        <v>74</v>
      </c>
      <c r="AX399" s="2"/>
      <c r="AY399" s="2"/>
      <c r="AZ399" s="2"/>
      <c r="BA399" s="2"/>
      <c r="BB399" s="2"/>
      <c r="BC399" s="2"/>
      <c r="BD399" s="2"/>
      <c r="BE399" s="2"/>
      <c r="BF399" s="9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</row>
    <row r="400" customFormat="false" ht="15" hidden="false" customHeight="false" outlineLevel="0" collapsed="false">
      <c r="B400" s="1" t="s">
        <v>589</v>
      </c>
      <c r="C400" s="6" t="s">
        <v>590</v>
      </c>
      <c r="D400" s="8" t="s">
        <v>591</v>
      </c>
      <c r="E400" s="8" t="s">
        <v>194</v>
      </c>
      <c r="F400" s="8" t="s">
        <v>98</v>
      </c>
      <c r="G400" s="0"/>
      <c r="H400" s="0"/>
      <c r="I400" s="0"/>
      <c r="O400" s="1" t="s">
        <v>77</v>
      </c>
      <c r="P400" s="9"/>
      <c r="Q400" s="9"/>
      <c r="R400" s="9"/>
      <c r="S400" s="2"/>
      <c r="T400" s="2"/>
      <c r="U400" s="2"/>
      <c r="V400" s="2"/>
      <c r="W400" s="2"/>
      <c r="X400" s="10"/>
      <c r="Y400" s="10"/>
      <c r="Z400" s="10"/>
      <c r="AA400" s="10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10" t="s">
        <v>74</v>
      </c>
      <c r="AX400" s="2"/>
      <c r="AY400" s="2"/>
      <c r="AZ400" s="2"/>
      <c r="BA400" s="2"/>
      <c r="BB400" s="2"/>
      <c r="BC400" s="2"/>
      <c r="BD400" s="2"/>
      <c r="BE400" s="2"/>
      <c r="BF400" s="9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</row>
    <row r="401" customFormat="false" ht="15" hidden="false" customHeight="false" outlineLevel="0" collapsed="false">
      <c r="B401" s="1" t="s">
        <v>131</v>
      </c>
      <c r="C401" s="6" t="s">
        <v>131</v>
      </c>
      <c r="D401" s="8" t="s">
        <v>131</v>
      </c>
      <c r="E401" s="8" t="s">
        <v>132</v>
      </c>
      <c r="F401" s="8" t="s">
        <v>90</v>
      </c>
      <c r="G401" s="0"/>
      <c r="H401" s="0"/>
      <c r="I401" s="0"/>
      <c r="O401" s="1" t="s">
        <v>131</v>
      </c>
      <c r="P401" s="9"/>
      <c r="Q401" s="9"/>
      <c r="R401" s="9"/>
      <c r="S401" s="2"/>
      <c r="T401" s="2"/>
      <c r="U401" s="2"/>
      <c r="V401" s="2"/>
      <c r="W401" s="2"/>
      <c r="X401" s="10"/>
      <c r="Y401" s="10"/>
      <c r="Z401" s="10"/>
      <c r="AA401" s="10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10" t="s">
        <v>74</v>
      </c>
      <c r="AX401" s="2"/>
      <c r="AY401" s="2"/>
      <c r="AZ401" s="2"/>
      <c r="BA401" s="2"/>
      <c r="BB401" s="2"/>
      <c r="BC401" s="2"/>
      <c r="BD401" s="2"/>
      <c r="BE401" s="2"/>
      <c r="BF401" s="9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</row>
    <row r="402" customFormat="false" ht="15" hidden="false" customHeight="false" outlineLevel="0" collapsed="false">
      <c r="B402" s="1" t="s">
        <v>215</v>
      </c>
      <c r="C402" s="6" t="s">
        <v>216</v>
      </c>
      <c r="D402" s="8" t="s">
        <v>217</v>
      </c>
      <c r="E402" s="8" t="s">
        <v>205</v>
      </c>
      <c r="F402" s="8" t="s">
        <v>206</v>
      </c>
      <c r="G402" s="0" t="s">
        <v>218</v>
      </c>
      <c r="H402" s="0" t="s">
        <v>219</v>
      </c>
      <c r="I402" s="0" t="s">
        <v>220</v>
      </c>
      <c r="O402" s="1" t="s">
        <v>217</v>
      </c>
      <c r="P402" s="9"/>
      <c r="Q402" s="9"/>
      <c r="R402" s="9"/>
      <c r="S402" s="2"/>
      <c r="T402" s="2"/>
      <c r="U402" s="2"/>
      <c r="V402" s="2"/>
      <c r="W402" s="2"/>
      <c r="X402" s="10"/>
      <c r="Y402" s="10"/>
      <c r="Z402" s="10"/>
      <c r="AA402" s="10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10" t="s">
        <v>74</v>
      </c>
      <c r="AX402" s="2"/>
      <c r="AY402" s="2"/>
      <c r="AZ402" s="2"/>
      <c r="BA402" s="2"/>
      <c r="BB402" s="2"/>
      <c r="BC402" s="2"/>
      <c r="BD402" s="2"/>
      <c r="BE402" s="2"/>
      <c r="BF402" s="9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</row>
    <row r="403" customFormat="false" ht="15" hidden="false" customHeight="false" outlineLevel="0" collapsed="false">
      <c r="B403" s="1" t="s">
        <v>587</v>
      </c>
      <c r="C403" s="6" t="s">
        <v>588</v>
      </c>
      <c r="D403" s="8" t="s">
        <v>588</v>
      </c>
      <c r="E403" s="8" t="s">
        <v>185</v>
      </c>
      <c r="F403" s="8" t="s">
        <v>81</v>
      </c>
      <c r="G403" s="0"/>
      <c r="H403" s="0"/>
      <c r="I403" s="0"/>
      <c r="O403" s="1" t="s">
        <v>588</v>
      </c>
      <c r="P403" s="9"/>
      <c r="Q403" s="9"/>
      <c r="R403" s="9"/>
      <c r="S403" s="2"/>
      <c r="T403" s="2"/>
      <c r="U403" s="2"/>
      <c r="V403" s="2"/>
      <c r="W403" s="2"/>
      <c r="X403" s="10"/>
      <c r="Y403" s="10"/>
      <c r="Z403" s="10"/>
      <c r="AA403" s="10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10" t="s">
        <v>74</v>
      </c>
      <c r="AX403" s="2"/>
      <c r="AY403" s="2"/>
      <c r="AZ403" s="2"/>
      <c r="BA403" s="2"/>
      <c r="BB403" s="2"/>
      <c r="BC403" s="2"/>
      <c r="BD403" s="2"/>
      <c r="BE403" s="2"/>
      <c r="BF403" s="9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</row>
    <row r="404" customFormat="false" ht="15" hidden="false" customHeight="false" outlineLevel="0" collapsed="false">
      <c r="B404" s="1" t="s">
        <v>592</v>
      </c>
      <c r="C404" s="6" t="s">
        <v>593</v>
      </c>
      <c r="D404" s="8" t="s">
        <v>593</v>
      </c>
      <c r="E404" s="8" t="s">
        <v>194</v>
      </c>
      <c r="F404" s="8" t="s">
        <v>98</v>
      </c>
      <c r="G404" s="0"/>
      <c r="H404" s="0"/>
      <c r="I404" s="0"/>
      <c r="O404" s="1" t="s">
        <v>594</v>
      </c>
      <c r="P404" s="9"/>
      <c r="Q404" s="9"/>
      <c r="R404" s="9"/>
      <c r="S404" s="2"/>
      <c r="T404" s="2"/>
      <c r="U404" s="2"/>
      <c r="V404" s="2"/>
      <c r="W404" s="2"/>
      <c r="X404" s="10"/>
      <c r="Y404" s="10"/>
      <c r="Z404" s="10"/>
      <c r="AA404" s="10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10" t="s">
        <v>74</v>
      </c>
      <c r="AX404" s="2"/>
      <c r="AY404" s="2"/>
      <c r="AZ404" s="2"/>
      <c r="BA404" s="2"/>
      <c r="BB404" s="2"/>
      <c r="BC404" s="2"/>
      <c r="BD404" s="2"/>
      <c r="BE404" s="2"/>
      <c r="BF404" s="9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</row>
    <row r="405" customFormat="false" ht="15" hidden="false" customHeight="false" outlineLevel="0" collapsed="false">
      <c r="B405" s="1" t="s">
        <v>131</v>
      </c>
      <c r="C405" s="6" t="s">
        <v>131</v>
      </c>
      <c r="D405" s="8" t="s">
        <v>131</v>
      </c>
      <c r="E405" s="8" t="s">
        <v>132</v>
      </c>
      <c r="F405" s="8" t="s">
        <v>90</v>
      </c>
      <c r="G405" s="0"/>
      <c r="H405" s="0"/>
      <c r="I405" s="0"/>
      <c r="O405" s="1" t="s">
        <v>131</v>
      </c>
      <c r="P405" s="9"/>
      <c r="Q405" s="9"/>
      <c r="R405" s="9"/>
      <c r="S405" s="2"/>
      <c r="T405" s="2"/>
      <c r="U405" s="2"/>
      <c r="V405" s="2"/>
      <c r="W405" s="2"/>
      <c r="X405" s="10"/>
      <c r="Y405" s="10"/>
      <c r="Z405" s="10"/>
      <c r="AA405" s="10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10" t="s">
        <v>74</v>
      </c>
      <c r="AX405" s="2"/>
      <c r="AY405" s="2"/>
      <c r="AZ405" s="2"/>
      <c r="BA405" s="2"/>
      <c r="BB405" s="2"/>
      <c r="BC405" s="2"/>
      <c r="BD405" s="2"/>
      <c r="BE405" s="2"/>
      <c r="BF405" s="9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</row>
    <row r="406" customFormat="false" ht="15" hidden="false" customHeight="false" outlineLevel="0" collapsed="false">
      <c r="B406" s="1" t="s">
        <v>176</v>
      </c>
      <c r="C406" s="6" t="s">
        <v>176</v>
      </c>
      <c r="D406" s="8" t="s">
        <v>177</v>
      </c>
      <c r="E406" s="8" t="s">
        <v>84</v>
      </c>
      <c r="F406" s="8" t="s">
        <v>85</v>
      </c>
      <c r="G406" s="0"/>
      <c r="H406" s="0"/>
      <c r="I406" s="0"/>
      <c r="O406" s="1" t="s">
        <v>177</v>
      </c>
      <c r="P406" s="9"/>
      <c r="Q406" s="9"/>
      <c r="R406" s="9"/>
      <c r="S406" s="2"/>
      <c r="T406" s="2"/>
      <c r="U406" s="2"/>
      <c r="V406" s="2"/>
      <c r="W406" s="2"/>
      <c r="X406" s="10"/>
      <c r="Y406" s="10"/>
      <c r="Z406" s="10"/>
      <c r="AA406" s="10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10" t="s">
        <v>74</v>
      </c>
      <c r="AX406" s="2"/>
      <c r="AY406" s="2"/>
      <c r="AZ406" s="2"/>
      <c r="BA406" s="2"/>
      <c r="BB406" s="2"/>
      <c r="BC406" s="2"/>
      <c r="BD406" s="2"/>
      <c r="BE406" s="2"/>
      <c r="BF406" s="9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</row>
    <row r="407" customFormat="false" ht="15" hidden="false" customHeight="false" outlineLevel="0" collapsed="false">
      <c r="B407" s="1" t="s">
        <v>493</v>
      </c>
      <c r="C407" s="6" t="s">
        <v>493</v>
      </c>
      <c r="D407" s="8" t="s">
        <v>493</v>
      </c>
      <c r="E407" s="8" t="s">
        <v>180</v>
      </c>
      <c r="F407" s="8" t="s">
        <v>180</v>
      </c>
      <c r="G407" s="0"/>
      <c r="H407" s="0"/>
      <c r="I407" s="0"/>
      <c r="O407" s="1" t="s">
        <v>493</v>
      </c>
      <c r="P407" s="9"/>
      <c r="Q407" s="9"/>
      <c r="R407" s="9"/>
      <c r="S407" s="2"/>
      <c r="T407" s="2"/>
      <c r="U407" s="2"/>
      <c r="V407" s="2"/>
      <c r="W407" s="2"/>
      <c r="X407" s="10"/>
      <c r="Y407" s="10"/>
      <c r="Z407" s="10"/>
      <c r="AA407" s="10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10" t="s">
        <v>74</v>
      </c>
      <c r="AX407" s="2"/>
      <c r="AY407" s="2"/>
      <c r="AZ407" s="2"/>
      <c r="BA407" s="2"/>
      <c r="BB407" s="2"/>
      <c r="BC407" s="2"/>
      <c r="BD407" s="2"/>
      <c r="BE407" s="2"/>
      <c r="BF407" s="9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</row>
    <row r="408" customFormat="false" ht="15" hidden="false" customHeight="false" outlineLevel="0" collapsed="false">
      <c r="B408" s="1" t="s">
        <v>595</v>
      </c>
      <c r="C408" s="6" t="s">
        <v>596</v>
      </c>
      <c r="D408" s="13" t="s">
        <v>597</v>
      </c>
      <c r="E408" s="13" t="s">
        <v>194</v>
      </c>
      <c r="F408" s="13" t="s">
        <v>98</v>
      </c>
      <c r="G408" s="0"/>
      <c r="H408" s="0"/>
      <c r="I408" s="0"/>
      <c r="O408" s="6" t="s">
        <v>597</v>
      </c>
      <c r="P408" s="9"/>
      <c r="Q408" s="9"/>
      <c r="R408" s="9"/>
      <c r="S408" s="2"/>
      <c r="T408" s="2"/>
      <c r="U408" s="2"/>
      <c r="V408" s="2"/>
      <c r="W408" s="2"/>
      <c r="X408" s="10"/>
      <c r="Y408" s="10"/>
      <c r="Z408" s="10"/>
      <c r="AA408" s="10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10" t="s">
        <v>74</v>
      </c>
      <c r="AX408" s="2"/>
      <c r="AY408" s="2"/>
      <c r="AZ408" s="2"/>
      <c r="BA408" s="2"/>
      <c r="BB408" s="2"/>
      <c r="BC408" s="2"/>
      <c r="BD408" s="2"/>
      <c r="BE408" s="2"/>
      <c r="BF408" s="9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</row>
    <row r="409" customFormat="false" ht="15" hidden="false" customHeight="false" outlineLevel="0" collapsed="false">
      <c r="B409" s="1" t="s">
        <v>598</v>
      </c>
      <c r="C409" s="6"/>
      <c r="D409" s="13"/>
      <c r="E409" s="13"/>
      <c r="F409" s="13"/>
      <c r="G409" s="0"/>
      <c r="H409" s="0"/>
      <c r="I409" s="0"/>
      <c r="O409" s="6"/>
      <c r="P409" s="9" t="s">
        <v>15</v>
      </c>
      <c r="Q409" s="9"/>
      <c r="R409" s="9"/>
      <c r="S409" s="2"/>
      <c r="T409" s="2"/>
      <c r="U409" s="2"/>
      <c r="V409" s="2"/>
      <c r="W409" s="2"/>
      <c r="X409" s="10"/>
      <c r="Y409" s="10"/>
      <c r="Z409" s="10"/>
      <c r="AA409" s="10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10" t="s">
        <v>74</v>
      </c>
      <c r="AX409" s="2"/>
      <c r="AY409" s="2"/>
      <c r="AZ409" s="2"/>
      <c r="BA409" s="2"/>
      <c r="BB409" s="2"/>
      <c r="BC409" s="2"/>
      <c r="BD409" s="2"/>
      <c r="BE409" s="2"/>
      <c r="BF409" s="9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</row>
    <row r="410" customFormat="false" ht="15" hidden="false" customHeight="false" outlineLevel="0" collapsed="false">
      <c r="B410" s="1" t="s">
        <v>88</v>
      </c>
      <c r="C410" s="6" t="s">
        <v>88</v>
      </c>
      <c r="D410" s="8" t="s">
        <v>88</v>
      </c>
      <c r="E410" s="8" t="s">
        <v>89</v>
      </c>
      <c r="F410" s="8" t="s">
        <v>90</v>
      </c>
      <c r="G410" s="0"/>
      <c r="H410" s="0"/>
      <c r="I410" s="0"/>
      <c r="O410" s="1" t="s">
        <v>88</v>
      </c>
      <c r="P410" s="9"/>
      <c r="Q410" s="9"/>
      <c r="R410" s="9"/>
      <c r="S410" s="2"/>
      <c r="T410" s="2"/>
      <c r="U410" s="2"/>
      <c r="V410" s="2"/>
      <c r="W410" s="2"/>
      <c r="X410" s="10"/>
      <c r="Y410" s="10"/>
      <c r="Z410" s="10"/>
      <c r="AA410" s="10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10" t="s">
        <v>74</v>
      </c>
      <c r="AX410" s="2"/>
      <c r="AY410" s="2"/>
      <c r="AZ410" s="2"/>
      <c r="BA410" s="2"/>
      <c r="BB410" s="2"/>
      <c r="BC410" s="2"/>
      <c r="BD410" s="2"/>
      <c r="BE410" s="2"/>
      <c r="BF410" s="9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</row>
    <row r="411" customFormat="false" ht="15" hidden="false" customHeight="false" outlineLevel="0" collapsed="false">
      <c r="B411" s="1" t="s">
        <v>599</v>
      </c>
      <c r="C411" s="6" t="s">
        <v>599</v>
      </c>
      <c r="D411" s="8" t="s">
        <v>599</v>
      </c>
      <c r="E411" s="8" t="s">
        <v>72</v>
      </c>
      <c r="F411" s="8" t="s">
        <v>72</v>
      </c>
      <c r="G411" s="0"/>
      <c r="H411" s="0"/>
      <c r="I411" s="0"/>
      <c r="O411" s="1" t="s">
        <v>73</v>
      </c>
      <c r="P411" s="9"/>
      <c r="Q411" s="9"/>
      <c r="R411" s="9"/>
      <c r="S411" s="2"/>
      <c r="T411" s="2"/>
      <c r="U411" s="2"/>
      <c r="V411" s="2"/>
      <c r="W411" s="2"/>
      <c r="X411" s="10"/>
      <c r="Y411" s="10"/>
      <c r="Z411" s="10"/>
      <c r="AA411" s="10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10" t="s">
        <v>74</v>
      </c>
      <c r="AX411" s="2"/>
      <c r="AY411" s="2"/>
      <c r="AZ411" s="2"/>
      <c r="BA411" s="2"/>
      <c r="BB411" s="2"/>
      <c r="BC411" s="2"/>
      <c r="BD411" s="2"/>
      <c r="BE411" s="2"/>
      <c r="BF411" s="9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</row>
    <row r="412" customFormat="false" ht="15" hidden="false" customHeight="false" outlineLevel="0" collapsed="false">
      <c r="B412" s="1" t="s">
        <v>600</v>
      </c>
      <c r="C412" s="6" t="s">
        <v>600</v>
      </c>
      <c r="D412" s="8" t="s">
        <v>600</v>
      </c>
      <c r="E412" s="8" t="s">
        <v>80</v>
      </c>
      <c r="F412" s="8" t="s">
        <v>81</v>
      </c>
      <c r="G412" s="0"/>
      <c r="H412" s="0"/>
      <c r="I412" s="0"/>
      <c r="O412" s="1" t="s">
        <v>600</v>
      </c>
      <c r="P412" s="9"/>
      <c r="Q412" s="9"/>
      <c r="R412" s="9"/>
      <c r="S412" s="2"/>
      <c r="T412" s="2"/>
      <c r="U412" s="2"/>
      <c r="V412" s="2"/>
      <c r="W412" s="2"/>
      <c r="X412" s="10"/>
      <c r="Y412" s="10"/>
      <c r="Z412" s="10"/>
      <c r="AA412" s="10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10" t="s">
        <v>74</v>
      </c>
      <c r="AX412" s="2"/>
      <c r="AY412" s="2"/>
      <c r="AZ412" s="2"/>
      <c r="BA412" s="2"/>
      <c r="BB412" s="2"/>
      <c r="BC412" s="2"/>
      <c r="BD412" s="2"/>
      <c r="BE412" s="2"/>
      <c r="BF412" s="9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</row>
    <row r="413" customFormat="false" ht="15" hidden="false" customHeight="false" outlineLevel="0" collapsed="false">
      <c r="B413" s="1" t="s">
        <v>187</v>
      </c>
      <c r="C413" s="6" t="s">
        <v>188</v>
      </c>
      <c r="D413" s="8" t="s">
        <v>188</v>
      </c>
      <c r="E413" s="8" t="s">
        <v>189</v>
      </c>
      <c r="F413" s="8" t="s">
        <v>170</v>
      </c>
      <c r="G413" s="0"/>
      <c r="H413" s="0"/>
      <c r="I413" s="0"/>
      <c r="O413" s="1" t="s">
        <v>164</v>
      </c>
      <c r="P413" s="9"/>
      <c r="Q413" s="9"/>
      <c r="R413" s="9"/>
      <c r="S413" s="2"/>
      <c r="T413" s="2"/>
      <c r="U413" s="2"/>
      <c r="V413" s="2"/>
      <c r="W413" s="2"/>
      <c r="X413" s="10"/>
      <c r="Y413" s="10"/>
      <c r="Z413" s="10"/>
      <c r="AA413" s="10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10" t="s">
        <v>74</v>
      </c>
      <c r="AX413" s="2"/>
      <c r="AY413" s="2"/>
      <c r="AZ413" s="2"/>
      <c r="BA413" s="2"/>
      <c r="BB413" s="2"/>
      <c r="BC413" s="2"/>
      <c r="BD413" s="2"/>
      <c r="BE413" s="2"/>
      <c r="BF413" s="9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</row>
    <row r="414" customFormat="false" ht="15" hidden="false" customHeight="false" outlineLevel="0" collapsed="false">
      <c r="B414" s="1" t="s">
        <v>601</v>
      </c>
      <c r="C414" s="6" t="s">
        <v>601</v>
      </c>
      <c r="D414" s="8" t="s">
        <v>602</v>
      </c>
      <c r="E414" s="8" t="s">
        <v>194</v>
      </c>
      <c r="F414" s="8" t="s">
        <v>98</v>
      </c>
      <c r="G414" s="0"/>
      <c r="H414" s="0"/>
      <c r="I414" s="0"/>
      <c r="O414" s="1" t="s">
        <v>602</v>
      </c>
      <c r="P414" s="9"/>
      <c r="Q414" s="9"/>
      <c r="R414" s="9"/>
      <c r="S414" s="2"/>
      <c r="T414" s="2"/>
      <c r="U414" s="2"/>
      <c r="V414" s="2"/>
      <c r="W414" s="2"/>
      <c r="X414" s="10"/>
      <c r="Y414" s="10"/>
      <c r="Z414" s="10"/>
      <c r="AA414" s="10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10" t="s">
        <v>74</v>
      </c>
      <c r="AX414" s="2"/>
      <c r="AY414" s="2"/>
      <c r="AZ414" s="2"/>
      <c r="BA414" s="2"/>
      <c r="BB414" s="2"/>
      <c r="BC414" s="2"/>
      <c r="BD414" s="2"/>
      <c r="BE414" s="2"/>
      <c r="BF414" s="9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</row>
    <row r="415" customFormat="false" ht="15" hidden="false" customHeight="false" outlineLevel="0" collapsed="false">
      <c r="B415" s="1" t="s">
        <v>131</v>
      </c>
      <c r="C415" s="6" t="s">
        <v>131</v>
      </c>
      <c r="D415" s="8" t="s">
        <v>131</v>
      </c>
      <c r="E415" s="8" t="s">
        <v>132</v>
      </c>
      <c r="F415" s="8" t="s">
        <v>90</v>
      </c>
      <c r="G415" s="0"/>
      <c r="H415" s="0"/>
      <c r="I415" s="0"/>
      <c r="O415" s="1" t="s">
        <v>131</v>
      </c>
      <c r="P415" s="9"/>
      <c r="Q415" s="9"/>
      <c r="R415" s="9"/>
      <c r="S415" s="2"/>
      <c r="T415" s="2"/>
      <c r="U415" s="2"/>
      <c r="V415" s="2"/>
      <c r="W415" s="2"/>
      <c r="X415" s="10"/>
      <c r="Y415" s="10"/>
      <c r="Z415" s="10"/>
      <c r="AA415" s="10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10" t="s">
        <v>74</v>
      </c>
      <c r="AX415" s="2"/>
      <c r="AY415" s="2"/>
      <c r="AZ415" s="2"/>
      <c r="BA415" s="2"/>
      <c r="BB415" s="2"/>
      <c r="BC415" s="2"/>
      <c r="BD415" s="2"/>
      <c r="BE415" s="2"/>
      <c r="BF415" s="9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</row>
    <row r="416" customFormat="false" ht="15" hidden="false" customHeight="false" outlineLevel="0" collapsed="false">
      <c r="B416" s="1" t="s">
        <v>176</v>
      </c>
      <c r="C416" s="6" t="s">
        <v>176</v>
      </c>
      <c r="D416" s="8" t="s">
        <v>177</v>
      </c>
      <c r="E416" s="8" t="s">
        <v>84</v>
      </c>
      <c r="F416" s="8" t="s">
        <v>85</v>
      </c>
      <c r="G416" s="0"/>
      <c r="H416" s="0"/>
      <c r="I416" s="0"/>
      <c r="O416" s="1" t="s">
        <v>177</v>
      </c>
      <c r="P416" s="9"/>
      <c r="Q416" s="9"/>
      <c r="R416" s="9"/>
      <c r="S416" s="2"/>
      <c r="T416" s="2"/>
      <c r="U416" s="2"/>
      <c r="V416" s="2"/>
      <c r="W416" s="2"/>
      <c r="X416" s="10"/>
      <c r="Y416" s="10"/>
      <c r="Z416" s="10"/>
      <c r="AA416" s="10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10" t="s">
        <v>74</v>
      </c>
      <c r="AX416" s="2"/>
      <c r="AY416" s="2"/>
      <c r="AZ416" s="2"/>
      <c r="BA416" s="2"/>
      <c r="BB416" s="2"/>
      <c r="BC416" s="2"/>
      <c r="BD416" s="2"/>
      <c r="BE416" s="2"/>
      <c r="BF416" s="9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</row>
    <row r="417" customFormat="false" ht="15" hidden="false" customHeight="false" outlineLevel="0" collapsed="false">
      <c r="B417" s="1" t="s">
        <v>235</v>
      </c>
      <c r="C417" s="6" t="s">
        <v>235</v>
      </c>
      <c r="D417" s="8" t="s">
        <v>221</v>
      </c>
      <c r="E417" s="8" t="s">
        <v>97</v>
      </c>
      <c r="F417" s="8" t="s">
        <v>98</v>
      </c>
      <c r="G417" s="0"/>
      <c r="H417" s="0"/>
      <c r="I417" s="0"/>
      <c r="O417" s="1" t="s">
        <v>222</v>
      </c>
      <c r="P417" s="9"/>
      <c r="Q417" s="9"/>
      <c r="R417" s="9"/>
      <c r="S417" s="2"/>
      <c r="T417" s="2"/>
      <c r="U417" s="2"/>
      <c r="V417" s="2"/>
      <c r="W417" s="2"/>
      <c r="X417" s="10"/>
      <c r="Y417" s="10"/>
      <c r="Z417" s="10"/>
      <c r="AA417" s="10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10" t="s">
        <v>74</v>
      </c>
      <c r="AX417" s="2"/>
      <c r="AY417" s="2"/>
      <c r="AZ417" s="2"/>
      <c r="BA417" s="2"/>
      <c r="BB417" s="2"/>
      <c r="BC417" s="2"/>
      <c r="BD417" s="2"/>
      <c r="BE417" s="2"/>
      <c r="BF417" s="9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</row>
    <row r="418" customFormat="false" ht="15" hidden="false" customHeight="false" outlineLevel="0" collapsed="false">
      <c r="B418" s="1" t="s">
        <v>603</v>
      </c>
      <c r="C418" s="6" t="s">
        <v>603</v>
      </c>
      <c r="D418" s="8" t="s">
        <v>604</v>
      </c>
      <c r="E418" s="8" t="s">
        <v>80</v>
      </c>
      <c r="F418" s="8" t="s">
        <v>81</v>
      </c>
      <c r="G418" s="0"/>
      <c r="H418" s="0"/>
      <c r="I418" s="0"/>
      <c r="O418" s="1" t="s">
        <v>604</v>
      </c>
      <c r="P418" s="9" t="s">
        <v>15</v>
      </c>
      <c r="Q418" s="9"/>
      <c r="R418" s="9"/>
      <c r="S418" s="2"/>
      <c r="T418" s="2"/>
      <c r="U418" s="2"/>
      <c r="V418" s="2"/>
      <c r="W418" s="2"/>
      <c r="X418" s="10"/>
      <c r="Y418" s="10"/>
      <c r="Z418" s="10"/>
      <c r="AA418" s="10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10" t="s">
        <v>74</v>
      </c>
      <c r="AX418" s="2"/>
      <c r="AY418" s="2"/>
      <c r="AZ418" s="2"/>
      <c r="BA418" s="2"/>
      <c r="BB418" s="2"/>
      <c r="BC418" s="2"/>
      <c r="BD418" s="2"/>
      <c r="BE418" s="2"/>
      <c r="BF418" s="9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</row>
    <row r="419" customFormat="false" ht="15" hidden="false" customHeight="false" outlineLevel="0" collapsed="false">
      <c r="B419" s="1" t="s">
        <v>234</v>
      </c>
      <c r="C419" s="6" t="s">
        <v>234</v>
      </c>
      <c r="D419" s="8" t="s">
        <v>234</v>
      </c>
      <c r="E419" s="8" t="s">
        <v>92</v>
      </c>
      <c r="F419" s="8" t="s">
        <v>92</v>
      </c>
      <c r="G419" s="0"/>
      <c r="H419" s="0"/>
      <c r="I419" s="0"/>
      <c r="O419" s="1" t="s">
        <v>234</v>
      </c>
      <c r="P419" s="9"/>
      <c r="Q419" s="9"/>
      <c r="R419" s="9"/>
      <c r="S419" s="2"/>
      <c r="T419" s="2"/>
      <c r="U419" s="2"/>
      <c r="V419" s="2"/>
      <c r="W419" s="2"/>
      <c r="X419" s="10"/>
      <c r="Y419" s="10"/>
      <c r="Z419" s="10"/>
      <c r="AA419" s="10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10" t="s">
        <v>74</v>
      </c>
      <c r="AX419" s="2"/>
      <c r="AY419" s="2"/>
      <c r="AZ419" s="2"/>
      <c r="BA419" s="2"/>
      <c r="BB419" s="2"/>
      <c r="BC419" s="2"/>
      <c r="BD419" s="2"/>
      <c r="BE419" s="2"/>
      <c r="BF419" s="9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</row>
    <row r="420" customFormat="false" ht="15" hidden="false" customHeight="false" outlineLevel="0" collapsed="false">
      <c r="B420" s="1" t="s">
        <v>94</v>
      </c>
      <c r="C420" s="6" t="s">
        <v>94</v>
      </c>
      <c r="D420" s="8" t="s">
        <v>94</v>
      </c>
      <c r="E420" s="8" t="s">
        <v>72</v>
      </c>
      <c r="F420" s="8" t="s">
        <v>72</v>
      </c>
      <c r="G420" s="0"/>
      <c r="H420" s="0"/>
      <c r="I420" s="0"/>
      <c r="O420" s="1" t="s">
        <v>73</v>
      </c>
      <c r="P420" s="9"/>
      <c r="Q420" s="9"/>
      <c r="R420" s="9"/>
      <c r="S420" s="2"/>
      <c r="T420" s="2"/>
      <c r="U420" s="2"/>
      <c r="V420" s="2"/>
      <c r="W420" s="2"/>
      <c r="X420" s="10"/>
      <c r="Y420" s="10"/>
      <c r="Z420" s="10"/>
      <c r="AA420" s="10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10" t="s">
        <v>74</v>
      </c>
      <c r="AX420" s="2"/>
      <c r="AY420" s="2"/>
      <c r="AZ420" s="2"/>
      <c r="BA420" s="2"/>
      <c r="BB420" s="2"/>
      <c r="BC420" s="2"/>
      <c r="BD420" s="2"/>
      <c r="BE420" s="2"/>
      <c r="BF420" s="9"/>
      <c r="BG420" s="2"/>
      <c r="BH420" s="2"/>
      <c r="BI420" s="2"/>
      <c r="BJ420" s="2"/>
      <c r="BK420" s="9" t="s">
        <v>106</v>
      </c>
      <c r="BL420" s="2"/>
      <c r="BM420" s="2"/>
      <c r="BN420" s="2"/>
      <c r="BO420" s="2"/>
      <c r="BP420" s="2"/>
      <c r="BQ420" s="2"/>
      <c r="BR420" s="2"/>
      <c r="BS420" s="2"/>
    </row>
    <row r="421" customFormat="false" ht="15" hidden="false" customHeight="false" outlineLevel="0" collapsed="false">
      <c r="B421" s="1" t="s">
        <v>401</v>
      </c>
      <c r="C421" s="6" t="s">
        <v>401</v>
      </c>
      <c r="D421" s="8" t="s">
        <v>401</v>
      </c>
      <c r="E421" s="8" t="s">
        <v>80</v>
      </c>
      <c r="F421" s="8" t="s">
        <v>81</v>
      </c>
      <c r="G421" s="0"/>
      <c r="H421" s="0"/>
      <c r="I421" s="0"/>
      <c r="O421" s="1" t="s">
        <v>77</v>
      </c>
      <c r="P421" s="9"/>
      <c r="Q421" s="9"/>
      <c r="R421" s="9"/>
      <c r="S421" s="2"/>
      <c r="T421" s="2"/>
      <c r="U421" s="2"/>
      <c r="V421" s="2"/>
      <c r="W421" s="2"/>
      <c r="X421" s="10"/>
      <c r="Y421" s="10"/>
      <c r="Z421" s="10"/>
      <c r="AA421" s="10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 t="s">
        <v>42</v>
      </c>
      <c r="AR421" s="2"/>
      <c r="AS421" s="2"/>
      <c r="AT421" s="2"/>
      <c r="AU421" s="2"/>
      <c r="AV421" s="2" t="s">
        <v>47</v>
      </c>
      <c r="AW421" s="10" t="s">
        <v>82</v>
      </c>
      <c r="AX421" s="2"/>
      <c r="AY421" s="2"/>
      <c r="AZ421" s="2"/>
      <c r="BA421" s="2"/>
      <c r="BB421" s="2"/>
      <c r="BC421" s="2"/>
      <c r="BD421" s="2"/>
      <c r="BE421" s="2"/>
      <c r="BF421" s="9"/>
      <c r="BG421" s="2"/>
      <c r="BH421" s="2"/>
      <c r="BI421" s="2"/>
      <c r="BJ421" s="2"/>
      <c r="BK421" s="9"/>
      <c r="BL421" s="2"/>
      <c r="BM421" s="2"/>
      <c r="BN421" s="2"/>
      <c r="BO421" s="2"/>
      <c r="BP421" s="2"/>
      <c r="BQ421" s="2"/>
      <c r="BR421" s="2"/>
      <c r="BS421" s="2"/>
    </row>
    <row r="422" customFormat="false" ht="15" hidden="false" customHeight="false" outlineLevel="0" collapsed="false">
      <c r="B422" s="1" t="s">
        <v>525</v>
      </c>
      <c r="C422" s="6" t="s">
        <v>525</v>
      </c>
      <c r="D422" s="8" t="s">
        <v>525</v>
      </c>
      <c r="E422" s="8" t="s">
        <v>89</v>
      </c>
      <c r="F422" s="8" t="s">
        <v>90</v>
      </c>
      <c r="G422" s="0"/>
      <c r="H422" s="0"/>
      <c r="I422" s="0"/>
      <c r="O422" s="1" t="s">
        <v>525</v>
      </c>
      <c r="P422" s="9"/>
      <c r="Q422" s="9"/>
      <c r="R422" s="9"/>
      <c r="S422" s="2"/>
      <c r="T422" s="2"/>
      <c r="U422" s="2"/>
      <c r="V422" s="2"/>
      <c r="W422" s="2"/>
      <c r="X422" s="10"/>
      <c r="Y422" s="10"/>
      <c r="Z422" s="10"/>
      <c r="AA422" s="10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10" t="s">
        <v>74</v>
      </c>
      <c r="AX422" s="2"/>
      <c r="AY422" s="2"/>
      <c r="AZ422" s="2"/>
      <c r="BA422" s="2"/>
      <c r="BB422" s="2"/>
      <c r="BC422" s="2"/>
      <c r="BD422" s="2"/>
      <c r="BE422" s="2"/>
      <c r="BF422" s="9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</row>
    <row r="423" customFormat="false" ht="15" hidden="false" customHeight="false" outlineLevel="0" collapsed="false">
      <c r="B423" s="1" t="s">
        <v>451</v>
      </c>
      <c r="C423" s="6" t="s">
        <v>451</v>
      </c>
      <c r="D423" s="8" t="s">
        <v>451</v>
      </c>
      <c r="E423" s="8" t="s">
        <v>84</v>
      </c>
      <c r="F423" s="8" t="s">
        <v>85</v>
      </c>
      <c r="G423" s="0"/>
      <c r="H423" s="0"/>
      <c r="I423" s="0"/>
      <c r="O423" s="1" t="s">
        <v>451</v>
      </c>
      <c r="P423" s="9"/>
      <c r="Q423" s="9"/>
      <c r="R423" s="9"/>
      <c r="S423" s="2"/>
      <c r="T423" s="2"/>
      <c r="U423" s="2"/>
      <c r="V423" s="2"/>
      <c r="W423" s="2"/>
      <c r="X423" s="10"/>
      <c r="Y423" s="10"/>
      <c r="Z423" s="10"/>
      <c r="AA423" s="10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10" t="s">
        <v>74</v>
      </c>
      <c r="AX423" s="2"/>
      <c r="AY423" s="2"/>
      <c r="AZ423" s="2"/>
      <c r="BA423" s="2"/>
      <c r="BB423" s="2"/>
      <c r="BC423" s="2"/>
      <c r="BD423" s="2"/>
      <c r="BE423" s="2"/>
      <c r="BF423" s="9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</row>
    <row r="424" customFormat="false" ht="15" hidden="false" customHeight="false" outlineLevel="0" collapsed="false">
      <c r="B424" s="1" t="s">
        <v>430</v>
      </c>
      <c r="C424" s="6" t="s">
        <v>430</v>
      </c>
      <c r="D424" s="8" t="s">
        <v>430</v>
      </c>
      <c r="E424" s="8" t="s">
        <v>180</v>
      </c>
      <c r="F424" s="8" t="s">
        <v>180</v>
      </c>
      <c r="G424" s="0"/>
      <c r="H424" s="0"/>
      <c r="I424" s="0"/>
      <c r="O424" s="1" t="s">
        <v>430</v>
      </c>
      <c r="P424" s="9"/>
      <c r="Q424" s="9"/>
      <c r="R424" s="9"/>
      <c r="S424" s="2"/>
      <c r="T424" s="2"/>
      <c r="U424" s="2"/>
      <c r="V424" s="2"/>
      <c r="W424" s="2"/>
      <c r="X424" s="10"/>
      <c r="Y424" s="10"/>
      <c r="Z424" s="10"/>
      <c r="AA424" s="10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10" t="s">
        <v>74</v>
      </c>
      <c r="AX424" s="2"/>
      <c r="AY424" s="2"/>
      <c r="AZ424" s="2"/>
      <c r="BA424" s="2"/>
      <c r="BB424" s="2"/>
      <c r="BC424" s="2"/>
      <c r="BD424" s="2"/>
      <c r="BE424" s="2"/>
      <c r="BF424" s="9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</row>
    <row r="425" customFormat="false" ht="15" hidden="false" customHeight="false" outlineLevel="0" collapsed="false">
      <c r="B425" s="1" t="s">
        <v>592</v>
      </c>
      <c r="C425" s="6" t="s">
        <v>593</v>
      </c>
      <c r="D425" s="8" t="s">
        <v>593</v>
      </c>
      <c r="E425" s="8" t="s">
        <v>194</v>
      </c>
      <c r="F425" s="8" t="s">
        <v>98</v>
      </c>
      <c r="G425" s="0"/>
      <c r="H425" s="0"/>
      <c r="I425" s="0"/>
      <c r="O425" s="1" t="s">
        <v>594</v>
      </c>
      <c r="P425" s="9"/>
      <c r="Q425" s="9"/>
      <c r="R425" s="9"/>
      <c r="S425" s="2"/>
      <c r="T425" s="2"/>
      <c r="U425" s="2"/>
      <c r="V425" s="2"/>
      <c r="W425" s="2"/>
      <c r="X425" s="10"/>
      <c r="Y425" s="10"/>
      <c r="Z425" s="10"/>
      <c r="AA425" s="10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10" t="s">
        <v>74</v>
      </c>
      <c r="AX425" s="2"/>
      <c r="AY425" s="2"/>
      <c r="AZ425" s="2"/>
      <c r="BA425" s="2"/>
      <c r="BB425" s="2"/>
      <c r="BC425" s="2"/>
      <c r="BD425" s="2"/>
      <c r="BE425" s="2"/>
      <c r="BF425" s="9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</row>
    <row r="426" customFormat="false" ht="15" hidden="false" customHeight="false" outlineLevel="0" collapsed="false">
      <c r="B426" s="1" t="s">
        <v>131</v>
      </c>
      <c r="C426" s="6" t="s">
        <v>131</v>
      </c>
      <c r="D426" s="8" t="s">
        <v>131</v>
      </c>
      <c r="E426" s="8" t="s">
        <v>132</v>
      </c>
      <c r="F426" s="8" t="s">
        <v>90</v>
      </c>
      <c r="G426" s="0"/>
      <c r="H426" s="0"/>
      <c r="I426" s="0"/>
      <c r="O426" s="1" t="s">
        <v>131</v>
      </c>
      <c r="P426" s="9"/>
      <c r="Q426" s="9"/>
      <c r="R426" s="9"/>
      <c r="S426" s="2"/>
      <c r="T426" s="2"/>
      <c r="U426" s="2"/>
      <c r="V426" s="2"/>
      <c r="W426" s="2"/>
      <c r="X426" s="10"/>
      <c r="Y426" s="10"/>
      <c r="Z426" s="10"/>
      <c r="AA426" s="10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10" t="s">
        <v>74</v>
      </c>
      <c r="AX426" s="2"/>
      <c r="AY426" s="2"/>
      <c r="AZ426" s="2"/>
      <c r="BA426" s="2"/>
      <c r="BB426" s="2"/>
      <c r="BC426" s="2"/>
      <c r="BD426" s="2"/>
      <c r="BE426" s="2"/>
      <c r="BF426" s="9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</row>
    <row r="427" customFormat="false" ht="15" hidden="false" customHeight="false" outlineLevel="0" collapsed="false">
      <c r="B427" s="1" t="s">
        <v>314</v>
      </c>
      <c r="C427" s="6" t="s">
        <v>314</v>
      </c>
      <c r="D427" s="8" t="s">
        <v>314</v>
      </c>
      <c r="E427" s="8" t="s">
        <v>197</v>
      </c>
      <c r="F427" s="8" t="s">
        <v>197</v>
      </c>
      <c r="G427" s="0"/>
      <c r="H427" s="0"/>
      <c r="I427" s="0"/>
      <c r="O427" s="1" t="s">
        <v>314</v>
      </c>
      <c r="P427" s="9"/>
      <c r="Q427" s="9"/>
      <c r="R427" s="9"/>
      <c r="S427" s="2"/>
      <c r="T427" s="2"/>
      <c r="U427" s="2"/>
      <c r="V427" s="2"/>
      <c r="W427" s="2"/>
      <c r="X427" s="10"/>
      <c r="Y427" s="10"/>
      <c r="Z427" s="10"/>
      <c r="AA427" s="10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10" t="s">
        <v>74</v>
      </c>
      <c r="AX427" s="2"/>
      <c r="AY427" s="2"/>
      <c r="AZ427" s="2"/>
      <c r="BA427" s="2"/>
      <c r="BB427" s="2"/>
      <c r="BC427" s="2"/>
      <c r="BD427" s="2"/>
      <c r="BE427" s="2"/>
      <c r="BF427" s="9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</row>
    <row r="428" customFormat="false" ht="15" hidden="false" customHeight="false" outlineLevel="0" collapsed="false">
      <c r="B428" s="1" t="s">
        <v>416</v>
      </c>
      <c r="C428" s="6" t="s">
        <v>416</v>
      </c>
      <c r="D428" s="8" t="s">
        <v>416</v>
      </c>
      <c r="E428" s="8" t="s">
        <v>72</v>
      </c>
      <c r="F428" s="8" t="s">
        <v>72</v>
      </c>
      <c r="G428" s="0"/>
      <c r="H428" s="0"/>
      <c r="I428" s="0"/>
      <c r="O428" s="1" t="s">
        <v>73</v>
      </c>
      <c r="P428" s="9"/>
      <c r="Q428" s="9"/>
      <c r="R428" s="9"/>
      <c r="S428" s="2"/>
      <c r="T428" s="2"/>
      <c r="U428" s="2"/>
      <c r="V428" s="2"/>
      <c r="W428" s="2"/>
      <c r="X428" s="10"/>
      <c r="Y428" s="10"/>
      <c r="Z428" s="10"/>
      <c r="AA428" s="10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10" t="s">
        <v>74</v>
      </c>
      <c r="AX428" s="2"/>
      <c r="AY428" s="2"/>
      <c r="AZ428" s="2"/>
      <c r="BA428" s="2"/>
      <c r="BB428" s="2"/>
      <c r="BC428" s="2"/>
      <c r="BD428" s="2"/>
      <c r="BE428" s="2"/>
      <c r="BF428" s="9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</row>
    <row r="429" customFormat="false" ht="15" hidden="false" customHeight="false" outlineLevel="0" collapsed="false">
      <c r="B429" s="1" t="s">
        <v>561</v>
      </c>
      <c r="C429" s="6" t="s">
        <v>561</v>
      </c>
      <c r="D429" s="8" t="s">
        <v>562</v>
      </c>
      <c r="E429" s="8" t="s">
        <v>80</v>
      </c>
      <c r="F429" s="8" t="s">
        <v>81</v>
      </c>
      <c r="G429" s="0"/>
      <c r="H429" s="0"/>
      <c r="I429" s="0"/>
      <c r="O429" s="1" t="s">
        <v>562</v>
      </c>
      <c r="P429" s="9" t="s">
        <v>15</v>
      </c>
      <c r="Q429" s="9"/>
      <c r="R429" s="9"/>
      <c r="S429" s="2"/>
      <c r="T429" s="2"/>
      <c r="U429" s="2"/>
      <c r="V429" s="2"/>
      <c r="W429" s="2"/>
      <c r="X429" s="10"/>
      <c r="Y429" s="10"/>
      <c r="Z429" s="10"/>
      <c r="AA429" s="10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10" t="s">
        <v>74</v>
      </c>
      <c r="AX429" s="2"/>
      <c r="AY429" s="2"/>
      <c r="AZ429" s="2"/>
      <c r="BA429" s="2"/>
      <c r="BB429" s="2"/>
      <c r="BC429" s="2"/>
      <c r="BD429" s="2"/>
      <c r="BE429" s="2"/>
      <c r="BF429" s="9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</row>
    <row r="430" customFormat="false" ht="15" hidden="false" customHeight="false" outlineLevel="0" collapsed="false">
      <c r="B430" s="1" t="s">
        <v>88</v>
      </c>
      <c r="C430" s="6" t="s">
        <v>88</v>
      </c>
      <c r="D430" s="8" t="s">
        <v>88</v>
      </c>
      <c r="E430" s="8" t="s">
        <v>89</v>
      </c>
      <c r="F430" s="8" t="s">
        <v>90</v>
      </c>
      <c r="G430" s="0"/>
      <c r="H430" s="0"/>
      <c r="I430" s="0"/>
      <c r="O430" s="1" t="s">
        <v>88</v>
      </c>
      <c r="P430" s="9"/>
      <c r="Q430" s="9"/>
      <c r="R430" s="9"/>
      <c r="S430" s="2"/>
      <c r="T430" s="2"/>
      <c r="U430" s="2"/>
      <c r="V430" s="2"/>
      <c r="W430" s="2"/>
      <c r="X430" s="10"/>
      <c r="Y430" s="10"/>
      <c r="Z430" s="10"/>
      <c r="AA430" s="10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10" t="s">
        <v>74</v>
      </c>
      <c r="AX430" s="2"/>
      <c r="AY430" s="2"/>
      <c r="AZ430" s="2"/>
      <c r="BA430" s="2"/>
      <c r="BB430" s="2"/>
      <c r="BC430" s="2"/>
      <c r="BD430" s="2"/>
      <c r="BE430" s="2"/>
      <c r="BF430" s="9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</row>
    <row r="431" customFormat="false" ht="15" hidden="false" customHeight="false" outlineLevel="0" collapsed="false">
      <c r="B431" s="1" t="s">
        <v>71</v>
      </c>
      <c r="C431" s="6" t="s">
        <v>71</v>
      </c>
      <c r="D431" s="8" t="s">
        <v>71</v>
      </c>
      <c r="E431" s="8" t="s">
        <v>72</v>
      </c>
      <c r="F431" s="8" t="s">
        <v>72</v>
      </c>
      <c r="G431" s="0"/>
      <c r="H431" s="0"/>
      <c r="I431" s="0"/>
      <c r="O431" s="1" t="s">
        <v>73</v>
      </c>
      <c r="P431" s="9"/>
      <c r="Q431" s="9"/>
      <c r="R431" s="9"/>
      <c r="S431" s="2"/>
      <c r="T431" s="2"/>
      <c r="U431" s="2"/>
      <c r="V431" s="2"/>
      <c r="W431" s="2"/>
      <c r="X431" s="10"/>
      <c r="Y431" s="10"/>
      <c r="Z431" s="10"/>
      <c r="AA431" s="10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10" t="s">
        <v>74</v>
      </c>
      <c r="AX431" s="2"/>
      <c r="AY431" s="2"/>
      <c r="AZ431" s="2"/>
      <c r="BA431" s="2"/>
      <c r="BB431" s="2"/>
      <c r="BC431" s="2"/>
      <c r="BD431" s="2"/>
      <c r="BE431" s="2"/>
      <c r="BF431" s="9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</row>
    <row r="432" customFormat="false" ht="15" hidden="false" customHeight="false" outlineLevel="0" collapsed="false">
      <c r="B432" s="1" t="s">
        <v>605</v>
      </c>
      <c r="C432" s="6" t="s">
        <v>605</v>
      </c>
      <c r="D432" s="8" t="s">
        <v>606</v>
      </c>
      <c r="E432" s="8" t="s">
        <v>80</v>
      </c>
      <c r="F432" s="8" t="s">
        <v>81</v>
      </c>
      <c r="G432" s="0"/>
      <c r="H432" s="0"/>
      <c r="I432" s="0"/>
      <c r="O432" s="1" t="s">
        <v>606</v>
      </c>
      <c r="P432" s="9"/>
      <c r="Q432" s="9"/>
      <c r="R432" s="9"/>
      <c r="S432" s="2"/>
      <c r="T432" s="2"/>
      <c r="U432" s="2"/>
      <c r="V432" s="2"/>
      <c r="W432" s="2"/>
      <c r="X432" s="10"/>
      <c r="Y432" s="10"/>
      <c r="Z432" s="10"/>
      <c r="AA432" s="10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10" t="s">
        <v>74</v>
      </c>
      <c r="AX432" s="2"/>
      <c r="AY432" s="2"/>
      <c r="AZ432" s="2"/>
      <c r="BA432" s="2"/>
      <c r="BB432" s="2"/>
      <c r="BC432" s="2"/>
      <c r="BD432" s="2"/>
      <c r="BE432" s="2"/>
      <c r="BF432" s="9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</row>
    <row r="433" customFormat="false" ht="15" hidden="false" customHeight="false" outlineLevel="0" collapsed="false">
      <c r="B433" s="1" t="s">
        <v>187</v>
      </c>
      <c r="C433" s="6" t="s">
        <v>188</v>
      </c>
      <c r="D433" s="8" t="s">
        <v>188</v>
      </c>
      <c r="E433" s="8" t="s">
        <v>189</v>
      </c>
      <c r="F433" s="8" t="s">
        <v>170</v>
      </c>
      <c r="G433" s="0"/>
      <c r="H433" s="0"/>
      <c r="I433" s="0"/>
      <c r="O433" s="1" t="s">
        <v>164</v>
      </c>
      <c r="P433" s="9"/>
      <c r="Q433" s="9"/>
      <c r="R433" s="9"/>
      <c r="S433" s="2"/>
      <c r="T433" s="2"/>
      <c r="U433" s="2"/>
      <c r="V433" s="2"/>
      <c r="W433" s="2"/>
      <c r="X433" s="10"/>
      <c r="Y433" s="10"/>
      <c r="Z433" s="10"/>
      <c r="AA433" s="10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10" t="s">
        <v>74</v>
      </c>
      <c r="AX433" s="2"/>
      <c r="AY433" s="2"/>
      <c r="AZ433" s="2"/>
      <c r="BA433" s="2"/>
      <c r="BB433" s="2"/>
      <c r="BC433" s="2"/>
      <c r="BD433" s="2"/>
      <c r="BE433" s="2"/>
      <c r="BF433" s="9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</row>
    <row r="434" customFormat="false" ht="15" hidden="false" customHeight="false" outlineLevel="0" collapsed="false">
      <c r="B434" s="1" t="s">
        <v>280</v>
      </c>
      <c r="C434" s="6" t="s">
        <v>280</v>
      </c>
      <c r="D434" s="8" t="s">
        <v>280</v>
      </c>
      <c r="E434" s="8" t="s">
        <v>72</v>
      </c>
      <c r="F434" s="8" t="s">
        <v>72</v>
      </c>
      <c r="G434" s="0"/>
      <c r="H434" s="0"/>
      <c r="I434" s="0"/>
      <c r="O434" s="1" t="s">
        <v>73</v>
      </c>
      <c r="P434" s="9"/>
      <c r="Q434" s="9"/>
      <c r="R434" s="9"/>
      <c r="S434" s="2"/>
      <c r="T434" s="2"/>
      <c r="U434" s="2"/>
      <c r="V434" s="2"/>
      <c r="W434" s="2"/>
      <c r="X434" s="10"/>
      <c r="Y434" s="10"/>
      <c r="Z434" s="10"/>
      <c r="AA434" s="10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10" t="s">
        <v>74</v>
      </c>
      <c r="AX434" s="2"/>
      <c r="AY434" s="2"/>
      <c r="AZ434" s="2"/>
      <c r="BA434" s="2"/>
      <c r="BB434" s="2"/>
      <c r="BC434" s="2"/>
      <c r="BD434" s="2"/>
      <c r="BE434" s="2"/>
      <c r="BF434" s="9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</row>
    <row r="435" customFormat="false" ht="15" hidden="false" customHeight="false" outlineLevel="0" collapsed="false">
      <c r="B435" s="1" t="s">
        <v>603</v>
      </c>
      <c r="C435" s="6" t="s">
        <v>603</v>
      </c>
      <c r="D435" s="8" t="s">
        <v>604</v>
      </c>
      <c r="E435" s="8" t="s">
        <v>80</v>
      </c>
      <c r="F435" s="8" t="s">
        <v>81</v>
      </c>
      <c r="G435" s="0"/>
      <c r="H435" s="0"/>
      <c r="I435" s="0"/>
      <c r="O435" s="1" t="s">
        <v>604</v>
      </c>
      <c r="P435" s="9"/>
      <c r="Q435" s="9"/>
      <c r="R435" s="9"/>
      <c r="S435" s="2"/>
      <c r="T435" s="2"/>
      <c r="U435" s="2"/>
      <c r="V435" s="2"/>
      <c r="W435" s="2"/>
      <c r="X435" s="10"/>
      <c r="Y435" s="10"/>
      <c r="Z435" s="10"/>
      <c r="AA435" s="10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10" t="s">
        <v>74</v>
      </c>
      <c r="AX435" s="2"/>
      <c r="AY435" s="2"/>
      <c r="AZ435" s="2"/>
      <c r="BA435" s="2"/>
      <c r="BB435" s="2"/>
      <c r="BC435" s="2"/>
      <c r="BD435" s="2"/>
      <c r="BE435" s="2"/>
      <c r="BF435" s="9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</row>
    <row r="436" customFormat="false" ht="15" hidden="false" customHeight="false" outlineLevel="0" collapsed="false">
      <c r="B436" s="1" t="s">
        <v>131</v>
      </c>
      <c r="C436" s="6" t="s">
        <v>131</v>
      </c>
      <c r="D436" s="8" t="s">
        <v>131</v>
      </c>
      <c r="E436" s="8" t="s">
        <v>132</v>
      </c>
      <c r="F436" s="8" t="s">
        <v>90</v>
      </c>
      <c r="G436" s="0"/>
      <c r="H436" s="0"/>
      <c r="I436" s="0"/>
      <c r="O436" s="1" t="s">
        <v>131</v>
      </c>
      <c r="P436" s="9"/>
      <c r="Q436" s="9"/>
      <c r="R436" s="9"/>
      <c r="S436" s="2"/>
      <c r="T436" s="2"/>
      <c r="U436" s="2"/>
      <c r="V436" s="2"/>
      <c r="W436" s="2"/>
      <c r="X436" s="10"/>
      <c r="Y436" s="10"/>
      <c r="Z436" s="10"/>
      <c r="AA436" s="10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10" t="s">
        <v>74</v>
      </c>
      <c r="AX436" s="2"/>
      <c r="AY436" s="2"/>
      <c r="AZ436" s="2"/>
      <c r="BA436" s="2"/>
      <c r="BB436" s="2"/>
      <c r="BC436" s="2"/>
      <c r="BD436" s="2"/>
      <c r="BE436" s="2"/>
      <c r="BF436" s="9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</row>
    <row r="437" customFormat="false" ht="15" hidden="false" customHeight="false" outlineLevel="0" collapsed="false">
      <c r="B437" s="1" t="s">
        <v>607</v>
      </c>
      <c r="C437" s="6" t="s">
        <v>608</v>
      </c>
      <c r="D437" s="8" t="s">
        <v>609</v>
      </c>
      <c r="E437" s="8" t="s">
        <v>80</v>
      </c>
      <c r="F437" s="8" t="s">
        <v>81</v>
      </c>
      <c r="G437" s="0"/>
      <c r="H437" s="0"/>
      <c r="I437" s="0"/>
      <c r="O437" s="1" t="s">
        <v>609</v>
      </c>
      <c r="P437" s="9"/>
      <c r="Q437" s="9"/>
      <c r="R437" s="9"/>
      <c r="S437" s="2"/>
      <c r="T437" s="2"/>
      <c r="U437" s="2"/>
      <c r="V437" s="2"/>
      <c r="W437" s="2"/>
      <c r="X437" s="10"/>
      <c r="Y437" s="10"/>
      <c r="Z437" s="10"/>
      <c r="AA437" s="10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10" t="s">
        <v>74</v>
      </c>
      <c r="AX437" s="2"/>
      <c r="AY437" s="2"/>
      <c r="AZ437" s="2"/>
      <c r="BA437" s="2"/>
      <c r="BB437" s="2"/>
      <c r="BC437" s="2"/>
      <c r="BD437" s="2"/>
      <c r="BE437" s="2"/>
      <c r="BF437" s="9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</row>
    <row r="438" customFormat="false" ht="15" hidden="false" customHeight="false" outlineLevel="0" collapsed="false">
      <c r="B438" s="1" t="s">
        <v>131</v>
      </c>
      <c r="C438" s="6" t="s">
        <v>131</v>
      </c>
      <c r="D438" s="8" t="s">
        <v>131</v>
      </c>
      <c r="E438" s="8" t="s">
        <v>132</v>
      </c>
      <c r="F438" s="8" t="s">
        <v>90</v>
      </c>
      <c r="G438" s="0"/>
      <c r="H438" s="0"/>
      <c r="I438" s="0"/>
      <c r="O438" s="1" t="s">
        <v>131</v>
      </c>
      <c r="P438" s="9"/>
      <c r="Q438" s="9"/>
      <c r="R438" s="9"/>
      <c r="S438" s="2"/>
      <c r="T438" s="2"/>
      <c r="U438" s="2"/>
      <c r="V438" s="2"/>
      <c r="W438" s="2"/>
      <c r="X438" s="10"/>
      <c r="Y438" s="10"/>
      <c r="Z438" s="10"/>
      <c r="AA438" s="10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10" t="s">
        <v>74</v>
      </c>
      <c r="AX438" s="2"/>
      <c r="AY438" s="2"/>
      <c r="AZ438" s="2"/>
      <c r="BA438" s="2"/>
      <c r="BB438" s="2"/>
      <c r="BC438" s="2"/>
      <c r="BD438" s="2"/>
      <c r="BE438" s="2"/>
      <c r="BF438" s="9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</row>
    <row r="439" customFormat="false" ht="15" hidden="false" customHeight="false" outlineLevel="0" collapsed="false">
      <c r="B439" s="1" t="s">
        <v>176</v>
      </c>
      <c r="C439" s="6" t="s">
        <v>176</v>
      </c>
      <c r="D439" s="8" t="s">
        <v>177</v>
      </c>
      <c r="E439" s="8" t="s">
        <v>84</v>
      </c>
      <c r="F439" s="8" t="s">
        <v>85</v>
      </c>
      <c r="G439" s="0"/>
      <c r="H439" s="0"/>
      <c r="I439" s="0"/>
      <c r="O439" s="1" t="s">
        <v>177</v>
      </c>
      <c r="P439" s="9"/>
      <c r="Q439" s="9"/>
      <c r="R439" s="9"/>
      <c r="S439" s="2"/>
      <c r="T439" s="2"/>
      <c r="U439" s="2"/>
      <c r="V439" s="2"/>
      <c r="W439" s="2"/>
      <c r="X439" s="10"/>
      <c r="Y439" s="10"/>
      <c r="Z439" s="10"/>
      <c r="AA439" s="10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10" t="s">
        <v>74</v>
      </c>
      <c r="AX439" s="2"/>
      <c r="AY439" s="2"/>
      <c r="AZ439" s="2"/>
      <c r="BA439" s="2"/>
      <c r="BB439" s="2"/>
      <c r="BC439" s="2"/>
      <c r="BD439" s="2"/>
      <c r="BE439" s="2"/>
      <c r="BF439" s="9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</row>
    <row r="440" customFormat="false" ht="15" hidden="false" customHeight="false" outlineLevel="0" collapsed="false">
      <c r="B440" s="1" t="s">
        <v>610</v>
      </c>
      <c r="C440" s="6" t="s">
        <v>611</v>
      </c>
      <c r="D440" s="13" t="s">
        <v>612</v>
      </c>
      <c r="E440" s="13" t="s">
        <v>80</v>
      </c>
      <c r="F440" s="13" t="s">
        <v>81</v>
      </c>
      <c r="G440" s="0"/>
      <c r="H440" s="0"/>
      <c r="I440" s="0"/>
      <c r="O440" s="6" t="s">
        <v>612</v>
      </c>
      <c r="P440" s="9"/>
      <c r="Q440" s="9"/>
      <c r="R440" s="9"/>
      <c r="S440" s="2"/>
      <c r="T440" s="2"/>
      <c r="U440" s="2"/>
      <c r="V440" s="2"/>
      <c r="W440" s="2"/>
      <c r="X440" s="10"/>
      <c r="Y440" s="10"/>
      <c r="Z440" s="10"/>
      <c r="AA440" s="10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10" t="s">
        <v>74</v>
      </c>
      <c r="AX440" s="2"/>
      <c r="AY440" s="2"/>
      <c r="AZ440" s="2"/>
      <c r="BA440" s="2"/>
      <c r="BB440" s="2"/>
      <c r="BC440" s="2"/>
      <c r="BD440" s="2"/>
      <c r="BE440" s="2"/>
      <c r="BF440" s="9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</row>
    <row r="441" customFormat="false" ht="15" hidden="false" customHeight="false" outlineLevel="0" collapsed="false">
      <c r="B441" s="1" t="s">
        <v>613</v>
      </c>
      <c r="C441" s="6"/>
      <c r="D441" s="13"/>
      <c r="E441" s="13"/>
      <c r="F441" s="13"/>
      <c r="G441" s="0"/>
      <c r="H441" s="0"/>
      <c r="I441" s="0"/>
      <c r="O441" s="6"/>
      <c r="P441" s="9" t="s">
        <v>15</v>
      </c>
      <c r="Q441" s="9"/>
      <c r="R441" s="9"/>
      <c r="S441" s="2"/>
      <c r="T441" s="2"/>
      <c r="U441" s="2"/>
      <c r="V441" s="2"/>
      <c r="W441" s="2"/>
      <c r="X441" s="10"/>
      <c r="Y441" s="10"/>
      <c r="Z441" s="10"/>
      <c r="AA441" s="10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10" t="s">
        <v>74</v>
      </c>
      <c r="AX441" s="2"/>
      <c r="AY441" s="2"/>
      <c r="AZ441" s="2"/>
      <c r="BA441" s="2"/>
      <c r="BB441" s="2"/>
      <c r="BC441" s="2"/>
      <c r="BD441" s="2"/>
      <c r="BE441" s="2"/>
      <c r="BF441" s="9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</row>
    <row r="442" customFormat="false" ht="15" hidden="false" customHeight="false" outlineLevel="0" collapsed="false">
      <c r="B442" s="1" t="s">
        <v>614</v>
      </c>
      <c r="C442" s="6" t="s">
        <v>614</v>
      </c>
      <c r="D442" s="8" t="s">
        <v>614</v>
      </c>
      <c r="E442" s="8" t="s">
        <v>92</v>
      </c>
      <c r="F442" s="8" t="s">
        <v>92</v>
      </c>
      <c r="G442" s="0"/>
      <c r="H442" s="0"/>
      <c r="I442" s="0"/>
      <c r="O442" s="1" t="s">
        <v>614</v>
      </c>
      <c r="P442" s="9"/>
      <c r="Q442" s="9"/>
      <c r="R442" s="9"/>
      <c r="S442" s="2"/>
      <c r="T442" s="2"/>
      <c r="U442" s="2"/>
      <c r="V442" s="2"/>
      <c r="W442" s="2"/>
      <c r="X442" s="10"/>
      <c r="Y442" s="10"/>
      <c r="Z442" s="10"/>
      <c r="AA442" s="10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10" t="s">
        <v>74</v>
      </c>
      <c r="AX442" s="2"/>
      <c r="AY442" s="2"/>
      <c r="AZ442" s="2"/>
      <c r="BA442" s="2"/>
      <c r="BB442" s="2"/>
      <c r="BC442" s="2"/>
      <c r="BD442" s="2"/>
      <c r="BE442" s="2"/>
      <c r="BF442" s="9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</row>
    <row r="443" customFormat="false" ht="15" hidden="false" customHeight="false" outlineLevel="0" collapsed="false">
      <c r="B443" s="1" t="s">
        <v>94</v>
      </c>
      <c r="C443" s="6" t="s">
        <v>94</v>
      </c>
      <c r="D443" s="8" t="s">
        <v>94</v>
      </c>
      <c r="E443" s="8" t="s">
        <v>72</v>
      </c>
      <c r="F443" s="8" t="s">
        <v>72</v>
      </c>
      <c r="G443" s="0"/>
      <c r="H443" s="0"/>
      <c r="I443" s="0"/>
      <c r="O443" s="1" t="s">
        <v>73</v>
      </c>
      <c r="P443" s="9"/>
      <c r="Q443" s="9"/>
      <c r="R443" s="9"/>
      <c r="S443" s="2"/>
      <c r="T443" s="2"/>
      <c r="U443" s="2"/>
      <c r="V443" s="2"/>
      <c r="W443" s="2"/>
      <c r="X443" s="10"/>
      <c r="Y443" s="10"/>
      <c r="Z443" s="10"/>
      <c r="AA443" s="10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10" t="s">
        <v>74</v>
      </c>
      <c r="AX443" s="2"/>
      <c r="AY443" s="2"/>
      <c r="AZ443" s="2"/>
      <c r="BA443" s="2"/>
      <c r="BB443" s="2"/>
      <c r="BC443" s="2"/>
      <c r="BD443" s="2"/>
      <c r="BE443" s="2"/>
      <c r="BF443" s="9"/>
      <c r="BG443" s="2"/>
      <c r="BH443" s="2"/>
      <c r="BI443" s="2"/>
      <c r="BJ443" s="2"/>
      <c r="BK443" s="9" t="s">
        <v>106</v>
      </c>
      <c r="BL443" s="2"/>
      <c r="BM443" s="2"/>
      <c r="BN443" s="2"/>
      <c r="BO443" s="2"/>
      <c r="BP443" s="2"/>
      <c r="BQ443" s="2"/>
      <c r="BR443" s="2"/>
      <c r="BS443" s="2"/>
    </row>
    <row r="444" customFormat="false" ht="15" hidden="false" customHeight="false" outlineLevel="0" collapsed="false">
      <c r="B444" s="1" t="s">
        <v>514</v>
      </c>
      <c r="C444" s="6" t="s">
        <v>514</v>
      </c>
      <c r="D444" s="8" t="s">
        <v>515</v>
      </c>
      <c r="E444" s="8" t="s">
        <v>97</v>
      </c>
      <c r="F444" s="8" t="s">
        <v>98</v>
      </c>
      <c r="G444" s="0"/>
      <c r="H444" s="0"/>
      <c r="I444" s="0"/>
      <c r="O444" s="1" t="s">
        <v>516</v>
      </c>
      <c r="P444" s="9"/>
      <c r="Q444" s="9"/>
      <c r="R444" s="9"/>
      <c r="S444" s="2"/>
      <c r="T444" s="2"/>
      <c r="U444" s="2"/>
      <c r="V444" s="2"/>
      <c r="W444" s="2"/>
      <c r="X444" s="10"/>
      <c r="Y444" s="10"/>
      <c r="Z444" s="10"/>
      <c r="AA444" s="10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10" t="s">
        <v>74</v>
      </c>
      <c r="AX444" s="2"/>
      <c r="AY444" s="2"/>
      <c r="AZ444" s="2"/>
      <c r="BA444" s="2"/>
      <c r="BB444" s="2"/>
      <c r="BC444" s="2"/>
      <c r="BD444" s="2"/>
      <c r="BE444" s="2"/>
      <c r="BF444" s="9"/>
      <c r="BG444" s="2"/>
      <c r="BH444" s="2"/>
      <c r="BI444" s="2"/>
      <c r="BJ444" s="2"/>
      <c r="BK444" s="9"/>
      <c r="BL444" s="2"/>
      <c r="BM444" s="2"/>
      <c r="BN444" s="2"/>
      <c r="BO444" s="2"/>
      <c r="BP444" s="2"/>
      <c r="BQ444" s="2"/>
      <c r="BR444" s="2"/>
      <c r="BS444" s="2"/>
    </row>
    <row r="445" customFormat="false" ht="15" hidden="false" customHeight="false" outlineLevel="0" collapsed="false">
      <c r="B445" s="1" t="s">
        <v>401</v>
      </c>
      <c r="C445" s="6" t="s">
        <v>401</v>
      </c>
      <c r="D445" s="8" t="s">
        <v>401</v>
      </c>
      <c r="E445" s="8" t="s">
        <v>80</v>
      </c>
      <c r="F445" s="8" t="s">
        <v>81</v>
      </c>
      <c r="G445" s="0"/>
      <c r="H445" s="0"/>
      <c r="I445" s="0"/>
      <c r="O445" s="1" t="s">
        <v>77</v>
      </c>
      <c r="P445" s="9"/>
      <c r="Q445" s="9"/>
      <c r="R445" s="9"/>
      <c r="S445" s="2"/>
      <c r="T445" s="2"/>
      <c r="U445" s="2"/>
      <c r="V445" s="2"/>
      <c r="W445" s="2"/>
      <c r="X445" s="10"/>
      <c r="Y445" s="10"/>
      <c r="Z445" s="10"/>
      <c r="AA445" s="10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 t="s">
        <v>42</v>
      </c>
      <c r="AR445" s="2"/>
      <c r="AS445" s="2"/>
      <c r="AT445" s="2"/>
      <c r="AU445" s="2"/>
      <c r="AV445" s="2" t="s">
        <v>47</v>
      </c>
      <c r="AW445" s="10" t="s">
        <v>82</v>
      </c>
      <c r="AX445" s="2"/>
      <c r="AY445" s="2"/>
      <c r="AZ445" s="2"/>
      <c r="BA445" s="2"/>
      <c r="BB445" s="2"/>
      <c r="BC445" s="2"/>
      <c r="BD445" s="2"/>
      <c r="BE445" s="2"/>
      <c r="BF445" s="9"/>
      <c r="BG445" s="2"/>
      <c r="BH445" s="2"/>
      <c r="BI445" s="2"/>
      <c r="BJ445" s="2"/>
      <c r="BK445" s="9"/>
      <c r="BL445" s="2"/>
      <c r="BM445" s="2"/>
      <c r="BN445" s="2"/>
      <c r="BO445" s="2"/>
      <c r="BP445" s="2"/>
      <c r="BQ445" s="2"/>
      <c r="BR445" s="2"/>
      <c r="BS445" s="2"/>
    </row>
    <row r="446" customFormat="false" ht="15" hidden="false" customHeight="false" outlineLevel="0" collapsed="false">
      <c r="B446" s="1" t="s">
        <v>615</v>
      </c>
      <c r="C446" s="6" t="s">
        <v>616</v>
      </c>
      <c r="D446" s="8" t="s">
        <v>616</v>
      </c>
      <c r="E446" s="8" t="s">
        <v>194</v>
      </c>
      <c r="F446" s="8" t="s">
        <v>98</v>
      </c>
      <c r="G446" s="0"/>
      <c r="H446" s="0"/>
      <c r="I446" s="0"/>
      <c r="O446" s="1" t="s">
        <v>616</v>
      </c>
      <c r="P446" s="9"/>
      <c r="Q446" s="9"/>
      <c r="R446" s="9"/>
      <c r="S446" s="2"/>
      <c r="T446" s="2"/>
      <c r="U446" s="2"/>
      <c r="V446" s="2"/>
      <c r="W446" s="2"/>
      <c r="X446" s="10"/>
      <c r="Y446" s="10"/>
      <c r="Z446" s="10"/>
      <c r="AA446" s="10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10" t="s">
        <v>74</v>
      </c>
      <c r="AX446" s="2"/>
      <c r="AY446" s="2"/>
      <c r="AZ446" s="2"/>
      <c r="BA446" s="2"/>
      <c r="BB446" s="2"/>
      <c r="BC446" s="2"/>
      <c r="BD446" s="2"/>
      <c r="BE446" s="2"/>
      <c r="BF446" s="9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</row>
    <row r="447" customFormat="false" ht="15" hidden="false" customHeight="false" outlineLevel="0" collapsed="false">
      <c r="B447" s="1" t="s">
        <v>617</v>
      </c>
      <c r="C447" s="6" t="s">
        <v>617</v>
      </c>
      <c r="D447" s="8" t="s">
        <v>617</v>
      </c>
      <c r="E447" s="8" t="s">
        <v>89</v>
      </c>
      <c r="F447" s="8" t="s">
        <v>90</v>
      </c>
      <c r="G447" s="0"/>
      <c r="H447" s="0"/>
      <c r="I447" s="0"/>
      <c r="O447" s="1" t="s">
        <v>617</v>
      </c>
      <c r="P447" s="9"/>
      <c r="Q447" s="9"/>
      <c r="R447" s="9"/>
      <c r="S447" s="2"/>
      <c r="T447" s="2"/>
      <c r="U447" s="2"/>
      <c r="V447" s="2"/>
      <c r="W447" s="2"/>
      <c r="X447" s="10"/>
      <c r="Y447" s="10"/>
      <c r="Z447" s="10"/>
      <c r="AA447" s="10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10" t="s">
        <v>74</v>
      </c>
      <c r="AX447" s="2"/>
      <c r="AY447" s="2"/>
      <c r="AZ447" s="2"/>
      <c r="BA447" s="2"/>
      <c r="BB447" s="2"/>
      <c r="BC447" s="2"/>
      <c r="BD447" s="2"/>
      <c r="BE447" s="2"/>
      <c r="BF447" s="9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</row>
    <row r="448" customFormat="false" ht="15" hidden="false" customHeight="false" outlineLevel="0" collapsed="false">
      <c r="B448" s="1" t="s">
        <v>618</v>
      </c>
      <c r="C448" s="6" t="s">
        <v>618</v>
      </c>
      <c r="D448" s="8" t="s">
        <v>618</v>
      </c>
      <c r="E448" s="8" t="s">
        <v>180</v>
      </c>
      <c r="F448" s="8" t="s">
        <v>180</v>
      </c>
      <c r="G448" s="0"/>
      <c r="H448" s="0"/>
      <c r="I448" s="0"/>
      <c r="O448" s="1" t="s">
        <v>262</v>
      </c>
      <c r="P448" s="9"/>
      <c r="Q448" s="9"/>
      <c r="R448" s="9"/>
      <c r="S448" s="2"/>
      <c r="T448" s="2"/>
      <c r="U448" s="2"/>
      <c r="V448" s="2"/>
      <c r="W448" s="2"/>
      <c r="X448" s="10"/>
      <c r="Y448" s="10"/>
      <c r="Z448" s="10"/>
      <c r="AA448" s="10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10" t="s">
        <v>74</v>
      </c>
      <c r="AX448" s="2"/>
      <c r="AY448" s="2"/>
      <c r="AZ448" s="2"/>
      <c r="BA448" s="2"/>
      <c r="BB448" s="2"/>
      <c r="BC448" s="2"/>
      <c r="BD448" s="2"/>
      <c r="BE448" s="2"/>
      <c r="BF448" s="9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</row>
    <row r="449" customFormat="false" ht="15" hidden="false" customHeight="false" outlineLevel="0" collapsed="false">
      <c r="B449" s="1" t="s">
        <v>187</v>
      </c>
      <c r="C449" s="6" t="s">
        <v>188</v>
      </c>
      <c r="D449" s="8" t="s">
        <v>188</v>
      </c>
      <c r="E449" s="8" t="s">
        <v>189</v>
      </c>
      <c r="F449" s="8" t="s">
        <v>170</v>
      </c>
      <c r="G449" s="0"/>
      <c r="H449" s="0"/>
      <c r="I449" s="0"/>
      <c r="O449" s="1" t="s">
        <v>164</v>
      </c>
      <c r="P449" s="9" t="s">
        <v>15</v>
      </c>
      <c r="Q449" s="9"/>
      <c r="R449" s="9"/>
      <c r="S449" s="2"/>
      <c r="T449" s="2"/>
      <c r="U449" s="2"/>
      <c r="V449" s="2"/>
      <c r="W449" s="2"/>
      <c r="X449" s="10"/>
      <c r="Y449" s="10"/>
      <c r="Z449" s="10"/>
      <c r="AA449" s="10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10" t="s">
        <v>74</v>
      </c>
      <c r="AX449" s="2"/>
      <c r="AY449" s="2"/>
      <c r="AZ449" s="2"/>
      <c r="BA449" s="2"/>
      <c r="BB449" s="2"/>
      <c r="BC449" s="2"/>
      <c r="BD449" s="2"/>
      <c r="BE449" s="2"/>
      <c r="BF449" s="9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</row>
    <row r="450" customFormat="false" ht="15" hidden="false" customHeight="false" outlineLevel="0" collapsed="false">
      <c r="B450" s="1" t="s">
        <v>430</v>
      </c>
      <c r="C450" s="6" t="s">
        <v>430</v>
      </c>
      <c r="D450" s="8" t="s">
        <v>430</v>
      </c>
      <c r="E450" s="8" t="s">
        <v>180</v>
      </c>
      <c r="F450" s="8" t="s">
        <v>180</v>
      </c>
      <c r="G450" s="0"/>
      <c r="H450" s="0"/>
      <c r="I450" s="0"/>
      <c r="O450" s="1" t="s">
        <v>430</v>
      </c>
      <c r="P450" s="9"/>
      <c r="Q450" s="9"/>
      <c r="R450" s="9"/>
      <c r="S450" s="2"/>
      <c r="T450" s="2"/>
      <c r="U450" s="2"/>
      <c r="V450" s="2"/>
      <c r="W450" s="2"/>
      <c r="X450" s="10"/>
      <c r="Y450" s="10"/>
      <c r="Z450" s="10"/>
      <c r="AA450" s="10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10" t="s">
        <v>74</v>
      </c>
      <c r="AX450" s="2"/>
      <c r="AY450" s="2"/>
      <c r="AZ450" s="2"/>
      <c r="BA450" s="2"/>
      <c r="BB450" s="2"/>
      <c r="BC450" s="2"/>
      <c r="BD450" s="2"/>
      <c r="BE450" s="2"/>
      <c r="BF450" s="9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</row>
    <row r="451" customFormat="false" ht="15" hidden="false" customHeight="false" outlineLevel="0" collapsed="false">
      <c r="B451" s="1" t="s">
        <v>297</v>
      </c>
      <c r="C451" s="6" t="s">
        <v>297</v>
      </c>
      <c r="D451" s="8" t="s">
        <v>297</v>
      </c>
      <c r="E451" s="8" t="s">
        <v>72</v>
      </c>
      <c r="F451" s="8" t="s">
        <v>72</v>
      </c>
      <c r="G451" s="0"/>
      <c r="H451" s="0"/>
      <c r="I451" s="0"/>
      <c r="O451" s="1" t="s">
        <v>73</v>
      </c>
      <c r="P451" s="9"/>
      <c r="Q451" s="9"/>
      <c r="R451" s="9"/>
      <c r="S451" s="2"/>
      <c r="T451" s="2"/>
      <c r="U451" s="2"/>
      <c r="V451" s="2"/>
      <c r="W451" s="2"/>
      <c r="X451" s="10"/>
      <c r="Y451" s="10"/>
      <c r="Z451" s="10"/>
      <c r="AA451" s="10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10" t="s">
        <v>74</v>
      </c>
      <c r="AX451" s="2"/>
      <c r="AY451" s="2"/>
      <c r="AZ451" s="2"/>
      <c r="BA451" s="2"/>
      <c r="BB451" s="2"/>
      <c r="BC451" s="2"/>
      <c r="BD451" s="2"/>
      <c r="BE451" s="2"/>
      <c r="BF451" s="9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</row>
    <row r="452" customFormat="false" ht="15" hidden="false" customHeight="false" outlineLevel="0" collapsed="false">
      <c r="B452" s="1" t="s">
        <v>619</v>
      </c>
      <c r="C452" s="6" t="s">
        <v>619</v>
      </c>
      <c r="D452" s="8" t="s">
        <v>620</v>
      </c>
      <c r="E452" s="8" t="s">
        <v>97</v>
      </c>
      <c r="F452" s="8" t="s">
        <v>98</v>
      </c>
      <c r="G452" s="0"/>
      <c r="H452" s="0"/>
      <c r="I452" s="0"/>
      <c r="O452" s="1" t="s">
        <v>621</v>
      </c>
      <c r="P452" s="9"/>
      <c r="Q452" s="9"/>
      <c r="R452" s="9"/>
      <c r="S452" s="2"/>
      <c r="T452" s="2"/>
      <c r="U452" s="2"/>
      <c r="V452" s="2"/>
      <c r="W452" s="2"/>
      <c r="X452" s="10"/>
      <c r="Y452" s="10"/>
      <c r="Z452" s="10"/>
      <c r="AA452" s="10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10" t="s">
        <v>74</v>
      </c>
      <c r="AX452" s="2"/>
      <c r="AY452" s="2"/>
      <c r="AZ452" s="2"/>
      <c r="BA452" s="2"/>
      <c r="BB452" s="2"/>
      <c r="BC452" s="2"/>
      <c r="BD452" s="2"/>
      <c r="BE452" s="2"/>
      <c r="BF452" s="9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</row>
    <row r="453" customFormat="false" ht="15" hidden="false" customHeight="false" outlineLevel="0" collapsed="false">
      <c r="B453" s="1" t="s">
        <v>333</v>
      </c>
      <c r="C453" s="6" t="s">
        <v>333</v>
      </c>
      <c r="D453" s="8" t="s">
        <v>333</v>
      </c>
      <c r="E453" s="8" t="s">
        <v>80</v>
      </c>
      <c r="F453" s="8" t="s">
        <v>81</v>
      </c>
      <c r="G453" s="0"/>
      <c r="H453" s="0"/>
      <c r="I453" s="0"/>
      <c r="O453" s="1" t="s">
        <v>333</v>
      </c>
      <c r="P453" s="9"/>
      <c r="Q453" s="9"/>
      <c r="R453" s="9"/>
      <c r="S453" s="2"/>
      <c r="T453" s="2"/>
      <c r="U453" s="2"/>
      <c r="V453" s="2"/>
      <c r="W453" s="2"/>
      <c r="X453" s="10"/>
      <c r="Y453" s="10"/>
      <c r="Z453" s="10"/>
      <c r="AA453" s="10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10" t="s">
        <v>74</v>
      </c>
      <c r="AX453" s="2"/>
      <c r="AY453" s="2"/>
      <c r="AZ453" s="2"/>
      <c r="BA453" s="2"/>
      <c r="BB453" s="2"/>
      <c r="BC453" s="2"/>
      <c r="BD453" s="2"/>
      <c r="BE453" s="2"/>
      <c r="BF453" s="9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</row>
    <row r="454" customFormat="false" ht="15" hidden="false" customHeight="false" outlineLevel="0" collapsed="false">
      <c r="B454" s="1" t="s">
        <v>622</v>
      </c>
      <c r="C454" s="6" t="s">
        <v>622</v>
      </c>
      <c r="D454" s="8" t="s">
        <v>622</v>
      </c>
      <c r="E454" s="8" t="s">
        <v>194</v>
      </c>
      <c r="F454" s="8" t="s">
        <v>98</v>
      </c>
      <c r="G454" s="0"/>
      <c r="H454" s="0"/>
      <c r="I454" s="0"/>
      <c r="O454" s="1" t="s">
        <v>622</v>
      </c>
      <c r="P454" s="9"/>
      <c r="Q454" s="9"/>
      <c r="R454" s="9"/>
      <c r="S454" s="2"/>
      <c r="T454" s="2"/>
      <c r="U454" s="2"/>
      <c r="V454" s="2"/>
      <c r="W454" s="2"/>
      <c r="X454" s="10"/>
      <c r="Y454" s="10"/>
      <c r="Z454" s="10"/>
      <c r="AA454" s="10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10" t="s">
        <v>74</v>
      </c>
      <c r="AX454" s="2"/>
      <c r="AY454" s="2"/>
      <c r="AZ454" s="2"/>
      <c r="BA454" s="2"/>
      <c r="BB454" s="2"/>
      <c r="BC454" s="2"/>
      <c r="BD454" s="2"/>
      <c r="BE454" s="2"/>
      <c r="BF454" s="9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</row>
    <row r="455" customFormat="false" ht="15" hidden="false" customHeight="false" outlineLevel="0" collapsed="false">
      <c r="B455" s="1" t="s">
        <v>131</v>
      </c>
      <c r="C455" s="6" t="s">
        <v>131</v>
      </c>
      <c r="D455" s="8" t="s">
        <v>131</v>
      </c>
      <c r="E455" s="8" t="s">
        <v>132</v>
      </c>
      <c r="F455" s="8" t="s">
        <v>90</v>
      </c>
      <c r="G455" s="0"/>
      <c r="H455" s="0"/>
      <c r="I455" s="0"/>
      <c r="O455" s="1" t="s">
        <v>131</v>
      </c>
      <c r="P455" s="9"/>
      <c r="Q455" s="9"/>
      <c r="R455" s="9"/>
      <c r="S455" s="2"/>
      <c r="T455" s="2"/>
      <c r="U455" s="2"/>
      <c r="V455" s="2"/>
      <c r="W455" s="2"/>
      <c r="X455" s="10"/>
      <c r="Y455" s="10"/>
      <c r="Z455" s="10"/>
      <c r="AA455" s="10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10" t="s">
        <v>74</v>
      </c>
      <c r="AX455" s="2"/>
      <c r="AY455" s="2"/>
      <c r="AZ455" s="2"/>
      <c r="BA455" s="2"/>
      <c r="BB455" s="2"/>
      <c r="BC455" s="2"/>
      <c r="BD455" s="2"/>
      <c r="BE455" s="2"/>
      <c r="BF455" s="9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</row>
    <row r="456" customFormat="false" ht="15" hidden="false" customHeight="false" outlineLevel="0" collapsed="false">
      <c r="B456" s="1" t="s">
        <v>176</v>
      </c>
      <c r="C456" s="6" t="s">
        <v>176</v>
      </c>
      <c r="D456" s="8" t="s">
        <v>177</v>
      </c>
      <c r="E456" s="8" t="s">
        <v>84</v>
      </c>
      <c r="F456" s="8" t="s">
        <v>85</v>
      </c>
      <c r="G456" s="0"/>
      <c r="H456" s="0"/>
      <c r="I456" s="0"/>
      <c r="O456" s="1" t="s">
        <v>177</v>
      </c>
      <c r="P456" s="9"/>
      <c r="Q456" s="9"/>
      <c r="R456" s="9"/>
      <c r="S456" s="2"/>
      <c r="T456" s="2"/>
      <c r="U456" s="2"/>
      <c r="V456" s="2"/>
      <c r="W456" s="2"/>
      <c r="X456" s="10"/>
      <c r="Y456" s="10"/>
      <c r="Z456" s="10"/>
      <c r="AA456" s="10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10" t="s">
        <v>74</v>
      </c>
      <c r="AX456" s="2"/>
      <c r="AY456" s="2"/>
      <c r="AZ456" s="2"/>
      <c r="BA456" s="2"/>
      <c r="BB456" s="2"/>
      <c r="BC456" s="2"/>
      <c r="BD456" s="2"/>
      <c r="BE456" s="2"/>
      <c r="BF456" s="9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</row>
    <row r="457" customFormat="false" ht="15" hidden="false" customHeight="false" outlineLevel="0" collapsed="false">
      <c r="B457" s="1" t="s">
        <v>623</v>
      </c>
      <c r="C457" s="6" t="s">
        <v>624</v>
      </c>
      <c r="D457" s="13" t="s">
        <v>625</v>
      </c>
      <c r="E457" s="13" t="s">
        <v>194</v>
      </c>
      <c r="F457" s="13" t="s">
        <v>98</v>
      </c>
      <c r="G457" s="0"/>
      <c r="H457" s="0"/>
      <c r="I457" s="0"/>
      <c r="O457" s="6" t="s">
        <v>625</v>
      </c>
      <c r="P457" s="9"/>
      <c r="Q457" s="9"/>
      <c r="R457" s="9"/>
      <c r="S457" s="2"/>
      <c r="T457" s="2"/>
      <c r="U457" s="2"/>
      <c r="V457" s="2"/>
      <c r="W457" s="2"/>
      <c r="X457" s="10"/>
      <c r="Y457" s="10"/>
      <c r="Z457" s="10"/>
      <c r="AA457" s="10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10" t="s">
        <v>74</v>
      </c>
      <c r="AX457" s="2"/>
      <c r="AY457" s="2"/>
      <c r="AZ457" s="2"/>
      <c r="BA457" s="2"/>
      <c r="BB457" s="2"/>
      <c r="BC457" s="2"/>
      <c r="BD457" s="2"/>
      <c r="BE457" s="2"/>
      <c r="BF457" s="9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</row>
    <row r="458" customFormat="false" ht="15" hidden="false" customHeight="false" outlineLevel="0" collapsed="false">
      <c r="B458" s="1" t="s">
        <v>626</v>
      </c>
      <c r="C458" s="6"/>
      <c r="D458" s="13"/>
      <c r="E458" s="13"/>
      <c r="F458" s="13"/>
      <c r="G458" s="0"/>
      <c r="H458" s="0"/>
      <c r="I458" s="0"/>
      <c r="O458" s="6"/>
      <c r="P458" s="9" t="s">
        <v>15</v>
      </c>
      <c r="Q458" s="9"/>
      <c r="R458" s="9"/>
      <c r="S458" s="2"/>
      <c r="T458" s="2"/>
      <c r="U458" s="2"/>
      <c r="V458" s="2"/>
      <c r="W458" s="2"/>
      <c r="X458" s="10"/>
      <c r="Y458" s="10"/>
      <c r="Z458" s="10"/>
      <c r="AA458" s="10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10" t="s">
        <v>74</v>
      </c>
      <c r="AX458" s="2"/>
      <c r="AY458" s="2"/>
      <c r="AZ458" s="2"/>
      <c r="BA458" s="2"/>
      <c r="BB458" s="2"/>
      <c r="BC458" s="2"/>
      <c r="BD458" s="2"/>
      <c r="BE458" s="2"/>
      <c r="BF458" s="9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</row>
    <row r="459" customFormat="false" ht="15" hidden="false" customHeight="false" outlineLevel="0" collapsed="false">
      <c r="B459" s="1" t="s">
        <v>627</v>
      </c>
      <c r="C459" s="6" t="s">
        <v>627</v>
      </c>
      <c r="D459" s="8" t="s">
        <v>627</v>
      </c>
      <c r="E459" s="8" t="s">
        <v>454</v>
      </c>
      <c r="F459" s="8" t="s">
        <v>454</v>
      </c>
      <c r="G459" s="0"/>
      <c r="H459" s="0"/>
      <c r="I459" s="0"/>
      <c r="J459" s="11"/>
      <c r="K459" s="11"/>
      <c r="L459" s="11"/>
      <c r="M459" s="11"/>
      <c r="N459" s="11"/>
      <c r="O459" s="11" t="s">
        <v>627</v>
      </c>
      <c r="P459" s="9"/>
      <c r="Q459" s="9"/>
      <c r="R459" s="9"/>
      <c r="S459" s="2"/>
      <c r="T459" s="2"/>
      <c r="U459" s="2"/>
      <c r="V459" s="2"/>
      <c r="W459" s="2"/>
      <c r="X459" s="10"/>
      <c r="Y459" s="10"/>
      <c r="Z459" s="10"/>
      <c r="AA459" s="10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10" t="s">
        <v>74</v>
      </c>
      <c r="AX459" s="2"/>
      <c r="AY459" s="2"/>
      <c r="AZ459" s="2"/>
      <c r="BA459" s="2"/>
      <c r="BB459" s="2"/>
      <c r="BC459" s="2"/>
      <c r="BD459" s="2"/>
      <c r="BE459" s="2"/>
      <c r="BF459" s="9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</row>
    <row r="460" customFormat="false" ht="15" hidden="false" customHeight="false" outlineLevel="0" collapsed="false">
      <c r="B460" s="1" t="s">
        <v>628</v>
      </c>
      <c r="C460" s="6" t="s">
        <v>629</v>
      </c>
      <c r="D460" s="8" t="s">
        <v>629</v>
      </c>
      <c r="E460" s="8" t="s">
        <v>80</v>
      </c>
      <c r="F460" s="8" t="s">
        <v>81</v>
      </c>
      <c r="G460" s="0"/>
      <c r="H460" s="0"/>
      <c r="I460" s="0"/>
      <c r="O460" s="1" t="s">
        <v>629</v>
      </c>
      <c r="P460" s="9"/>
      <c r="Q460" s="9"/>
      <c r="R460" s="9"/>
      <c r="S460" s="2"/>
      <c r="T460" s="2"/>
      <c r="U460" s="2"/>
      <c r="V460" s="2"/>
      <c r="W460" s="2"/>
      <c r="X460" s="10"/>
      <c r="Y460" s="10"/>
      <c r="Z460" s="10"/>
      <c r="AA460" s="10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10" t="s">
        <v>74</v>
      </c>
      <c r="AX460" s="2"/>
      <c r="AY460" s="2"/>
      <c r="AZ460" s="2"/>
      <c r="BA460" s="2"/>
      <c r="BB460" s="2"/>
      <c r="BC460" s="2"/>
      <c r="BD460" s="2"/>
      <c r="BE460" s="2"/>
      <c r="BF460" s="9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</row>
    <row r="461" customFormat="false" ht="15" hidden="false" customHeight="false" outlineLevel="0" collapsed="false">
      <c r="B461" s="1" t="s">
        <v>525</v>
      </c>
      <c r="C461" s="6" t="s">
        <v>525</v>
      </c>
      <c r="D461" s="8" t="s">
        <v>525</v>
      </c>
      <c r="E461" s="8" t="s">
        <v>89</v>
      </c>
      <c r="F461" s="8" t="s">
        <v>90</v>
      </c>
      <c r="G461" s="0"/>
      <c r="H461" s="0"/>
      <c r="I461" s="0"/>
      <c r="O461" s="1" t="s">
        <v>525</v>
      </c>
      <c r="P461" s="9"/>
      <c r="Q461" s="9"/>
      <c r="R461" s="9"/>
      <c r="S461" s="2"/>
      <c r="T461" s="2"/>
      <c r="U461" s="2"/>
      <c r="V461" s="2"/>
      <c r="W461" s="2"/>
      <c r="X461" s="10"/>
      <c r="Y461" s="10"/>
      <c r="Z461" s="10"/>
      <c r="AA461" s="10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10" t="s">
        <v>74</v>
      </c>
      <c r="AX461" s="2"/>
      <c r="AY461" s="2"/>
      <c r="AZ461" s="2"/>
      <c r="BA461" s="2"/>
      <c r="BB461" s="2"/>
      <c r="BC461" s="2"/>
      <c r="BD461" s="2"/>
      <c r="BE461" s="2"/>
      <c r="BF461" s="9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</row>
    <row r="462" customFormat="false" ht="15" hidden="false" customHeight="false" outlineLevel="0" collapsed="false">
      <c r="B462" s="1" t="s">
        <v>627</v>
      </c>
      <c r="C462" s="6" t="s">
        <v>627</v>
      </c>
      <c r="D462" s="8" t="s">
        <v>627</v>
      </c>
      <c r="E462" s="8" t="s">
        <v>454</v>
      </c>
      <c r="F462" s="8" t="s">
        <v>454</v>
      </c>
      <c r="G462" s="0"/>
      <c r="H462" s="0"/>
      <c r="I462" s="0"/>
      <c r="O462" s="1" t="s">
        <v>627</v>
      </c>
      <c r="P462" s="9"/>
      <c r="Q462" s="9"/>
      <c r="R462" s="9"/>
      <c r="S462" s="2"/>
      <c r="T462" s="2"/>
      <c r="U462" s="2"/>
      <c r="V462" s="2"/>
      <c r="W462" s="2"/>
      <c r="X462" s="10"/>
      <c r="Y462" s="10"/>
      <c r="Z462" s="10"/>
      <c r="AA462" s="10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10" t="s">
        <v>74</v>
      </c>
      <c r="AX462" s="2"/>
      <c r="AY462" s="2"/>
      <c r="AZ462" s="2"/>
      <c r="BA462" s="2"/>
      <c r="BB462" s="2"/>
      <c r="BC462" s="2"/>
      <c r="BD462" s="2"/>
      <c r="BE462" s="2"/>
      <c r="BF462" s="9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</row>
    <row r="463" customFormat="false" ht="15" hidden="false" customHeight="false" outlineLevel="0" collapsed="false">
      <c r="B463" s="1" t="s">
        <v>630</v>
      </c>
      <c r="C463" s="6" t="s">
        <v>630</v>
      </c>
      <c r="D463" s="8" t="s">
        <v>630</v>
      </c>
      <c r="E463" s="8" t="s">
        <v>80</v>
      </c>
      <c r="F463" s="8" t="s">
        <v>81</v>
      </c>
      <c r="G463" s="0"/>
      <c r="H463" s="0"/>
      <c r="I463" s="0"/>
      <c r="O463" s="1" t="s">
        <v>630</v>
      </c>
      <c r="P463" s="9"/>
      <c r="Q463" s="9"/>
      <c r="R463" s="9"/>
      <c r="S463" s="2"/>
      <c r="T463" s="2"/>
      <c r="U463" s="2"/>
      <c r="V463" s="2"/>
      <c r="W463" s="2"/>
      <c r="X463" s="10"/>
      <c r="Y463" s="10"/>
      <c r="Z463" s="10"/>
      <c r="AA463" s="10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10" t="s">
        <v>74</v>
      </c>
      <c r="AX463" s="2"/>
      <c r="AY463" s="2"/>
      <c r="AZ463" s="2"/>
      <c r="BA463" s="2"/>
      <c r="BB463" s="2"/>
      <c r="BC463" s="2"/>
      <c r="BD463" s="2"/>
      <c r="BE463" s="2"/>
      <c r="BF463" s="9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</row>
    <row r="464" customFormat="false" ht="15" hidden="false" customHeight="false" outlineLevel="0" collapsed="false">
      <c r="B464" s="1" t="s">
        <v>94</v>
      </c>
      <c r="C464" s="6" t="s">
        <v>94</v>
      </c>
      <c r="D464" s="8" t="s">
        <v>94</v>
      </c>
      <c r="E464" s="8" t="s">
        <v>72</v>
      </c>
      <c r="F464" s="8" t="s">
        <v>72</v>
      </c>
      <c r="G464" s="0"/>
      <c r="H464" s="0"/>
      <c r="I464" s="0"/>
      <c r="O464" s="1" t="s">
        <v>73</v>
      </c>
      <c r="P464" s="9"/>
      <c r="Q464" s="9"/>
      <c r="R464" s="9"/>
      <c r="S464" s="2"/>
      <c r="T464" s="2"/>
      <c r="U464" s="2"/>
      <c r="V464" s="2"/>
      <c r="W464" s="2"/>
      <c r="X464" s="10"/>
      <c r="Y464" s="10"/>
      <c r="Z464" s="10"/>
      <c r="AA464" s="10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10" t="s">
        <v>74</v>
      </c>
      <c r="AX464" s="2"/>
      <c r="AY464" s="2"/>
      <c r="AZ464" s="2"/>
      <c r="BA464" s="2"/>
      <c r="BB464" s="2"/>
      <c r="BC464" s="2"/>
      <c r="BD464" s="2"/>
      <c r="BE464" s="2"/>
      <c r="BF464" s="9"/>
      <c r="BG464" s="2"/>
      <c r="BH464" s="2"/>
      <c r="BI464" s="2"/>
      <c r="BJ464" s="2"/>
      <c r="BK464" s="9" t="s">
        <v>106</v>
      </c>
      <c r="BL464" s="2"/>
      <c r="BM464" s="2"/>
      <c r="BN464" s="2"/>
      <c r="BO464" s="2"/>
      <c r="BP464" s="2"/>
      <c r="BQ464" s="2"/>
      <c r="BR464" s="2"/>
      <c r="BS464" s="2"/>
    </row>
    <row r="465" customFormat="false" ht="15" hidden="false" customHeight="false" outlineLevel="0" collapsed="false">
      <c r="B465" s="1" t="s">
        <v>631</v>
      </c>
      <c r="C465" s="6" t="s">
        <v>407</v>
      </c>
      <c r="D465" s="13" t="s">
        <v>632</v>
      </c>
      <c r="E465" s="13" t="s">
        <v>80</v>
      </c>
      <c r="F465" s="13" t="s">
        <v>81</v>
      </c>
      <c r="G465" s="0"/>
      <c r="H465" s="0"/>
      <c r="I465" s="0"/>
      <c r="O465" s="6" t="s">
        <v>632</v>
      </c>
      <c r="P465" s="9"/>
      <c r="Q465" s="9"/>
      <c r="R465" s="9"/>
      <c r="S465" s="2"/>
      <c r="T465" s="2"/>
      <c r="U465" s="2"/>
      <c r="V465" s="2"/>
      <c r="W465" s="2"/>
      <c r="X465" s="10"/>
      <c r="Y465" s="10"/>
      <c r="Z465" s="10"/>
      <c r="AA465" s="10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10" t="s">
        <v>74</v>
      </c>
      <c r="AX465" s="2"/>
      <c r="AY465" s="2"/>
      <c r="AZ465" s="2"/>
      <c r="BA465" s="2"/>
      <c r="BB465" s="2"/>
      <c r="BC465" s="2"/>
      <c r="BD465" s="2"/>
      <c r="BE465" s="2"/>
      <c r="BF465" s="9"/>
      <c r="BG465" s="2"/>
      <c r="BH465" s="2"/>
      <c r="BI465" s="2"/>
      <c r="BJ465" s="2"/>
      <c r="BK465" s="9"/>
      <c r="BL465" s="2"/>
      <c r="BM465" s="2"/>
      <c r="BN465" s="2"/>
      <c r="BO465" s="2"/>
      <c r="BP465" s="2"/>
      <c r="BQ465" s="2"/>
      <c r="BR465" s="2"/>
      <c r="BS465" s="2"/>
    </row>
    <row r="466" customFormat="false" ht="15" hidden="false" customHeight="false" outlineLevel="0" collapsed="false">
      <c r="B466" s="1" t="s">
        <v>633</v>
      </c>
      <c r="C466" s="6"/>
      <c r="D466" s="13"/>
      <c r="E466" s="13"/>
      <c r="F466" s="13"/>
      <c r="G466" s="0"/>
      <c r="H466" s="0"/>
      <c r="I466" s="0"/>
      <c r="O466" s="6"/>
      <c r="P466" s="9" t="s">
        <v>15</v>
      </c>
      <c r="Q466" s="9"/>
      <c r="R466" s="9"/>
      <c r="S466" s="2"/>
      <c r="T466" s="2"/>
      <c r="U466" s="2"/>
      <c r="V466" s="2"/>
      <c r="W466" s="2"/>
      <c r="X466" s="10"/>
      <c r="Y466" s="10"/>
      <c r="Z466" s="10"/>
      <c r="AA466" s="10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10" t="s">
        <v>74</v>
      </c>
      <c r="AX466" s="2"/>
      <c r="AY466" s="2"/>
      <c r="AZ466" s="2"/>
      <c r="BA466" s="2"/>
      <c r="BB466" s="2"/>
      <c r="BC466" s="2"/>
      <c r="BD466" s="2"/>
      <c r="BE466" s="2"/>
      <c r="BF466" s="9"/>
      <c r="BG466" s="2"/>
      <c r="BH466" s="2"/>
      <c r="BI466" s="2"/>
      <c r="BJ466" s="2"/>
      <c r="BK466" s="9"/>
      <c r="BL466" s="2"/>
      <c r="BM466" s="2"/>
      <c r="BN466" s="2"/>
      <c r="BO466" s="2"/>
      <c r="BP466" s="2"/>
      <c r="BQ466" s="2"/>
      <c r="BR466" s="2"/>
      <c r="BS466" s="2"/>
    </row>
    <row r="467" customFormat="false" ht="15" hidden="false" customHeight="false" outlineLevel="0" collapsed="false">
      <c r="B467" s="1" t="s">
        <v>222</v>
      </c>
      <c r="C467" s="6" t="s">
        <v>222</v>
      </c>
      <c r="D467" s="8" t="s">
        <v>222</v>
      </c>
      <c r="E467" s="8" t="s">
        <v>585</v>
      </c>
      <c r="F467" s="8" t="s">
        <v>585</v>
      </c>
      <c r="G467" s="0"/>
      <c r="H467" s="0"/>
      <c r="I467" s="0"/>
      <c r="O467" s="1" t="s">
        <v>222</v>
      </c>
      <c r="P467" s="9"/>
      <c r="Q467" s="9"/>
      <c r="R467" s="9"/>
      <c r="S467" s="2"/>
      <c r="T467" s="2"/>
      <c r="U467" s="2"/>
      <c r="V467" s="2"/>
      <c r="W467" s="2"/>
      <c r="X467" s="10"/>
      <c r="Y467" s="10"/>
      <c r="Z467" s="10"/>
      <c r="AA467" s="10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10" t="s">
        <v>74</v>
      </c>
      <c r="AX467" s="2"/>
      <c r="AY467" s="2"/>
      <c r="AZ467" s="2"/>
      <c r="BA467" s="2"/>
      <c r="BB467" s="2"/>
      <c r="BC467" s="2"/>
      <c r="BD467" s="2"/>
      <c r="BE467" s="2"/>
      <c r="BF467" s="9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</row>
    <row r="468" customFormat="false" ht="15" hidden="false" customHeight="false" outlineLevel="0" collapsed="false">
      <c r="B468" s="1" t="s">
        <v>617</v>
      </c>
      <c r="C468" s="6" t="s">
        <v>617</v>
      </c>
      <c r="D468" s="8" t="s">
        <v>617</v>
      </c>
      <c r="E468" s="8" t="s">
        <v>89</v>
      </c>
      <c r="F468" s="8" t="s">
        <v>90</v>
      </c>
      <c r="G468" s="0"/>
      <c r="H468" s="0"/>
      <c r="I468" s="0"/>
      <c r="O468" s="1" t="s">
        <v>617</v>
      </c>
      <c r="P468" s="9"/>
      <c r="Q468" s="9"/>
      <c r="R468" s="9"/>
      <c r="S468" s="2"/>
      <c r="T468" s="2"/>
      <c r="U468" s="2"/>
      <c r="V468" s="2"/>
      <c r="W468" s="2"/>
      <c r="X468" s="10"/>
      <c r="Y468" s="10"/>
      <c r="Z468" s="10"/>
      <c r="AA468" s="10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10" t="s">
        <v>74</v>
      </c>
      <c r="AX468" s="2"/>
      <c r="AY468" s="2"/>
      <c r="AZ468" s="2"/>
      <c r="BA468" s="2"/>
      <c r="BB468" s="2"/>
      <c r="BC468" s="2"/>
      <c r="BD468" s="2"/>
      <c r="BE468" s="2"/>
      <c r="BF468" s="9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</row>
    <row r="469" customFormat="false" ht="15" hidden="false" customHeight="false" outlineLevel="0" collapsed="false">
      <c r="B469" s="1" t="s">
        <v>634</v>
      </c>
      <c r="C469" s="6" t="s">
        <v>634</v>
      </c>
      <c r="D469" s="8" t="s">
        <v>635</v>
      </c>
      <c r="E469" s="8" t="s">
        <v>84</v>
      </c>
      <c r="F469" s="8" t="s">
        <v>85</v>
      </c>
      <c r="G469" s="0"/>
      <c r="H469" s="0"/>
      <c r="I469" s="0"/>
      <c r="O469" s="1" t="s">
        <v>177</v>
      </c>
      <c r="P469" s="9"/>
      <c r="Q469" s="9"/>
      <c r="R469" s="9"/>
      <c r="S469" s="2"/>
      <c r="T469" s="2"/>
      <c r="U469" s="2"/>
      <c r="V469" s="2"/>
      <c r="W469" s="2"/>
      <c r="X469" s="10"/>
      <c r="Y469" s="10"/>
      <c r="Z469" s="10"/>
      <c r="AA469" s="10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10" t="s">
        <v>74</v>
      </c>
      <c r="AX469" s="2"/>
      <c r="AY469" s="2"/>
      <c r="AZ469" s="2"/>
      <c r="BA469" s="2"/>
      <c r="BB469" s="2"/>
      <c r="BC469" s="2"/>
      <c r="BD469" s="2"/>
      <c r="BE469" s="2"/>
      <c r="BF469" s="9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</row>
    <row r="470" customFormat="false" ht="15" hidden="false" customHeight="false" outlineLevel="0" collapsed="false">
      <c r="B470" s="1" t="s">
        <v>215</v>
      </c>
      <c r="C470" s="6" t="s">
        <v>216</v>
      </c>
      <c r="D470" s="8" t="s">
        <v>217</v>
      </c>
      <c r="E470" s="8" t="s">
        <v>205</v>
      </c>
      <c r="F470" s="8" t="s">
        <v>206</v>
      </c>
      <c r="G470" s="0" t="s">
        <v>218</v>
      </c>
      <c r="H470" s="0" t="s">
        <v>219</v>
      </c>
      <c r="I470" s="0" t="s">
        <v>220</v>
      </c>
      <c r="O470" s="1" t="s">
        <v>217</v>
      </c>
      <c r="P470" s="9"/>
      <c r="Q470" s="9"/>
      <c r="R470" s="9"/>
      <c r="S470" s="2"/>
      <c r="T470" s="2"/>
      <c r="U470" s="2"/>
      <c r="V470" s="2"/>
      <c r="W470" s="2"/>
      <c r="X470" s="10"/>
      <c r="Y470" s="10"/>
      <c r="Z470" s="10"/>
      <c r="AA470" s="10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10" t="s">
        <v>74</v>
      </c>
      <c r="AX470" s="2"/>
      <c r="AY470" s="2"/>
      <c r="AZ470" s="2"/>
      <c r="BA470" s="2"/>
      <c r="BB470" s="2"/>
      <c r="BC470" s="2"/>
      <c r="BD470" s="2"/>
      <c r="BE470" s="2"/>
      <c r="BF470" s="9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</row>
    <row r="471" customFormat="false" ht="15" hidden="false" customHeight="false" outlineLevel="0" collapsed="false">
      <c r="B471" s="6" t="s">
        <v>636</v>
      </c>
      <c r="C471" s="6" t="s">
        <v>636</v>
      </c>
      <c r="D471" s="8" t="s">
        <v>267</v>
      </c>
      <c r="E471" s="8" t="s">
        <v>185</v>
      </c>
      <c r="F471" s="8" t="s">
        <v>81</v>
      </c>
      <c r="G471" s="0"/>
      <c r="H471" s="0"/>
      <c r="I471" s="0"/>
      <c r="O471" s="1" t="s">
        <v>267</v>
      </c>
      <c r="P471" s="9"/>
      <c r="Q471" s="9"/>
      <c r="R471" s="9"/>
      <c r="S471" s="2"/>
      <c r="T471" s="2"/>
      <c r="U471" s="2"/>
      <c r="V471" s="2"/>
      <c r="W471" s="2"/>
      <c r="X471" s="10" t="s">
        <v>268</v>
      </c>
      <c r="Y471" s="10"/>
      <c r="Z471" s="10"/>
      <c r="AA471" s="10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10" t="s">
        <v>74</v>
      </c>
      <c r="AX471" s="2"/>
      <c r="AY471" s="2"/>
      <c r="AZ471" s="2"/>
      <c r="BA471" s="2"/>
      <c r="BB471" s="2"/>
      <c r="BC471" s="2"/>
      <c r="BD471" s="2"/>
      <c r="BE471" s="2"/>
      <c r="BF471" s="9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</row>
    <row r="472" customFormat="false" ht="15" hidden="false" customHeight="false" outlineLevel="0" collapsed="false">
      <c r="B472" s="6"/>
      <c r="C472" s="6"/>
      <c r="D472" s="8" t="s">
        <v>186</v>
      </c>
      <c r="E472" s="8" t="s">
        <v>185</v>
      </c>
      <c r="F472" s="8" t="s">
        <v>81</v>
      </c>
      <c r="G472" s="0"/>
      <c r="H472" s="0"/>
      <c r="I472" s="0"/>
      <c r="O472" s="1" t="s">
        <v>186</v>
      </c>
      <c r="P472" s="9"/>
      <c r="Q472" s="9"/>
      <c r="R472" s="9"/>
      <c r="S472" s="2"/>
      <c r="T472" s="2"/>
      <c r="U472" s="2"/>
      <c r="V472" s="2"/>
      <c r="W472" s="2"/>
      <c r="X472" s="10"/>
      <c r="Y472" s="10"/>
      <c r="Z472" s="10"/>
      <c r="AA472" s="10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10" t="s">
        <v>74</v>
      </c>
      <c r="AX472" s="2"/>
      <c r="AY472" s="2"/>
      <c r="AZ472" s="2"/>
      <c r="BA472" s="2"/>
      <c r="BB472" s="2"/>
      <c r="BC472" s="2"/>
      <c r="BD472" s="2"/>
      <c r="BE472" s="2"/>
      <c r="BF472" s="9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</row>
    <row r="473" customFormat="false" ht="15" hidden="false" customHeight="false" outlineLevel="0" collapsed="false">
      <c r="B473" s="1" t="s">
        <v>234</v>
      </c>
      <c r="C473" s="6" t="s">
        <v>234</v>
      </c>
      <c r="D473" s="8" t="s">
        <v>234</v>
      </c>
      <c r="E473" s="8" t="s">
        <v>92</v>
      </c>
      <c r="F473" s="8" t="s">
        <v>92</v>
      </c>
      <c r="G473" s="0"/>
      <c r="H473" s="0"/>
      <c r="I473" s="0"/>
      <c r="O473" s="1" t="s">
        <v>234</v>
      </c>
      <c r="P473" s="9"/>
      <c r="Q473" s="9"/>
      <c r="R473" s="9"/>
      <c r="S473" s="2"/>
      <c r="T473" s="2"/>
      <c r="U473" s="2"/>
      <c r="V473" s="2"/>
      <c r="W473" s="2"/>
      <c r="X473" s="10"/>
      <c r="Y473" s="10"/>
      <c r="Z473" s="10"/>
      <c r="AA473" s="10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10" t="s">
        <v>74</v>
      </c>
      <c r="AX473" s="2"/>
      <c r="AY473" s="2"/>
      <c r="AZ473" s="2"/>
      <c r="BA473" s="2"/>
      <c r="BB473" s="2"/>
      <c r="BC473" s="2"/>
      <c r="BD473" s="2"/>
      <c r="BE473" s="2"/>
      <c r="BF473" s="9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</row>
    <row r="474" customFormat="false" ht="15" hidden="false" customHeight="false" outlineLevel="0" collapsed="false">
      <c r="B474" s="1" t="s">
        <v>273</v>
      </c>
      <c r="C474" s="6" t="s">
        <v>273</v>
      </c>
      <c r="D474" s="8" t="s">
        <v>273</v>
      </c>
      <c r="E474" s="8" t="s">
        <v>72</v>
      </c>
      <c r="F474" s="8" t="s">
        <v>72</v>
      </c>
      <c r="G474" s="0"/>
      <c r="H474" s="0"/>
      <c r="I474" s="0"/>
      <c r="O474" s="1" t="s">
        <v>274</v>
      </c>
      <c r="P474" s="9"/>
      <c r="Q474" s="9"/>
      <c r="R474" s="9"/>
      <c r="S474" s="2"/>
      <c r="T474" s="2"/>
      <c r="U474" s="2"/>
      <c r="V474" s="2"/>
      <c r="W474" s="2"/>
      <c r="X474" s="10"/>
      <c r="Y474" s="10"/>
      <c r="Z474" s="10"/>
      <c r="AA474" s="10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10" t="s">
        <v>74</v>
      </c>
      <c r="AX474" s="2"/>
      <c r="AY474" s="2"/>
      <c r="AZ474" s="2"/>
      <c r="BA474" s="2"/>
      <c r="BB474" s="2"/>
      <c r="BC474" s="2"/>
      <c r="BD474" s="2"/>
      <c r="BE474" s="2"/>
      <c r="BF474" s="9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</row>
    <row r="475" customFormat="false" ht="15" hidden="false" customHeight="false" outlineLevel="0" collapsed="false">
      <c r="B475" s="1" t="s">
        <v>637</v>
      </c>
      <c r="C475" s="6" t="s">
        <v>637</v>
      </c>
      <c r="D475" s="8" t="s">
        <v>637</v>
      </c>
      <c r="E475" s="8" t="s">
        <v>80</v>
      </c>
      <c r="F475" s="8" t="s">
        <v>81</v>
      </c>
      <c r="G475" s="0"/>
      <c r="H475" s="0"/>
      <c r="I475" s="0"/>
      <c r="O475" s="1" t="s">
        <v>637</v>
      </c>
      <c r="P475" s="9"/>
      <c r="Q475" s="9"/>
      <c r="R475" s="9"/>
      <c r="S475" s="2"/>
      <c r="T475" s="2"/>
      <c r="U475" s="2"/>
      <c r="V475" s="2"/>
      <c r="W475" s="2"/>
      <c r="X475" s="10"/>
      <c r="Y475" s="10"/>
      <c r="Z475" s="10"/>
      <c r="AA475" s="10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10" t="s">
        <v>74</v>
      </c>
      <c r="AX475" s="2"/>
      <c r="AY475" s="2"/>
      <c r="AZ475" s="2"/>
      <c r="BA475" s="2"/>
      <c r="BB475" s="2"/>
      <c r="BC475" s="2"/>
      <c r="BD475" s="2"/>
      <c r="BE475" s="2"/>
      <c r="BF475" s="9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</row>
    <row r="476" customFormat="false" ht="15" hidden="false" customHeight="false" outlineLevel="0" collapsed="false">
      <c r="B476" s="1" t="s">
        <v>638</v>
      </c>
      <c r="C476" s="6" t="s">
        <v>639</v>
      </c>
      <c r="D476" s="8" t="s">
        <v>639</v>
      </c>
      <c r="E476" s="8" t="s">
        <v>169</v>
      </c>
      <c r="F476" s="8" t="s">
        <v>170</v>
      </c>
      <c r="G476" s="0"/>
      <c r="H476" s="0"/>
      <c r="I476" s="0"/>
      <c r="O476" s="1" t="s">
        <v>214</v>
      </c>
      <c r="P476" s="9"/>
      <c r="Q476" s="9"/>
      <c r="R476" s="9"/>
      <c r="S476" s="2"/>
      <c r="T476" s="2"/>
      <c r="U476" s="2"/>
      <c r="V476" s="2"/>
      <c r="W476" s="2"/>
      <c r="X476" s="10"/>
      <c r="Y476" s="10"/>
      <c r="Z476" s="10"/>
      <c r="AA476" s="10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10" t="s">
        <v>74</v>
      </c>
      <c r="AX476" s="2"/>
      <c r="AY476" s="2"/>
      <c r="AZ476" s="2"/>
      <c r="BA476" s="2"/>
      <c r="BB476" s="2"/>
      <c r="BC476" s="2"/>
      <c r="BD476" s="2"/>
      <c r="BE476" s="2"/>
      <c r="BF476" s="9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</row>
    <row r="477" customFormat="false" ht="15" hidden="false" customHeight="false" outlineLevel="0" collapsed="false">
      <c r="B477" s="1" t="s">
        <v>131</v>
      </c>
      <c r="C477" s="6" t="s">
        <v>131</v>
      </c>
      <c r="D477" s="8" t="s">
        <v>131</v>
      </c>
      <c r="E477" s="8" t="s">
        <v>132</v>
      </c>
      <c r="F477" s="8" t="s">
        <v>90</v>
      </c>
      <c r="G477" s="0"/>
      <c r="H477" s="0"/>
      <c r="I477" s="0"/>
      <c r="O477" s="1" t="s">
        <v>131</v>
      </c>
      <c r="P477" s="9"/>
      <c r="Q477" s="9"/>
      <c r="R477" s="9"/>
      <c r="S477" s="2"/>
      <c r="T477" s="2"/>
      <c r="U477" s="2"/>
      <c r="V477" s="2"/>
      <c r="W477" s="2"/>
      <c r="X477" s="10"/>
      <c r="Y477" s="10"/>
      <c r="Z477" s="10"/>
      <c r="AA477" s="10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10" t="s">
        <v>74</v>
      </c>
      <c r="AX477" s="2"/>
      <c r="AY477" s="2"/>
      <c r="AZ477" s="2"/>
      <c r="BA477" s="2"/>
      <c r="BB477" s="2"/>
      <c r="BC477" s="2"/>
      <c r="BD477" s="2"/>
      <c r="BE477" s="2"/>
      <c r="BF477" s="9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</row>
    <row r="478" customFormat="false" ht="15" hidden="false" customHeight="false" outlineLevel="0" collapsed="false">
      <c r="B478" s="1" t="s">
        <v>587</v>
      </c>
      <c r="C478" s="6" t="s">
        <v>588</v>
      </c>
      <c r="D478" s="8" t="s">
        <v>588</v>
      </c>
      <c r="E478" s="8" t="s">
        <v>185</v>
      </c>
      <c r="F478" s="8" t="s">
        <v>81</v>
      </c>
      <c r="G478" s="0"/>
      <c r="H478" s="0"/>
      <c r="I478" s="0"/>
      <c r="O478" s="1" t="s">
        <v>588</v>
      </c>
      <c r="P478" s="9" t="s">
        <v>15</v>
      </c>
      <c r="Q478" s="9"/>
      <c r="R478" s="9"/>
      <c r="S478" s="2"/>
      <c r="T478" s="2"/>
      <c r="U478" s="2"/>
      <c r="V478" s="2"/>
      <c r="W478" s="2"/>
      <c r="X478" s="10"/>
      <c r="Y478" s="10"/>
      <c r="Z478" s="10"/>
      <c r="AA478" s="10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10" t="s">
        <v>74</v>
      </c>
      <c r="AX478" s="2"/>
      <c r="AY478" s="2"/>
      <c r="AZ478" s="2"/>
      <c r="BA478" s="2"/>
      <c r="BB478" s="2"/>
      <c r="BC478" s="2"/>
      <c r="BD478" s="2"/>
      <c r="BE478" s="2"/>
      <c r="BF478" s="9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</row>
    <row r="479" customFormat="false" ht="15" hidden="false" customHeight="false" outlineLevel="0" collapsed="false">
      <c r="B479" s="1" t="s">
        <v>187</v>
      </c>
      <c r="C479" s="6" t="s">
        <v>188</v>
      </c>
      <c r="D479" s="8" t="s">
        <v>188</v>
      </c>
      <c r="E479" s="8" t="s">
        <v>189</v>
      </c>
      <c r="F479" s="8" t="s">
        <v>170</v>
      </c>
      <c r="G479" s="0"/>
      <c r="H479" s="0"/>
      <c r="I479" s="0"/>
      <c r="O479" s="1" t="s">
        <v>164</v>
      </c>
      <c r="P479" s="9"/>
      <c r="Q479" s="9"/>
      <c r="R479" s="9"/>
      <c r="S479" s="2"/>
      <c r="T479" s="2"/>
      <c r="U479" s="2"/>
      <c r="V479" s="2"/>
      <c r="W479" s="2"/>
      <c r="X479" s="10"/>
      <c r="Y479" s="10"/>
      <c r="Z479" s="10"/>
      <c r="AA479" s="10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10" t="s">
        <v>74</v>
      </c>
      <c r="AX479" s="2"/>
      <c r="AY479" s="2"/>
      <c r="AZ479" s="2"/>
      <c r="BA479" s="2"/>
      <c r="BB479" s="2"/>
      <c r="BC479" s="2"/>
      <c r="BD479" s="2"/>
      <c r="BE479" s="2"/>
      <c r="BF479" s="9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</row>
    <row r="480" customFormat="false" ht="15" hidden="false" customHeight="false" outlineLevel="0" collapsed="false">
      <c r="B480" s="1" t="s">
        <v>94</v>
      </c>
      <c r="C480" s="6" t="s">
        <v>94</v>
      </c>
      <c r="D480" s="8" t="s">
        <v>94</v>
      </c>
      <c r="E480" s="8" t="s">
        <v>72</v>
      </c>
      <c r="F480" s="8" t="s">
        <v>72</v>
      </c>
      <c r="G480" s="0"/>
      <c r="H480" s="0"/>
      <c r="I480" s="0"/>
      <c r="O480" s="1" t="s">
        <v>73</v>
      </c>
      <c r="P480" s="9"/>
      <c r="Q480" s="9"/>
      <c r="R480" s="9"/>
      <c r="S480" s="2"/>
      <c r="T480" s="2"/>
      <c r="U480" s="2"/>
      <c r="V480" s="2"/>
      <c r="W480" s="2"/>
      <c r="X480" s="10"/>
      <c r="Y480" s="10"/>
      <c r="Z480" s="10"/>
      <c r="AA480" s="10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10" t="s">
        <v>74</v>
      </c>
      <c r="AX480" s="2"/>
      <c r="AY480" s="2"/>
      <c r="AZ480" s="2"/>
      <c r="BA480" s="2"/>
      <c r="BB480" s="2"/>
      <c r="BC480" s="2"/>
      <c r="BD480" s="2"/>
      <c r="BE480" s="2"/>
      <c r="BF480" s="9"/>
      <c r="BG480" s="2"/>
      <c r="BH480" s="2"/>
      <c r="BI480" s="2"/>
      <c r="BJ480" s="2"/>
      <c r="BK480" s="9" t="s">
        <v>106</v>
      </c>
      <c r="BL480" s="2"/>
      <c r="BM480" s="2"/>
      <c r="BN480" s="2"/>
      <c r="BO480" s="2"/>
      <c r="BP480" s="2"/>
      <c r="BQ480" s="2"/>
      <c r="BR480" s="2"/>
      <c r="BS480" s="2"/>
    </row>
    <row r="481" customFormat="false" ht="15" hidden="false" customHeight="false" outlineLevel="0" collapsed="false">
      <c r="B481" s="1" t="s">
        <v>401</v>
      </c>
      <c r="C481" s="6" t="s">
        <v>401</v>
      </c>
      <c r="D481" s="8" t="s">
        <v>401</v>
      </c>
      <c r="E481" s="8" t="s">
        <v>80</v>
      </c>
      <c r="F481" s="8" t="s">
        <v>81</v>
      </c>
      <c r="G481" s="0"/>
      <c r="H481" s="0"/>
      <c r="I481" s="0"/>
      <c r="O481" s="1" t="s">
        <v>77</v>
      </c>
      <c r="P481" s="9"/>
      <c r="Q481" s="9"/>
      <c r="R481" s="9"/>
      <c r="S481" s="2"/>
      <c r="T481" s="2"/>
      <c r="U481" s="2"/>
      <c r="V481" s="2"/>
      <c r="W481" s="2"/>
      <c r="X481" s="10"/>
      <c r="Y481" s="10"/>
      <c r="Z481" s="10"/>
      <c r="AA481" s="10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 t="s">
        <v>42</v>
      </c>
      <c r="AR481" s="2"/>
      <c r="AS481" s="2"/>
      <c r="AT481" s="2"/>
      <c r="AU481" s="2"/>
      <c r="AV481" s="2" t="s">
        <v>47</v>
      </c>
      <c r="AW481" s="10" t="s">
        <v>82</v>
      </c>
      <c r="AX481" s="2"/>
      <c r="AY481" s="2"/>
      <c r="AZ481" s="2"/>
      <c r="BA481" s="2"/>
      <c r="BB481" s="2"/>
      <c r="BC481" s="2"/>
      <c r="BD481" s="2"/>
      <c r="BE481" s="2"/>
      <c r="BF481" s="9"/>
      <c r="BG481" s="2"/>
      <c r="BH481" s="2"/>
      <c r="BI481" s="2"/>
      <c r="BJ481" s="2"/>
      <c r="BK481" s="9"/>
      <c r="BL481" s="2"/>
      <c r="BM481" s="2"/>
      <c r="BN481" s="2"/>
      <c r="BO481" s="2"/>
      <c r="BP481" s="2"/>
      <c r="BQ481" s="2"/>
      <c r="BR481" s="2"/>
      <c r="BS481" s="2"/>
    </row>
    <row r="482" customFormat="false" ht="15" hidden="false" customHeight="false" outlineLevel="0" collapsed="false">
      <c r="B482" s="1" t="s">
        <v>640</v>
      </c>
      <c r="C482" s="6" t="s">
        <v>640</v>
      </c>
      <c r="D482" s="13" t="s">
        <v>641</v>
      </c>
      <c r="E482" s="13" t="s">
        <v>180</v>
      </c>
      <c r="F482" s="13" t="s">
        <v>180</v>
      </c>
      <c r="G482" s="0"/>
      <c r="H482" s="0"/>
      <c r="I482" s="0"/>
      <c r="O482" s="6" t="s">
        <v>641</v>
      </c>
      <c r="P482" s="9"/>
      <c r="Q482" s="9"/>
      <c r="R482" s="9"/>
      <c r="S482" s="2"/>
      <c r="T482" s="2"/>
      <c r="U482" s="2"/>
      <c r="V482" s="2"/>
      <c r="W482" s="2"/>
      <c r="X482" s="10"/>
      <c r="Y482" s="10"/>
      <c r="Z482" s="10"/>
      <c r="AA482" s="10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10" t="s">
        <v>74</v>
      </c>
      <c r="AX482" s="2"/>
      <c r="AY482" s="2"/>
      <c r="AZ482" s="2"/>
      <c r="BA482" s="2"/>
      <c r="BB482" s="2"/>
      <c r="BC482" s="2"/>
      <c r="BD482" s="2"/>
      <c r="BE482" s="2"/>
      <c r="BF482" s="9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</row>
    <row r="483" customFormat="false" ht="15" hidden="false" customHeight="false" outlineLevel="0" collapsed="false">
      <c r="B483" s="1" t="s">
        <v>498</v>
      </c>
      <c r="C483" s="6" t="s">
        <v>499</v>
      </c>
      <c r="D483" s="13"/>
      <c r="E483" s="13"/>
      <c r="F483" s="13"/>
      <c r="G483" s="0"/>
      <c r="H483" s="0"/>
      <c r="I483" s="0"/>
      <c r="O483" s="6"/>
      <c r="P483" s="9"/>
      <c r="Q483" s="9"/>
      <c r="R483" s="9"/>
      <c r="S483" s="2"/>
      <c r="T483" s="2"/>
      <c r="U483" s="2"/>
      <c r="V483" s="2"/>
      <c r="W483" s="2"/>
      <c r="X483" s="10"/>
      <c r="Y483" s="10"/>
      <c r="Z483" s="10"/>
      <c r="AA483" s="10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10" t="s">
        <v>74</v>
      </c>
      <c r="AX483" s="2"/>
      <c r="AY483" s="2"/>
      <c r="AZ483" s="2"/>
      <c r="BA483" s="2"/>
      <c r="BB483" s="2"/>
      <c r="BC483" s="2"/>
      <c r="BD483" s="2"/>
      <c r="BE483" s="2"/>
      <c r="BF483" s="9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</row>
    <row r="484" customFormat="false" ht="15" hidden="false" customHeight="false" outlineLevel="0" collapsed="false">
      <c r="B484" s="1" t="s">
        <v>222</v>
      </c>
      <c r="C484" s="6" t="s">
        <v>222</v>
      </c>
      <c r="D484" s="8" t="s">
        <v>222</v>
      </c>
      <c r="E484" s="8" t="s">
        <v>194</v>
      </c>
      <c r="F484" s="8" t="s">
        <v>98</v>
      </c>
      <c r="G484" s="0"/>
      <c r="H484" s="0"/>
      <c r="I484" s="0"/>
      <c r="O484" s="1" t="s">
        <v>222</v>
      </c>
      <c r="P484" s="9"/>
      <c r="Q484" s="9"/>
      <c r="R484" s="9"/>
      <c r="S484" s="2"/>
      <c r="T484" s="2"/>
      <c r="U484" s="2"/>
      <c r="V484" s="2"/>
      <c r="W484" s="2"/>
      <c r="X484" s="10"/>
      <c r="Y484" s="10"/>
      <c r="Z484" s="10"/>
      <c r="AA484" s="10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10" t="s">
        <v>74</v>
      </c>
      <c r="AX484" s="2"/>
      <c r="AY484" s="2"/>
      <c r="AZ484" s="2"/>
      <c r="BA484" s="2"/>
      <c r="BB484" s="2"/>
      <c r="BC484" s="2"/>
      <c r="BD484" s="2"/>
      <c r="BE484" s="2"/>
      <c r="BF484" s="9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</row>
    <row r="485" customFormat="false" ht="15" hidden="false" customHeight="false" outlineLevel="0" collapsed="false">
      <c r="B485" s="1" t="s">
        <v>131</v>
      </c>
      <c r="C485" s="6" t="s">
        <v>131</v>
      </c>
      <c r="D485" s="8" t="s">
        <v>131</v>
      </c>
      <c r="E485" s="8" t="s">
        <v>132</v>
      </c>
      <c r="F485" s="8" t="s">
        <v>90</v>
      </c>
      <c r="G485" s="0"/>
      <c r="H485" s="0"/>
      <c r="I485" s="0"/>
      <c r="O485" s="1" t="s">
        <v>131</v>
      </c>
      <c r="P485" s="9"/>
      <c r="Q485" s="9"/>
      <c r="R485" s="9"/>
      <c r="S485" s="2"/>
      <c r="T485" s="2"/>
      <c r="U485" s="2"/>
      <c r="V485" s="2"/>
      <c r="W485" s="2"/>
      <c r="X485" s="10"/>
      <c r="Y485" s="10"/>
      <c r="Z485" s="10"/>
      <c r="AA485" s="10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10" t="s">
        <v>74</v>
      </c>
      <c r="AX485" s="2"/>
      <c r="AY485" s="2"/>
      <c r="AZ485" s="2"/>
      <c r="BA485" s="2"/>
      <c r="BB485" s="2"/>
      <c r="BC485" s="2"/>
      <c r="BD485" s="2"/>
      <c r="BE485" s="2"/>
      <c r="BF485" s="9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</row>
    <row r="486" customFormat="false" ht="15" hidden="false" customHeight="false" outlineLevel="0" collapsed="false">
      <c r="B486" s="1" t="s">
        <v>329</v>
      </c>
      <c r="C486" s="6" t="s">
        <v>329</v>
      </c>
      <c r="D486" s="8" t="s">
        <v>329</v>
      </c>
      <c r="E486" s="8" t="s">
        <v>180</v>
      </c>
      <c r="F486" s="8" t="s">
        <v>180</v>
      </c>
      <c r="G486" s="0"/>
      <c r="H486" s="0"/>
      <c r="I486" s="0"/>
      <c r="O486" s="1" t="s">
        <v>329</v>
      </c>
      <c r="P486" s="9"/>
      <c r="Q486" s="9"/>
      <c r="R486" s="9"/>
      <c r="S486" s="2"/>
      <c r="T486" s="2"/>
      <c r="U486" s="2"/>
      <c r="V486" s="2"/>
      <c r="W486" s="2"/>
      <c r="X486" s="10"/>
      <c r="Y486" s="10"/>
      <c r="Z486" s="10"/>
      <c r="AA486" s="10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10" t="s">
        <v>74</v>
      </c>
      <c r="AX486" s="2"/>
      <c r="AY486" s="2"/>
      <c r="AZ486" s="2"/>
      <c r="BA486" s="2"/>
      <c r="BB486" s="2"/>
      <c r="BC486" s="2"/>
      <c r="BD486" s="2"/>
      <c r="BE486" s="2"/>
      <c r="BF486" s="9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</row>
    <row r="487" customFormat="false" ht="15" hidden="false" customHeight="false" outlineLevel="0" collapsed="false">
      <c r="B487" s="1" t="s">
        <v>215</v>
      </c>
      <c r="C487" s="6" t="s">
        <v>216</v>
      </c>
      <c r="D487" s="8" t="s">
        <v>217</v>
      </c>
      <c r="E487" s="8" t="s">
        <v>205</v>
      </c>
      <c r="F487" s="8" t="s">
        <v>206</v>
      </c>
      <c r="G487" s="0" t="s">
        <v>218</v>
      </c>
      <c r="H487" s="0" t="s">
        <v>219</v>
      </c>
      <c r="I487" s="0" t="s">
        <v>220</v>
      </c>
      <c r="O487" s="1" t="s">
        <v>217</v>
      </c>
      <c r="P487" s="9"/>
      <c r="Q487" s="9"/>
      <c r="R487" s="9"/>
      <c r="S487" s="2"/>
      <c r="T487" s="2"/>
      <c r="U487" s="2"/>
      <c r="V487" s="2"/>
      <c r="W487" s="2"/>
      <c r="X487" s="10"/>
      <c r="Y487" s="10"/>
      <c r="Z487" s="10"/>
      <c r="AA487" s="10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10" t="s">
        <v>74</v>
      </c>
      <c r="AX487" s="2"/>
      <c r="AY487" s="2"/>
      <c r="AZ487" s="2"/>
      <c r="BA487" s="2"/>
      <c r="BB487" s="2"/>
      <c r="BC487" s="2"/>
      <c r="BD487" s="2"/>
      <c r="BE487" s="2"/>
      <c r="BF487" s="9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</row>
    <row r="488" customFormat="false" ht="15" hidden="false" customHeight="false" outlineLevel="0" collapsed="false">
      <c r="B488" s="1" t="s">
        <v>587</v>
      </c>
      <c r="C488" s="6" t="s">
        <v>588</v>
      </c>
      <c r="D488" s="8" t="s">
        <v>588</v>
      </c>
      <c r="E488" s="8" t="s">
        <v>185</v>
      </c>
      <c r="F488" s="8" t="s">
        <v>81</v>
      </c>
      <c r="G488" s="0"/>
      <c r="H488" s="0"/>
      <c r="I488" s="0"/>
      <c r="O488" s="1" t="s">
        <v>588</v>
      </c>
      <c r="P488" s="9"/>
      <c r="Q488" s="9"/>
      <c r="R488" s="9"/>
      <c r="S488" s="2"/>
      <c r="T488" s="2"/>
      <c r="U488" s="2"/>
      <c r="V488" s="2"/>
      <c r="W488" s="2"/>
      <c r="X488" s="10"/>
      <c r="Y488" s="10"/>
      <c r="Z488" s="10"/>
      <c r="AA488" s="10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10" t="s">
        <v>74</v>
      </c>
      <c r="AX488" s="2"/>
      <c r="AY488" s="2"/>
      <c r="AZ488" s="2"/>
      <c r="BA488" s="2"/>
      <c r="BB488" s="2"/>
      <c r="BC488" s="2"/>
      <c r="BD488" s="2"/>
      <c r="BE488" s="2"/>
      <c r="BF488" s="9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</row>
    <row r="489" customFormat="false" ht="15" hidden="false" customHeight="false" outlineLevel="0" collapsed="false">
      <c r="B489" s="1" t="s">
        <v>190</v>
      </c>
      <c r="C489" s="6" t="s">
        <v>190</v>
      </c>
      <c r="D489" s="8" t="s">
        <v>190</v>
      </c>
      <c r="E489" s="8" t="s">
        <v>191</v>
      </c>
      <c r="F489" s="8" t="s">
        <v>192</v>
      </c>
      <c r="G489" s="0"/>
      <c r="H489" s="0"/>
      <c r="I489" s="0"/>
      <c r="O489" s="1" t="s">
        <v>190</v>
      </c>
      <c r="P489" s="9" t="s">
        <v>15</v>
      </c>
      <c r="Q489" s="9"/>
      <c r="R489" s="9"/>
      <c r="S489" s="2"/>
      <c r="T489" s="2"/>
      <c r="U489" s="2"/>
      <c r="V489" s="2"/>
      <c r="W489" s="2"/>
      <c r="X489" s="10"/>
      <c r="Y489" s="10"/>
      <c r="Z489" s="10"/>
      <c r="AA489" s="10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10" t="s">
        <v>74</v>
      </c>
      <c r="AX489" s="2"/>
      <c r="AY489" s="2"/>
      <c r="AZ489" s="2"/>
      <c r="BA489" s="2"/>
      <c r="BB489" s="2"/>
      <c r="BC489" s="2"/>
      <c r="BD489" s="2"/>
      <c r="BE489" s="2"/>
      <c r="BF489" s="9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</row>
    <row r="490" customFormat="false" ht="15" hidden="false" customHeight="false" outlineLevel="0" collapsed="false">
      <c r="B490" s="1" t="s">
        <v>261</v>
      </c>
      <c r="C490" s="6" t="s">
        <v>262</v>
      </c>
      <c r="D490" s="8" t="s">
        <v>262</v>
      </c>
      <c r="E490" s="8" t="s">
        <v>180</v>
      </c>
      <c r="F490" s="8" t="s">
        <v>180</v>
      </c>
      <c r="G490" s="0"/>
      <c r="H490" s="0"/>
      <c r="I490" s="0"/>
      <c r="O490" s="1" t="s">
        <v>262</v>
      </c>
      <c r="P490" s="9"/>
      <c r="Q490" s="9"/>
      <c r="R490" s="9"/>
      <c r="S490" s="2"/>
      <c r="T490" s="2"/>
      <c r="U490" s="2"/>
      <c r="V490" s="2"/>
      <c r="W490" s="2"/>
      <c r="X490" s="10"/>
      <c r="Y490" s="10"/>
      <c r="Z490" s="10"/>
      <c r="AA490" s="10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10" t="s">
        <v>74</v>
      </c>
      <c r="AX490" s="2"/>
      <c r="AY490" s="2"/>
      <c r="AZ490" s="2"/>
      <c r="BA490" s="2"/>
      <c r="BB490" s="2"/>
      <c r="BC490" s="2"/>
      <c r="BD490" s="2"/>
      <c r="BE490" s="2"/>
      <c r="BF490" s="9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</row>
    <row r="491" customFormat="false" ht="15" hidden="false" customHeight="false" outlineLevel="0" collapsed="false">
      <c r="B491" s="1" t="s">
        <v>622</v>
      </c>
      <c r="C491" s="6" t="s">
        <v>622</v>
      </c>
      <c r="D491" s="8" t="s">
        <v>622</v>
      </c>
      <c r="E491" s="8" t="s">
        <v>194</v>
      </c>
      <c r="F491" s="8" t="s">
        <v>98</v>
      </c>
      <c r="G491" s="0"/>
      <c r="H491" s="0"/>
      <c r="I491" s="0"/>
      <c r="O491" s="1" t="s">
        <v>622</v>
      </c>
      <c r="P491" s="9"/>
      <c r="Q491" s="9"/>
      <c r="R491" s="9"/>
      <c r="S491" s="2"/>
      <c r="T491" s="2"/>
      <c r="U491" s="2"/>
      <c r="V491" s="2"/>
      <c r="W491" s="2"/>
      <c r="X491" s="10"/>
      <c r="Y491" s="10"/>
      <c r="Z491" s="10"/>
      <c r="AA491" s="10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10" t="s">
        <v>74</v>
      </c>
      <c r="AX491" s="2"/>
      <c r="AY491" s="2"/>
      <c r="AZ491" s="2"/>
      <c r="BA491" s="2"/>
      <c r="BB491" s="2"/>
      <c r="BC491" s="2"/>
      <c r="BD491" s="2"/>
      <c r="BE491" s="2"/>
      <c r="BF491" s="9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</row>
    <row r="492" customFormat="false" ht="15" hidden="false" customHeight="false" outlineLevel="0" collapsed="false">
      <c r="B492" s="1" t="s">
        <v>131</v>
      </c>
      <c r="C492" s="6" t="s">
        <v>131</v>
      </c>
      <c r="D492" s="8" t="s">
        <v>131</v>
      </c>
      <c r="E492" s="8" t="s">
        <v>132</v>
      </c>
      <c r="F492" s="8" t="s">
        <v>90</v>
      </c>
      <c r="G492" s="0"/>
      <c r="H492" s="0"/>
      <c r="I492" s="0"/>
      <c r="O492" s="1" t="s">
        <v>131</v>
      </c>
      <c r="P492" s="9"/>
      <c r="Q492" s="9"/>
      <c r="R492" s="9"/>
      <c r="S492" s="2"/>
      <c r="T492" s="2"/>
      <c r="U492" s="2"/>
      <c r="V492" s="2"/>
      <c r="W492" s="2"/>
      <c r="X492" s="10"/>
      <c r="Y492" s="10"/>
      <c r="Z492" s="10"/>
      <c r="AA492" s="10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10" t="s">
        <v>74</v>
      </c>
      <c r="AX492" s="2"/>
      <c r="AY492" s="2"/>
      <c r="AZ492" s="2"/>
      <c r="BA492" s="2"/>
      <c r="BB492" s="2"/>
      <c r="BC492" s="2"/>
      <c r="BD492" s="2"/>
      <c r="BE492" s="2"/>
      <c r="BF492" s="9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</row>
    <row r="493" customFormat="false" ht="15" hidden="false" customHeight="false" outlineLevel="0" collapsed="false">
      <c r="B493" s="1" t="s">
        <v>261</v>
      </c>
      <c r="C493" s="6" t="s">
        <v>262</v>
      </c>
      <c r="D493" s="8" t="s">
        <v>262</v>
      </c>
      <c r="E493" s="8" t="s">
        <v>180</v>
      </c>
      <c r="F493" s="8" t="s">
        <v>180</v>
      </c>
      <c r="G493" s="0"/>
      <c r="H493" s="0"/>
      <c r="I493" s="0"/>
      <c r="O493" s="1" t="s">
        <v>262</v>
      </c>
      <c r="P493" s="9"/>
      <c r="Q493" s="9"/>
      <c r="R493" s="9"/>
      <c r="S493" s="2"/>
      <c r="T493" s="2"/>
      <c r="U493" s="2"/>
      <c r="V493" s="2"/>
      <c r="W493" s="2"/>
      <c r="X493" s="10"/>
      <c r="Y493" s="10"/>
      <c r="Z493" s="10"/>
      <c r="AA493" s="10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10" t="s">
        <v>74</v>
      </c>
      <c r="AX493" s="2"/>
      <c r="AY493" s="2"/>
      <c r="AZ493" s="2"/>
      <c r="BA493" s="2"/>
      <c r="BB493" s="2"/>
      <c r="BC493" s="2"/>
      <c r="BD493" s="2"/>
      <c r="BE493" s="2"/>
      <c r="BF493" s="9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</row>
    <row r="494" customFormat="false" ht="15" hidden="false" customHeight="false" outlineLevel="0" collapsed="false">
      <c r="B494" s="1" t="s">
        <v>642</v>
      </c>
      <c r="C494" s="6" t="s">
        <v>643</v>
      </c>
      <c r="D494" s="8" t="s">
        <v>644</v>
      </c>
      <c r="E494" s="8" t="s">
        <v>194</v>
      </c>
      <c r="F494" s="8" t="s">
        <v>98</v>
      </c>
      <c r="G494" s="0"/>
      <c r="H494" s="0"/>
      <c r="I494" s="0"/>
      <c r="O494" s="1" t="s">
        <v>644</v>
      </c>
      <c r="P494" s="9"/>
      <c r="Q494" s="9"/>
      <c r="R494" s="9"/>
      <c r="S494" s="2"/>
      <c r="T494" s="2"/>
      <c r="U494" s="2"/>
      <c r="V494" s="2"/>
      <c r="W494" s="2"/>
      <c r="X494" s="10"/>
      <c r="Y494" s="10"/>
      <c r="Z494" s="10"/>
      <c r="AA494" s="10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10" t="s">
        <v>74</v>
      </c>
      <c r="AX494" s="2"/>
      <c r="AY494" s="2"/>
      <c r="AZ494" s="2"/>
      <c r="BA494" s="2"/>
      <c r="BB494" s="2"/>
      <c r="BC494" s="2"/>
      <c r="BD494" s="2"/>
      <c r="BE494" s="2"/>
      <c r="BF494" s="9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</row>
    <row r="495" customFormat="false" ht="15" hidden="false" customHeight="false" outlineLevel="0" collapsed="false">
      <c r="B495" s="1" t="s">
        <v>645</v>
      </c>
      <c r="C495" s="6" t="s">
        <v>645</v>
      </c>
      <c r="D495" s="8" t="s">
        <v>645</v>
      </c>
      <c r="E495" s="8" t="s">
        <v>169</v>
      </c>
      <c r="F495" s="8" t="s">
        <v>170</v>
      </c>
      <c r="G495" s="0"/>
      <c r="H495" s="0"/>
      <c r="I495" s="0"/>
      <c r="O495" s="1" t="s">
        <v>646</v>
      </c>
      <c r="P495" s="9"/>
      <c r="Q495" s="9"/>
      <c r="R495" s="9"/>
      <c r="S495" s="2"/>
      <c r="T495" s="2"/>
      <c r="U495" s="2"/>
      <c r="V495" s="2"/>
      <c r="W495" s="2"/>
      <c r="X495" s="10"/>
      <c r="Y495" s="10"/>
      <c r="Z495" s="10"/>
      <c r="AA495" s="10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10" t="s">
        <v>74</v>
      </c>
      <c r="AX495" s="2"/>
      <c r="AY495" s="2"/>
      <c r="AZ495" s="2"/>
      <c r="BA495" s="2"/>
      <c r="BB495" s="2"/>
      <c r="BC495" s="2"/>
      <c r="BD495" s="2"/>
      <c r="BE495" s="2"/>
      <c r="BF495" s="9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</row>
    <row r="496" customFormat="false" ht="15" hidden="false" customHeight="false" outlineLevel="0" collapsed="false">
      <c r="B496" s="1" t="s">
        <v>131</v>
      </c>
      <c r="C496" s="6" t="s">
        <v>131</v>
      </c>
      <c r="D496" s="8" t="s">
        <v>131</v>
      </c>
      <c r="E496" s="8" t="s">
        <v>132</v>
      </c>
      <c r="F496" s="8" t="s">
        <v>90</v>
      </c>
      <c r="G496" s="0"/>
      <c r="H496" s="0"/>
      <c r="I496" s="0"/>
      <c r="O496" s="1" t="s">
        <v>131</v>
      </c>
      <c r="P496" s="9"/>
      <c r="Q496" s="9"/>
      <c r="R496" s="9"/>
      <c r="S496" s="2"/>
      <c r="T496" s="2"/>
      <c r="U496" s="2"/>
      <c r="V496" s="2"/>
      <c r="W496" s="2"/>
      <c r="X496" s="10"/>
      <c r="Y496" s="10"/>
      <c r="Z496" s="10"/>
      <c r="AA496" s="10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10" t="s">
        <v>74</v>
      </c>
      <c r="AX496" s="2"/>
      <c r="AY496" s="2"/>
      <c r="AZ496" s="2"/>
      <c r="BA496" s="2"/>
      <c r="BB496" s="2"/>
      <c r="BC496" s="2"/>
      <c r="BD496" s="2"/>
      <c r="BE496" s="2"/>
      <c r="BF496" s="9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</row>
    <row r="497" customFormat="false" ht="15" hidden="false" customHeight="false" outlineLevel="0" collapsed="false">
      <c r="B497" s="1" t="s">
        <v>176</v>
      </c>
      <c r="C497" s="6" t="s">
        <v>176</v>
      </c>
      <c r="D497" s="8" t="s">
        <v>177</v>
      </c>
      <c r="E497" s="8" t="s">
        <v>84</v>
      </c>
      <c r="F497" s="8" t="s">
        <v>85</v>
      </c>
      <c r="G497" s="0"/>
      <c r="H497" s="0"/>
      <c r="I497" s="0"/>
      <c r="O497" s="1" t="s">
        <v>177</v>
      </c>
      <c r="P497" s="9"/>
      <c r="Q497" s="9"/>
      <c r="R497" s="9"/>
      <c r="S497" s="2"/>
      <c r="T497" s="2"/>
      <c r="U497" s="2"/>
      <c r="V497" s="2"/>
      <c r="W497" s="2"/>
      <c r="X497" s="10"/>
      <c r="Y497" s="10"/>
      <c r="Z497" s="10"/>
      <c r="AA497" s="10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10" t="s">
        <v>74</v>
      </c>
      <c r="AX497" s="2"/>
      <c r="AY497" s="2"/>
      <c r="AZ497" s="2"/>
      <c r="BA497" s="2"/>
      <c r="BB497" s="2"/>
      <c r="BC497" s="2"/>
      <c r="BD497" s="2"/>
      <c r="BE497" s="2"/>
      <c r="BF497" s="9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</row>
    <row r="498" customFormat="false" ht="15" hidden="false" customHeight="false" outlineLevel="0" collapsed="false">
      <c r="B498" s="1" t="s">
        <v>430</v>
      </c>
      <c r="C498" s="6" t="s">
        <v>430</v>
      </c>
      <c r="D498" s="8" t="s">
        <v>430</v>
      </c>
      <c r="E498" s="8" t="s">
        <v>180</v>
      </c>
      <c r="F498" s="8" t="s">
        <v>180</v>
      </c>
      <c r="G498" s="0"/>
      <c r="H498" s="0"/>
      <c r="I498" s="0"/>
      <c r="O498" s="1" t="s">
        <v>430</v>
      </c>
      <c r="P498" s="9"/>
      <c r="Q498" s="9"/>
      <c r="R498" s="9"/>
      <c r="S498" s="2"/>
      <c r="T498" s="2"/>
      <c r="U498" s="2"/>
      <c r="V498" s="2"/>
      <c r="W498" s="2"/>
      <c r="X498" s="10"/>
      <c r="Y498" s="10"/>
      <c r="Z498" s="10"/>
      <c r="AA498" s="10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10" t="s">
        <v>74</v>
      </c>
      <c r="AX498" s="2"/>
      <c r="AY498" s="2"/>
      <c r="AZ498" s="2"/>
      <c r="BA498" s="2"/>
      <c r="BB498" s="2"/>
      <c r="BC498" s="2"/>
      <c r="BD498" s="2"/>
      <c r="BE498" s="2"/>
      <c r="BF498" s="9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</row>
    <row r="499" customFormat="false" ht="15" hidden="false" customHeight="false" outlineLevel="0" collapsed="false">
      <c r="B499" s="1" t="s">
        <v>190</v>
      </c>
      <c r="C499" s="6" t="s">
        <v>190</v>
      </c>
      <c r="D499" s="8" t="s">
        <v>190</v>
      </c>
      <c r="E499" s="8" t="s">
        <v>191</v>
      </c>
      <c r="F499" s="8" t="s">
        <v>192</v>
      </c>
      <c r="G499" s="0"/>
      <c r="H499" s="0"/>
      <c r="I499" s="0"/>
      <c r="O499" s="1" t="s">
        <v>190</v>
      </c>
      <c r="P499" s="9"/>
      <c r="Q499" s="9"/>
      <c r="R499" s="9"/>
      <c r="S499" s="2"/>
      <c r="T499" s="2"/>
      <c r="U499" s="2"/>
      <c r="V499" s="2"/>
      <c r="W499" s="2"/>
      <c r="X499" s="10"/>
      <c r="Y499" s="10"/>
      <c r="Z499" s="10"/>
      <c r="AA499" s="10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10" t="s">
        <v>74</v>
      </c>
      <c r="AX499" s="2"/>
      <c r="AY499" s="2"/>
      <c r="AZ499" s="2"/>
      <c r="BA499" s="2"/>
      <c r="BB499" s="2"/>
      <c r="BC499" s="2"/>
      <c r="BD499" s="2"/>
      <c r="BE499" s="2"/>
      <c r="BF499" s="9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</row>
    <row r="500" customFormat="false" ht="15" hidden="false" customHeight="false" outlineLevel="0" collapsed="false">
      <c r="B500" s="1" t="s">
        <v>261</v>
      </c>
      <c r="C500" s="6" t="s">
        <v>262</v>
      </c>
      <c r="D500" s="8" t="s">
        <v>262</v>
      </c>
      <c r="E500" s="8" t="s">
        <v>180</v>
      </c>
      <c r="F500" s="8" t="s">
        <v>180</v>
      </c>
      <c r="G500" s="0"/>
      <c r="H500" s="0"/>
      <c r="I500" s="0"/>
      <c r="O500" s="1" t="s">
        <v>262</v>
      </c>
      <c r="P500" s="9"/>
      <c r="Q500" s="9"/>
      <c r="R500" s="9"/>
      <c r="S500" s="2"/>
      <c r="T500" s="2"/>
      <c r="U500" s="2"/>
      <c r="V500" s="2"/>
      <c r="W500" s="2"/>
      <c r="X500" s="10"/>
      <c r="Y500" s="10"/>
      <c r="Z500" s="10"/>
      <c r="AA500" s="10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10" t="s">
        <v>74</v>
      </c>
      <c r="AX500" s="2"/>
      <c r="AY500" s="2"/>
      <c r="AZ500" s="2"/>
      <c r="BA500" s="2"/>
      <c r="BB500" s="2"/>
      <c r="BC500" s="2"/>
      <c r="BD500" s="2"/>
      <c r="BE500" s="2"/>
      <c r="BF500" s="9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</row>
    <row r="501" customFormat="false" ht="15" hidden="false" customHeight="false" outlineLevel="0" collapsed="false">
      <c r="B501" s="1" t="s">
        <v>647</v>
      </c>
      <c r="C501" s="6" t="s">
        <v>648</v>
      </c>
      <c r="D501" s="8" t="s">
        <v>649</v>
      </c>
      <c r="E501" s="8" t="s">
        <v>194</v>
      </c>
      <c r="F501" s="8" t="s">
        <v>98</v>
      </c>
      <c r="G501" s="0"/>
      <c r="H501" s="0"/>
      <c r="I501" s="0"/>
      <c r="O501" s="1" t="s">
        <v>649</v>
      </c>
      <c r="P501" s="9" t="s">
        <v>15</v>
      </c>
      <c r="Q501" s="9"/>
      <c r="R501" s="9"/>
      <c r="S501" s="2"/>
      <c r="T501" s="2"/>
      <c r="U501" s="2"/>
      <c r="V501" s="2"/>
      <c r="W501" s="2"/>
      <c r="X501" s="10"/>
      <c r="Y501" s="10"/>
      <c r="Z501" s="10"/>
      <c r="AA501" s="10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10" t="s">
        <v>74</v>
      </c>
      <c r="AX501" s="2"/>
      <c r="AY501" s="2"/>
      <c r="AZ501" s="2"/>
      <c r="BA501" s="2"/>
      <c r="BB501" s="2"/>
      <c r="BC501" s="2"/>
      <c r="BD501" s="2"/>
      <c r="BE501" s="2"/>
      <c r="BF501" s="9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</row>
    <row r="502" customFormat="false" ht="15" hidden="false" customHeight="false" outlineLevel="0" collapsed="false">
      <c r="B502" s="1" t="s">
        <v>187</v>
      </c>
      <c r="C502" s="6" t="s">
        <v>188</v>
      </c>
      <c r="D502" s="8" t="s">
        <v>188</v>
      </c>
      <c r="E502" s="8" t="s">
        <v>189</v>
      </c>
      <c r="F502" s="8" t="s">
        <v>170</v>
      </c>
      <c r="G502" s="0"/>
      <c r="H502" s="0"/>
      <c r="I502" s="0"/>
      <c r="O502" s="1" t="s">
        <v>164</v>
      </c>
      <c r="P502" s="9"/>
      <c r="Q502" s="9"/>
      <c r="R502" s="9"/>
      <c r="S502" s="2"/>
      <c r="T502" s="2"/>
      <c r="U502" s="2"/>
      <c r="V502" s="2"/>
      <c r="W502" s="2"/>
      <c r="X502" s="10"/>
      <c r="Y502" s="10"/>
      <c r="Z502" s="10"/>
      <c r="AA502" s="10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10" t="s">
        <v>74</v>
      </c>
      <c r="AX502" s="2"/>
      <c r="AY502" s="2"/>
      <c r="AZ502" s="2"/>
      <c r="BA502" s="2"/>
      <c r="BB502" s="2"/>
      <c r="BC502" s="2"/>
      <c r="BD502" s="2"/>
      <c r="BE502" s="2"/>
      <c r="BF502" s="9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</row>
    <row r="503" customFormat="false" ht="15" hidden="false" customHeight="false" outlineLevel="0" collapsed="false">
      <c r="B503" s="1" t="s">
        <v>131</v>
      </c>
      <c r="C503" s="6" t="s">
        <v>131</v>
      </c>
      <c r="D503" s="8" t="s">
        <v>131</v>
      </c>
      <c r="E503" s="8" t="s">
        <v>132</v>
      </c>
      <c r="F503" s="8" t="s">
        <v>90</v>
      </c>
      <c r="G503" s="0"/>
      <c r="H503" s="0"/>
      <c r="I503" s="0"/>
      <c r="O503" s="1" t="s">
        <v>131</v>
      </c>
      <c r="P503" s="9"/>
      <c r="Q503" s="9"/>
      <c r="R503" s="9"/>
      <c r="S503" s="2"/>
      <c r="T503" s="2"/>
      <c r="U503" s="2"/>
      <c r="V503" s="2"/>
      <c r="W503" s="2"/>
      <c r="X503" s="10"/>
      <c r="Y503" s="10"/>
      <c r="Z503" s="10"/>
      <c r="AA503" s="10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10" t="s">
        <v>74</v>
      </c>
      <c r="AX503" s="2"/>
      <c r="AY503" s="2"/>
      <c r="AZ503" s="2"/>
      <c r="BA503" s="2"/>
      <c r="BB503" s="2"/>
      <c r="BC503" s="2"/>
      <c r="BD503" s="2"/>
      <c r="BE503" s="2"/>
      <c r="BF503" s="9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</row>
    <row r="504" customFormat="false" ht="15" hidden="false" customHeight="false" outlineLevel="0" collapsed="false">
      <c r="B504" s="1" t="s">
        <v>430</v>
      </c>
      <c r="C504" s="6" t="s">
        <v>430</v>
      </c>
      <c r="D504" s="8" t="s">
        <v>430</v>
      </c>
      <c r="E504" s="8" t="s">
        <v>180</v>
      </c>
      <c r="F504" s="8" t="s">
        <v>180</v>
      </c>
      <c r="G504" s="0"/>
      <c r="H504" s="0"/>
      <c r="I504" s="0"/>
      <c r="O504" s="1" t="s">
        <v>430</v>
      </c>
      <c r="P504" s="9"/>
      <c r="Q504" s="9"/>
      <c r="R504" s="9"/>
      <c r="S504" s="2"/>
      <c r="T504" s="2"/>
      <c r="U504" s="2"/>
      <c r="V504" s="2"/>
      <c r="W504" s="2"/>
      <c r="X504" s="10"/>
      <c r="Y504" s="10"/>
      <c r="Z504" s="10"/>
      <c r="AA504" s="10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10" t="s">
        <v>74</v>
      </c>
      <c r="AX504" s="2"/>
      <c r="AY504" s="2"/>
      <c r="AZ504" s="2"/>
      <c r="BA504" s="2"/>
      <c r="BB504" s="2"/>
      <c r="BC504" s="2"/>
      <c r="BD504" s="2"/>
      <c r="BE504" s="2"/>
      <c r="BF504" s="9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</row>
    <row r="505" customFormat="false" ht="15" hidden="false" customHeight="false" outlineLevel="0" collapsed="false">
      <c r="B505" s="1" t="s">
        <v>493</v>
      </c>
      <c r="C505" s="6" t="s">
        <v>493</v>
      </c>
      <c r="D505" s="8" t="s">
        <v>493</v>
      </c>
      <c r="E505" s="8" t="s">
        <v>518</v>
      </c>
      <c r="F505" s="8" t="s">
        <v>72</v>
      </c>
      <c r="G505" s="0"/>
      <c r="H505" s="0"/>
      <c r="I505" s="0"/>
      <c r="O505" s="1" t="s">
        <v>493</v>
      </c>
      <c r="P505" s="9"/>
      <c r="Q505" s="9"/>
      <c r="R505" s="9"/>
      <c r="S505" s="2"/>
      <c r="T505" s="2"/>
      <c r="U505" s="2"/>
      <c r="V505" s="2"/>
      <c r="W505" s="2"/>
      <c r="X505" s="10"/>
      <c r="Y505" s="10"/>
      <c r="Z505" s="10"/>
      <c r="AA505" s="10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10" t="s">
        <v>74</v>
      </c>
      <c r="AX505" s="2"/>
      <c r="AY505" s="2"/>
      <c r="AZ505" s="2"/>
      <c r="BA505" s="2"/>
      <c r="BB505" s="2"/>
      <c r="BC505" s="2"/>
      <c r="BD505" s="2"/>
      <c r="BE505" s="2"/>
      <c r="BF505" s="9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</row>
    <row r="506" customFormat="false" ht="15" hidden="false" customHeight="false" outlineLevel="0" collapsed="false">
      <c r="B506" s="1" t="s">
        <v>650</v>
      </c>
      <c r="C506" s="6" t="s">
        <v>651</v>
      </c>
      <c r="D506" s="8" t="s">
        <v>652</v>
      </c>
      <c r="E506" s="8" t="s">
        <v>97</v>
      </c>
      <c r="F506" s="8" t="s">
        <v>98</v>
      </c>
      <c r="G506" s="0"/>
      <c r="H506" s="0"/>
      <c r="I506" s="0"/>
      <c r="O506" s="1" t="s">
        <v>653</v>
      </c>
      <c r="P506" s="9"/>
      <c r="Q506" s="9"/>
      <c r="R506" s="9"/>
      <c r="S506" s="2"/>
      <c r="T506" s="2"/>
      <c r="U506" s="2"/>
      <c r="V506" s="2"/>
      <c r="W506" s="2"/>
      <c r="X506" s="10"/>
      <c r="Y506" s="10"/>
      <c r="Z506" s="10"/>
      <c r="AA506" s="10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10" t="s">
        <v>74</v>
      </c>
      <c r="AX506" s="2"/>
      <c r="AY506" s="2"/>
      <c r="AZ506" s="2"/>
      <c r="BA506" s="2"/>
      <c r="BB506" s="2"/>
      <c r="BC506" s="2"/>
      <c r="BD506" s="2"/>
      <c r="BE506" s="2"/>
      <c r="BF506" s="9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</row>
    <row r="507" customFormat="false" ht="15" hidden="false" customHeight="false" outlineLevel="0" collapsed="false">
      <c r="B507" s="1" t="s">
        <v>83</v>
      </c>
      <c r="C507" s="6" t="s">
        <v>83</v>
      </c>
      <c r="D507" s="8" t="s">
        <v>83</v>
      </c>
      <c r="E507" s="8" t="s">
        <v>84</v>
      </c>
      <c r="F507" s="8" t="s">
        <v>85</v>
      </c>
      <c r="G507" s="0"/>
      <c r="H507" s="0"/>
      <c r="I507" s="0"/>
      <c r="O507" s="1" t="s">
        <v>83</v>
      </c>
      <c r="P507" s="9"/>
      <c r="Q507" s="9"/>
      <c r="R507" s="9"/>
      <c r="S507" s="2"/>
      <c r="T507" s="2"/>
      <c r="U507" s="2"/>
      <c r="V507" s="2"/>
      <c r="W507" s="2"/>
      <c r="X507" s="10"/>
      <c r="Y507" s="10"/>
      <c r="Z507" s="10"/>
      <c r="AA507" s="10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10" t="s">
        <v>74</v>
      </c>
      <c r="AX507" s="2"/>
      <c r="AY507" s="2"/>
      <c r="AZ507" s="2"/>
      <c r="BA507" s="2"/>
      <c r="BB507" s="2"/>
      <c r="BC507" s="2"/>
      <c r="BD507" s="2"/>
      <c r="BE507" s="2"/>
      <c r="BF507" s="9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</row>
    <row r="508" customFormat="false" ht="15" hidden="false" customHeight="false" outlineLevel="0" collapsed="false">
      <c r="B508" s="1" t="s">
        <v>654</v>
      </c>
      <c r="C508" s="6" t="s">
        <v>654</v>
      </c>
      <c r="D508" s="8" t="s">
        <v>655</v>
      </c>
      <c r="E508" s="8" t="s">
        <v>97</v>
      </c>
      <c r="F508" s="8" t="s">
        <v>98</v>
      </c>
      <c r="G508" s="0"/>
      <c r="H508" s="0"/>
      <c r="I508" s="0"/>
      <c r="J508" s="11"/>
      <c r="K508" s="11"/>
      <c r="L508" s="11"/>
      <c r="M508" s="11"/>
      <c r="N508" s="11"/>
      <c r="O508" s="11" t="s">
        <v>77</v>
      </c>
      <c r="P508" s="9"/>
      <c r="Q508" s="9"/>
      <c r="R508" s="9"/>
      <c r="S508" s="2"/>
      <c r="T508" s="2"/>
      <c r="U508" s="2"/>
      <c r="V508" s="2"/>
      <c r="W508" s="2"/>
      <c r="X508" s="10"/>
      <c r="Y508" s="10"/>
      <c r="Z508" s="10"/>
      <c r="AA508" s="10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10" t="s">
        <v>74</v>
      </c>
      <c r="AX508" s="2"/>
      <c r="AY508" s="2"/>
      <c r="AZ508" s="2"/>
      <c r="BA508" s="2"/>
      <c r="BB508" s="2"/>
      <c r="BC508" s="2"/>
      <c r="BD508" s="2"/>
      <c r="BE508" s="2"/>
      <c r="BF508" s="9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</row>
    <row r="509" customFormat="false" ht="15" hidden="false" customHeight="false" outlineLevel="0" collapsed="false">
      <c r="B509" s="1" t="s">
        <v>656</v>
      </c>
      <c r="C509" s="6" t="s">
        <v>657</v>
      </c>
      <c r="D509" s="8" t="s">
        <v>657</v>
      </c>
      <c r="E509" s="8" t="s">
        <v>80</v>
      </c>
      <c r="F509" s="8" t="s">
        <v>81</v>
      </c>
      <c r="G509" s="0"/>
      <c r="H509" s="0"/>
      <c r="I509" s="0"/>
      <c r="O509" s="1" t="s">
        <v>658</v>
      </c>
      <c r="P509" s="9" t="s">
        <v>15</v>
      </c>
      <c r="Q509" s="9"/>
      <c r="R509" s="9"/>
      <c r="S509" s="2"/>
      <c r="T509" s="2"/>
      <c r="U509" s="2"/>
      <c r="V509" s="2"/>
      <c r="W509" s="2"/>
      <c r="X509" s="10"/>
      <c r="Y509" s="10"/>
      <c r="Z509" s="10"/>
      <c r="AA509" s="10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10" t="s">
        <v>74</v>
      </c>
      <c r="AX509" s="2"/>
      <c r="AY509" s="2"/>
      <c r="AZ509" s="2"/>
      <c r="BA509" s="2"/>
      <c r="BB509" s="2"/>
      <c r="BC509" s="2"/>
      <c r="BD509" s="2"/>
      <c r="BE509" s="2"/>
      <c r="BF509" s="9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</row>
    <row r="510" customFormat="false" ht="15" hidden="false" customHeight="false" outlineLevel="0" collapsed="false">
      <c r="B510" s="1" t="s">
        <v>517</v>
      </c>
      <c r="C510" s="6" t="s">
        <v>517</v>
      </c>
      <c r="D510" s="8" t="s">
        <v>517</v>
      </c>
      <c r="E510" s="8" t="s">
        <v>189</v>
      </c>
      <c r="F510" s="8" t="s">
        <v>170</v>
      </c>
      <c r="G510" s="0"/>
      <c r="H510" s="0"/>
      <c r="I510" s="0"/>
      <c r="O510" s="1" t="s">
        <v>266</v>
      </c>
      <c r="P510" s="9"/>
      <c r="Q510" s="9"/>
      <c r="R510" s="9"/>
      <c r="S510" s="2"/>
      <c r="T510" s="2"/>
      <c r="U510" s="2"/>
      <c r="V510" s="2"/>
      <c r="W510" s="2"/>
      <c r="X510" s="10"/>
      <c r="Y510" s="10"/>
      <c r="Z510" s="10"/>
      <c r="AA510" s="10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10" t="s">
        <v>74</v>
      </c>
      <c r="AX510" s="2"/>
      <c r="AY510" s="2"/>
      <c r="AZ510" s="2"/>
      <c r="BA510" s="2"/>
      <c r="BB510" s="2"/>
      <c r="BC510" s="2"/>
      <c r="BD510" s="2"/>
      <c r="BE510" s="2"/>
      <c r="BF510" s="9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</row>
    <row r="511" customFormat="false" ht="15" hidden="false" customHeight="false" outlineLevel="0" collapsed="false">
      <c r="B511" s="1" t="s">
        <v>88</v>
      </c>
      <c r="C511" s="6" t="s">
        <v>88</v>
      </c>
      <c r="D511" s="8" t="s">
        <v>88</v>
      </c>
      <c r="E511" s="8" t="s">
        <v>89</v>
      </c>
      <c r="F511" s="8" t="s">
        <v>90</v>
      </c>
      <c r="G511" s="0"/>
      <c r="H511" s="0"/>
      <c r="I511" s="0"/>
      <c r="O511" s="1" t="s">
        <v>88</v>
      </c>
      <c r="P511" s="9"/>
      <c r="Q511" s="9"/>
      <c r="R511" s="9"/>
      <c r="S511" s="2"/>
      <c r="T511" s="2"/>
      <c r="U511" s="2"/>
      <c r="V511" s="2"/>
      <c r="W511" s="2"/>
      <c r="X511" s="10"/>
      <c r="Y511" s="10"/>
      <c r="Z511" s="10"/>
      <c r="AA511" s="10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10" t="s">
        <v>74</v>
      </c>
      <c r="AX511" s="2"/>
      <c r="AY511" s="2"/>
      <c r="AZ511" s="2"/>
      <c r="BA511" s="2"/>
      <c r="BB511" s="2"/>
      <c r="BC511" s="2"/>
      <c r="BD511" s="2"/>
      <c r="BE511" s="2"/>
      <c r="BF511" s="9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</row>
    <row r="512" customFormat="false" ht="15" hidden="false" customHeight="false" outlineLevel="0" collapsed="false">
      <c r="B512" s="1" t="s">
        <v>659</v>
      </c>
      <c r="C512" s="6" t="s">
        <v>659</v>
      </c>
      <c r="D512" s="8" t="s">
        <v>659</v>
      </c>
      <c r="E512" s="8" t="s">
        <v>205</v>
      </c>
      <c r="F512" s="8" t="s">
        <v>206</v>
      </c>
      <c r="G512" s="0" t="s">
        <v>218</v>
      </c>
      <c r="H512" s="0" t="s">
        <v>233</v>
      </c>
      <c r="I512" s="0" t="s">
        <v>209</v>
      </c>
      <c r="O512" s="1" t="s">
        <v>383</v>
      </c>
      <c r="P512" s="9" t="s">
        <v>15</v>
      </c>
      <c r="Q512" s="9"/>
      <c r="R512" s="9"/>
      <c r="S512" s="2"/>
      <c r="T512" s="2"/>
      <c r="U512" s="2"/>
      <c r="V512" s="2"/>
      <c r="W512" s="2"/>
      <c r="X512" s="10"/>
      <c r="Y512" s="10"/>
      <c r="Z512" s="10"/>
      <c r="AA512" s="10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10" t="s">
        <v>74</v>
      </c>
      <c r="AX512" s="2"/>
      <c r="AY512" s="2"/>
      <c r="AZ512" s="2"/>
      <c r="BA512" s="2"/>
      <c r="BB512" s="2"/>
      <c r="BC512" s="2"/>
      <c r="BD512" s="2"/>
      <c r="BE512" s="2"/>
      <c r="BF512" s="9" t="s">
        <v>57</v>
      </c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</row>
    <row r="513" customFormat="false" ht="15" hidden="false" customHeight="false" outlineLevel="0" collapsed="false">
      <c r="B513" s="1" t="s">
        <v>292</v>
      </c>
      <c r="C513" s="6" t="s">
        <v>292</v>
      </c>
      <c r="D513" s="8" t="s">
        <v>292</v>
      </c>
      <c r="E513" s="8" t="s">
        <v>180</v>
      </c>
      <c r="F513" s="8" t="s">
        <v>180</v>
      </c>
      <c r="G513" s="0"/>
      <c r="H513" s="0"/>
      <c r="I513" s="0"/>
      <c r="O513" s="1" t="s">
        <v>292</v>
      </c>
      <c r="P513" s="9"/>
      <c r="Q513" s="9"/>
      <c r="R513" s="9"/>
      <c r="S513" s="2"/>
      <c r="T513" s="2"/>
      <c r="U513" s="2"/>
      <c r="V513" s="2"/>
      <c r="W513" s="2"/>
      <c r="X513" s="10"/>
      <c r="Y513" s="10"/>
      <c r="Z513" s="10"/>
      <c r="AA513" s="10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10" t="s">
        <v>74</v>
      </c>
      <c r="AX513" s="2"/>
      <c r="AY513" s="2"/>
      <c r="AZ513" s="2"/>
      <c r="BA513" s="2"/>
      <c r="BB513" s="2"/>
      <c r="BC513" s="2"/>
      <c r="BD513" s="2"/>
      <c r="BE513" s="2"/>
      <c r="BF513" s="9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</row>
    <row r="514" customFormat="false" ht="15" hidden="false" customHeight="false" outlineLevel="0" collapsed="false">
      <c r="B514" s="1" t="s">
        <v>660</v>
      </c>
      <c r="C514" s="6" t="s">
        <v>661</v>
      </c>
      <c r="D514" s="8" t="s">
        <v>661</v>
      </c>
      <c r="E514" s="8" t="s">
        <v>377</v>
      </c>
      <c r="F514" s="8" t="s">
        <v>72</v>
      </c>
      <c r="G514" s="0"/>
      <c r="H514" s="0"/>
      <c r="I514" s="0"/>
      <c r="O514" s="1" t="s">
        <v>378</v>
      </c>
      <c r="P514" s="9"/>
      <c r="Q514" s="9"/>
      <c r="R514" s="9"/>
      <c r="S514" s="2"/>
      <c r="T514" s="2"/>
      <c r="U514" s="2"/>
      <c r="V514" s="2"/>
      <c r="W514" s="2"/>
      <c r="X514" s="10"/>
      <c r="Y514" s="10"/>
      <c r="Z514" s="10"/>
      <c r="AA514" s="10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10" t="s">
        <v>74</v>
      </c>
      <c r="AX514" s="2"/>
      <c r="AY514" s="2"/>
      <c r="AZ514" s="2"/>
      <c r="BA514" s="2"/>
      <c r="BB514" s="2"/>
      <c r="BC514" s="2"/>
      <c r="BD514" s="2"/>
      <c r="BE514" s="2"/>
      <c r="BF514" s="9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</row>
    <row r="515" customFormat="false" ht="15" hidden="false" customHeight="false" outlineLevel="0" collapsed="false">
      <c r="B515" s="1" t="s">
        <v>662</v>
      </c>
      <c r="C515" s="6" t="s">
        <v>662</v>
      </c>
      <c r="D515" s="8" t="s">
        <v>662</v>
      </c>
      <c r="E515" s="8" t="s">
        <v>97</v>
      </c>
      <c r="F515" s="8" t="s">
        <v>98</v>
      </c>
      <c r="G515" s="0"/>
      <c r="H515" s="0"/>
      <c r="I515" s="0"/>
      <c r="O515" s="1" t="s">
        <v>99</v>
      </c>
      <c r="P515" s="9"/>
      <c r="Q515" s="9"/>
      <c r="R515" s="9"/>
      <c r="S515" s="2"/>
      <c r="T515" s="2"/>
      <c r="U515" s="2"/>
      <c r="V515" s="2"/>
      <c r="W515" s="2"/>
      <c r="X515" s="10"/>
      <c r="Y515" s="10"/>
      <c r="Z515" s="10"/>
      <c r="AA515" s="10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10" t="s">
        <v>74</v>
      </c>
      <c r="AX515" s="2"/>
      <c r="AY515" s="2"/>
      <c r="AZ515" s="2"/>
      <c r="BA515" s="2"/>
      <c r="BB515" s="2"/>
      <c r="BC515" s="2"/>
      <c r="BD515" s="2"/>
      <c r="BE515" s="2"/>
      <c r="BF515" s="9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</row>
    <row r="516" customFormat="false" ht="15" hidden="false" customHeight="false" outlineLevel="0" collapsed="false">
      <c r="B516" s="1" t="s">
        <v>100</v>
      </c>
      <c r="C516" s="6" t="s">
        <v>101</v>
      </c>
      <c r="D516" s="8" t="s">
        <v>101</v>
      </c>
      <c r="E516" s="8" t="s">
        <v>80</v>
      </c>
      <c r="F516" s="8" t="s">
        <v>81</v>
      </c>
      <c r="G516" s="0"/>
      <c r="H516" s="0"/>
      <c r="I516" s="0"/>
      <c r="O516" s="1" t="s">
        <v>101</v>
      </c>
      <c r="P516" s="9"/>
      <c r="Q516" s="9"/>
      <c r="R516" s="9"/>
      <c r="S516" s="2"/>
      <c r="T516" s="2"/>
      <c r="U516" s="2"/>
      <c r="V516" s="2"/>
      <c r="W516" s="2"/>
      <c r="X516" s="10"/>
      <c r="Y516" s="10"/>
      <c r="Z516" s="10"/>
      <c r="AA516" s="10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10" t="s">
        <v>74</v>
      </c>
      <c r="AX516" s="2"/>
      <c r="AY516" s="2"/>
      <c r="AZ516" s="2"/>
      <c r="BA516" s="2"/>
      <c r="BB516" s="2"/>
      <c r="BC516" s="2"/>
      <c r="BD516" s="2"/>
      <c r="BE516" s="2"/>
      <c r="BF516" s="9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</row>
    <row r="517" customFormat="false" ht="15" hidden="false" customHeight="false" outlineLevel="0" collapsed="false">
      <c r="B517" s="1" t="s">
        <v>103</v>
      </c>
      <c r="C517" s="6" t="s">
        <v>104</v>
      </c>
      <c r="D517" s="8" t="s">
        <v>105</v>
      </c>
      <c r="E517" s="8" t="s">
        <v>72</v>
      </c>
      <c r="F517" s="8" t="s">
        <v>72</v>
      </c>
      <c r="G517" s="0"/>
      <c r="H517" s="0"/>
      <c r="I517" s="0"/>
      <c r="O517" s="1" t="s">
        <v>73</v>
      </c>
      <c r="P517" s="9"/>
      <c r="Q517" s="9"/>
      <c r="R517" s="9"/>
      <c r="S517" s="2"/>
      <c r="T517" s="2"/>
      <c r="U517" s="2"/>
      <c r="V517" s="2"/>
      <c r="W517" s="2"/>
      <c r="X517" s="10"/>
      <c r="Y517" s="10"/>
      <c r="Z517" s="10"/>
      <c r="AA517" s="10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10" t="s">
        <v>74</v>
      </c>
      <c r="AX517" s="2"/>
      <c r="AY517" s="2"/>
      <c r="AZ517" s="2"/>
      <c r="BA517" s="2"/>
      <c r="BB517" s="2"/>
      <c r="BC517" s="2"/>
      <c r="BD517" s="2"/>
      <c r="BE517" s="2"/>
      <c r="BF517" s="9"/>
      <c r="BG517" s="2"/>
      <c r="BH517" s="2"/>
      <c r="BI517" s="2"/>
      <c r="BJ517" s="2"/>
      <c r="BK517" s="2" t="s">
        <v>106</v>
      </c>
      <c r="BL517" s="2"/>
      <c r="BM517" s="2"/>
      <c r="BN517" s="2"/>
      <c r="BO517" s="2"/>
      <c r="BP517" s="2"/>
      <c r="BQ517" s="2"/>
      <c r="BR517" s="2"/>
      <c r="BS517" s="2"/>
    </row>
    <row r="518" customFormat="false" ht="15" hidden="false" customHeight="false" outlineLevel="0" collapsed="false">
      <c r="B518" s="1" t="s">
        <v>663</v>
      </c>
      <c r="C518" s="6" t="s">
        <v>463</v>
      </c>
      <c r="D518" s="13" t="s">
        <v>463</v>
      </c>
      <c r="E518" s="13" t="s">
        <v>127</v>
      </c>
      <c r="F518" s="13" t="s">
        <v>81</v>
      </c>
      <c r="G518" s="0"/>
      <c r="H518" s="0"/>
      <c r="I518" s="0"/>
      <c r="O518" s="6" t="s">
        <v>77</v>
      </c>
      <c r="P518" s="9"/>
      <c r="Q518" s="9"/>
      <c r="R518" s="9"/>
      <c r="S518" s="2"/>
      <c r="T518" s="2"/>
      <c r="U518" s="2"/>
      <c r="V518" s="2"/>
      <c r="W518" s="2"/>
      <c r="X518" s="10"/>
      <c r="Y518" s="10"/>
      <c r="Z518" s="10"/>
      <c r="AA518" s="10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 t="s">
        <v>42</v>
      </c>
      <c r="AR518" s="2"/>
      <c r="AS518" s="2"/>
      <c r="AT518" s="2"/>
      <c r="AU518" s="2"/>
      <c r="AV518" s="2" t="s">
        <v>47</v>
      </c>
      <c r="AW518" s="10" t="s">
        <v>82</v>
      </c>
      <c r="AX518" s="2"/>
      <c r="AY518" s="2"/>
      <c r="AZ518" s="2"/>
      <c r="BA518" s="2"/>
      <c r="BB518" s="2"/>
      <c r="BC518" s="2"/>
      <c r="BD518" s="2"/>
      <c r="BE518" s="2"/>
      <c r="BF518" s="9"/>
      <c r="BG518" s="2"/>
      <c r="BH518" s="2"/>
      <c r="BI518" s="2"/>
      <c r="BJ518" s="2"/>
      <c r="BK518" s="2" t="s">
        <v>106</v>
      </c>
      <c r="BL518" s="2"/>
      <c r="BM518" s="2"/>
      <c r="BN518" s="2"/>
      <c r="BO518" s="2"/>
      <c r="BP518" s="2"/>
      <c r="BQ518" s="2"/>
      <c r="BR518" s="2"/>
      <c r="BS518" s="2"/>
    </row>
    <row r="519" customFormat="false" ht="15" hidden="false" customHeight="false" outlineLevel="0" collapsed="false">
      <c r="B519" s="1" t="s">
        <v>664</v>
      </c>
      <c r="C519" s="6"/>
      <c r="D519" s="13"/>
      <c r="E519" s="13"/>
      <c r="F519" s="13"/>
      <c r="G519" s="0"/>
      <c r="H519" s="0"/>
      <c r="I519" s="0"/>
      <c r="O519" s="6"/>
      <c r="P519" s="9" t="s">
        <v>15</v>
      </c>
      <c r="Q519" s="9"/>
      <c r="R519" s="9"/>
      <c r="S519" s="2"/>
      <c r="T519" s="2"/>
      <c r="U519" s="2"/>
      <c r="V519" s="2"/>
      <c r="W519" s="2"/>
      <c r="X519" s="10"/>
      <c r="Y519" s="10"/>
      <c r="Z519" s="10"/>
      <c r="AA519" s="10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 t="s">
        <v>42</v>
      </c>
      <c r="AR519" s="2"/>
      <c r="AS519" s="2"/>
      <c r="AT519" s="2"/>
      <c r="AU519" s="2"/>
      <c r="AV519" s="2" t="s">
        <v>47</v>
      </c>
      <c r="AW519" s="10" t="s">
        <v>82</v>
      </c>
      <c r="AX519" s="2"/>
      <c r="AY519" s="2"/>
      <c r="AZ519" s="2"/>
      <c r="BA519" s="2"/>
      <c r="BB519" s="2"/>
      <c r="BC519" s="2"/>
      <c r="BD519" s="2"/>
      <c r="BE519" s="2"/>
      <c r="BF519" s="9"/>
      <c r="BG519" s="2"/>
      <c r="BH519" s="2"/>
      <c r="BI519" s="2"/>
      <c r="BJ519" s="2"/>
      <c r="BK519" s="2" t="s">
        <v>106</v>
      </c>
      <c r="BL519" s="2"/>
      <c r="BM519" s="2"/>
      <c r="BN519" s="2"/>
      <c r="BO519" s="2"/>
      <c r="BP519" s="2"/>
      <c r="BQ519" s="2"/>
      <c r="BR519" s="2"/>
      <c r="BS519" s="2"/>
    </row>
    <row r="520" customFormat="false" ht="15" hidden="false" customHeight="false" outlineLevel="0" collapsed="false">
      <c r="B520" s="1" t="s">
        <v>94</v>
      </c>
      <c r="C520" s="6" t="s">
        <v>94</v>
      </c>
      <c r="D520" s="8" t="s">
        <v>94</v>
      </c>
      <c r="E520" s="8" t="s">
        <v>72</v>
      </c>
      <c r="F520" s="8" t="s">
        <v>72</v>
      </c>
      <c r="G520" s="0"/>
      <c r="H520" s="0"/>
      <c r="I520" s="0"/>
      <c r="O520" s="1" t="s">
        <v>73</v>
      </c>
      <c r="P520" s="9"/>
      <c r="Q520" s="9"/>
      <c r="R520" s="9"/>
      <c r="S520" s="2"/>
      <c r="T520" s="2"/>
      <c r="U520" s="2"/>
      <c r="V520" s="2"/>
      <c r="W520" s="2"/>
      <c r="X520" s="10"/>
      <c r="Y520" s="10"/>
      <c r="Z520" s="10"/>
      <c r="AA520" s="10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10" t="s">
        <v>74</v>
      </c>
      <c r="AX520" s="2"/>
      <c r="AY520" s="2"/>
      <c r="AZ520" s="2"/>
      <c r="BA520" s="2"/>
      <c r="BB520" s="2"/>
      <c r="BC520" s="2"/>
      <c r="BD520" s="2"/>
      <c r="BE520" s="2"/>
      <c r="BF520" s="9"/>
      <c r="BG520" s="2"/>
      <c r="BH520" s="2"/>
      <c r="BI520" s="2"/>
      <c r="BJ520" s="2"/>
      <c r="BK520" s="9" t="s">
        <v>106</v>
      </c>
      <c r="BL520" s="2"/>
      <c r="BM520" s="2"/>
      <c r="BN520" s="2"/>
      <c r="BO520" s="2"/>
      <c r="BP520" s="2"/>
      <c r="BQ520" s="2"/>
      <c r="BR520" s="2"/>
      <c r="BS520" s="2"/>
    </row>
    <row r="521" customFormat="false" ht="15" hidden="false" customHeight="false" outlineLevel="0" collapsed="false">
      <c r="B521" s="1" t="s">
        <v>514</v>
      </c>
      <c r="C521" s="6" t="s">
        <v>514</v>
      </c>
      <c r="D521" s="8" t="s">
        <v>515</v>
      </c>
      <c r="E521" s="8" t="s">
        <v>97</v>
      </c>
      <c r="F521" s="8" t="s">
        <v>98</v>
      </c>
      <c r="G521" s="0"/>
      <c r="H521" s="0"/>
      <c r="I521" s="0"/>
      <c r="O521" s="1" t="s">
        <v>516</v>
      </c>
      <c r="P521" s="9"/>
      <c r="Q521" s="9"/>
      <c r="R521" s="9"/>
      <c r="S521" s="2"/>
      <c r="T521" s="2"/>
      <c r="U521" s="2"/>
      <c r="V521" s="2"/>
      <c r="W521" s="2"/>
      <c r="X521" s="10"/>
      <c r="Y521" s="10"/>
      <c r="Z521" s="10"/>
      <c r="AA521" s="10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10" t="s">
        <v>74</v>
      </c>
      <c r="AX521" s="2"/>
      <c r="AY521" s="2"/>
      <c r="AZ521" s="2"/>
      <c r="BA521" s="2"/>
      <c r="BB521" s="2"/>
      <c r="BC521" s="2"/>
      <c r="BD521" s="2"/>
      <c r="BE521" s="2"/>
      <c r="BF521" s="9"/>
      <c r="BG521" s="2"/>
      <c r="BH521" s="2"/>
      <c r="BI521" s="2"/>
      <c r="BJ521" s="2"/>
      <c r="BK521" s="9"/>
      <c r="BL521" s="2"/>
      <c r="BM521" s="2"/>
      <c r="BN521" s="2"/>
      <c r="BO521" s="2"/>
      <c r="BP521" s="2"/>
      <c r="BQ521" s="2"/>
      <c r="BR521" s="2"/>
      <c r="BS521" s="2"/>
    </row>
    <row r="522" customFormat="false" ht="15" hidden="false" customHeight="false" outlineLevel="0" collapsed="false">
      <c r="B522" s="1" t="s">
        <v>401</v>
      </c>
      <c r="C522" s="6" t="s">
        <v>401</v>
      </c>
      <c r="D522" s="8" t="s">
        <v>401</v>
      </c>
      <c r="E522" s="8" t="s">
        <v>80</v>
      </c>
      <c r="F522" s="8" t="s">
        <v>81</v>
      </c>
      <c r="G522" s="0"/>
      <c r="H522" s="0"/>
      <c r="I522" s="0"/>
      <c r="O522" s="1" t="s">
        <v>77</v>
      </c>
      <c r="P522" s="9"/>
      <c r="Q522" s="9"/>
      <c r="R522" s="9"/>
      <c r="S522" s="2"/>
      <c r="T522" s="2"/>
      <c r="U522" s="2"/>
      <c r="V522" s="2"/>
      <c r="W522" s="2"/>
      <c r="X522" s="10"/>
      <c r="Y522" s="10"/>
      <c r="Z522" s="10"/>
      <c r="AA522" s="10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 t="s">
        <v>42</v>
      </c>
      <c r="AR522" s="2"/>
      <c r="AS522" s="2"/>
      <c r="AT522" s="2"/>
      <c r="AU522" s="2"/>
      <c r="AV522" s="2" t="s">
        <v>47</v>
      </c>
      <c r="AW522" s="10" t="s">
        <v>82</v>
      </c>
      <c r="AX522" s="2"/>
      <c r="AY522" s="2"/>
      <c r="AZ522" s="2"/>
      <c r="BA522" s="2"/>
      <c r="BB522" s="2"/>
      <c r="BC522" s="2"/>
      <c r="BD522" s="2"/>
      <c r="BE522" s="2"/>
      <c r="BF522" s="9"/>
      <c r="BG522" s="2"/>
      <c r="BH522" s="2"/>
      <c r="BI522" s="2"/>
      <c r="BJ522" s="2"/>
      <c r="BK522" s="9"/>
      <c r="BL522" s="2"/>
      <c r="BM522" s="2"/>
      <c r="BN522" s="2"/>
      <c r="BO522" s="2"/>
      <c r="BP522" s="2"/>
      <c r="BQ522" s="2"/>
      <c r="BR522" s="2"/>
      <c r="BS522" s="2"/>
    </row>
    <row r="523" customFormat="false" ht="15" hidden="false" customHeight="false" outlineLevel="0" collapsed="false">
      <c r="B523" s="1" t="s">
        <v>640</v>
      </c>
      <c r="C523" s="6" t="s">
        <v>640</v>
      </c>
      <c r="D523" s="13" t="s">
        <v>641</v>
      </c>
      <c r="E523" s="13" t="s">
        <v>180</v>
      </c>
      <c r="F523" s="13" t="s">
        <v>180</v>
      </c>
      <c r="G523" s="0"/>
      <c r="H523" s="0"/>
      <c r="I523" s="0"/>
      <c r="O523" s="6" t="s">
        <v>641</v>
      </c>
      <c r="P523" s="9"/>
      <c r="Q523" s="9"/>
      <c r="R523" s="9"/>
      <c r="S523" s="2"/>
      <c r="T523" s="2"/>
      <c r="U523" s="2"/>
      <c r="V523" s="2"/>
      <c r="W523" s="2"/>
      <c r="X523" s="10"/>
      <c r="Y523" s="10"/>
      <c r="Z523" s="10"/>
      <c r="AA523" s="10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10" t="s">
        <v>74</v>
      </c>
      <c r="AX523" s="2"/>
      <c r="AY523" s="2"/>
      <c r="AZ523" s="2"/>
      <c r="BA523" s="2"/>
      <c r="BB523" s="2"/>
      <c r="BC523" s="2"/>
      <c r="BD523" s="2"/>
      <c r="BE523" s="2"/>
      <c r="BF523" s="9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</row>
    <row r="524" customFormat="false" ht="15" hidden="false" customHeight="false" outlineLevel="0" collapsed="false">
      <c r="B524" s="1" t="s">
        <v>498</v>
      </c>
      <c r="C524" s="6" t="s">
        <v>499</v>
      </c>
      <c r="D524" s="13"/>
      <c r="E524" s="13"/>
      <c r="F524" s="13"/>
      <c r="G524" s="0"/>
      <c r="H524" s="0"/>
      <c r="I524" s="0"/>
      <c r="O524" s="6"/>
      <c r="P524" s="9"/>
      <c r="Q524" s="9"/>
      <c r="R524" s="9"/>
      <c r="S524" s="2"/>
      <c r="T524" s="2"/>
      <c r="U524" s="2"/>
      <c r="V524" s="2"/>
      <c r="W524" s="2"/>
      <c r="X524" s="10"/>
      <c r="Y524" s="10"/>
      <c r="Z524" s="10"/>
      <c r="AA524" s="10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10" t="s">
        <v>74</v>
      </c>
      <c r="AX524" s="2"/>
      <c r="AY524" s="2"/>
      <c r="AZ524" s="2"/>
      <c r="BA524" s="2"/>
      <c r="BB524" s="2"/>
      <c r="BC524" s="2"/>
      <c r="BD524" s="2"/>
      <c r="BE524" s="2"/>
      <c r="BF524" s="9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</row>
    <row r="525" customFormat="false" ht="15" hidden="false" customHeight="false" outlineLevel="0" collapsed="false">
      <c r="B525" s="1" t="s">
        <v>222</v>
      </c>
      <c r="C525" s="6" t="s">
        <v>222</v>
      </c>
      <c r="D525" s="8" t="s">
        <v>222</v>
      </c>
      <c r="E525" s="8" t="s">
        <v>194</v>
      </c>
      <c r="F525" s="8" t="s">
        <v>98</v>
      </c>
      <c r="G525" s="0"/>
      <c r="H525" s="0"/>
      <c r="I525" s="0"/>
      <c r="O525" s="1" t="s">
        <v>222</v>
      </c>
      <c r="P525" s="9"/>
      <c r="Q525" s="9"/>
      <c r="R525" s="9"/>
      <c r="S525" s="2"/>
      <c r="T525" s="2"/>
      <c r="U525" s="2"/>
      <c r="V525" s="2"/>
      <c r="W525" s="2"/>
      <c r="X525" s="10"/>
      <c r="Y525" s="10"/>
      <c r="Z525" s="10"/>
      <c r="AA525" s="10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10" t="s">
        <v>74</v>
      </c>
      <c r="AX525" s="2"/>
      <c r="AY525" s="2"/>
      <c r="AZ525" s="2"/>
      <c r="BA525" s="2"/>
      <c r="BB525" s="2"/>
      <c r="BC525" s="2"/>
      <c r="BD525" s="2"/>
      <c r="BE525" s="2"/>
      <c r="BF525" s="9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</row>
    <row r="526" customFormat="false" ht="15" hidden="false" customHeight="false" outlineLevel="0" collapsed="false">
      <c r="B526" s="1" t="s">
        <v>131</v>
      </c>
      <c r="C526" s="6" t="s">
        <v>131</v>
      </c>
      <c r="D526" s="8" t="s">
        <v>131</v>
      </c>
      <c r="E526" s="8" t="s">
        <v>132</v>
      </c>
      <c r="F526" s="8" t="s">
        <v>90</v>
      </c>
      <c r="G526" s="0"/>
      <c r="H526" s="0"/>
      <c r="I526" s="0"/>
      <c r="O526" s="1" t="s">
        <v>131</v>
      </c>
      <c r="P526" s="9"/>
      <c r="Q526" s="9"/>
      <c r="R526" s="9"/>
      <c r="S526" s="2"/>
      <c r="T526" s="2"/>
      <c r="U526" s="2"/>
      <c r="V526" s="2"/>
      <c r="W526" s="2"/>
      <c r="X526" s="10"/>
      <c r="Y526" s="10"/>
      <c r="Z526" s="10"/>
      <c r="AA526" s="10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10" t="s">
        <v>74</v>
      </c>
      <c r="AX526" s="2"/>
      <c r="AY526" s="2"/>
      <c r="AZ526" s="2"/>
      <c r="BA526" s="2"/>
      <c r="BB526" s="2"/>
      <c r="BC526" s="2"/>
      <c r="BD526" s="2"/>
      <c r="BE526" s="2"/>
      <c r="BF526" s="9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</row>
    <row r="527" customFormat="false" ht="15" hidden="false" customHeight="false" outlineLevel="0" collapsed="false">
      <c r="B527" s="1" t="s">
        <v>176</v>
      </c>
      <c r="C527" s="6" t="s">
        <v>176</v>
      </c>
      <c r="D527" s="8" t="s">
        <v>177</v>
      </c>
      <c r="E527" s="8" t="s">
        <v>84</v>
      </c>
      <c r="F527" s="8" t="s">
        <v>85</v>
      </c>
      <c r="G527" s="0"/>
      <c r="H527" s="0"/>
      <c r="I527" s="0"/>
      <c r="O527" s="1" t="s">
        <v>177</v>
      </c>
      <c r="P527" s="9" t="s">
        <v>15</v>
      </c>
      <c r="Q527" s="9"/>
      <c r="R527" s="9"/>
      <c r="S527" s="2"/>
      <c r="T527" s="2"/>
      <c r="U527" s="2"/>
      <c r="V527" s="2"/>
      <c r="W527" s="2"/>
      <c r="X527" s="10"/>
      <c r="Y527" s="10"/>
      <c r="Z527" s="10"/>
      <c r="AA527" s="10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10" t="s">
        <v>74</v>
      </c>
      <c r="AX527" s="2"/>
      <c r="AY527" s="2"/>
      <c r="AZ527" s="2"/>
      <c r="BA527" s="2"/>
      <c r="BB527" s="2"/>
      <c r="BC527" s="2"/>
      <c r="BD527" s="2"/>
      <c r="BE527" s="2"/>
      <c r="BF527" s="9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</row>
    <row r="528" customFormat="false" ht="15" hidden="false" customHeight="false" outlineLevel="0" collapsed="false">
      <c r="B528" s="1" t="s">
        <v>297</v>
      </c>
      <c r="C528" s="6" t="s">
        <v>297</v>
      </c>
      <c r="D528" s="8" t="s">
        <v>297</v>
      </c>
      <c r="E528" s="8" t="s">
        <v>72</v>
      </c>
      <c r="F528" s="8" t="s">
        <v>72</v>
      </c>
      <c r="G528" s="0"/>
      <c r="H528" s="0"/>
      <c r="I528" s="0"/>
      <c r="O528" s="1" t="s">
        <v>73</v>
      </c>
      <c r="P528" s="9"/>
      <c r="Q528" s="9"/>
      <c r="R528" s="9"/>
      <c r="S528" s="2"/>
      <c r="T528" s="2"/>
      <c r="U528" s="2"/>
      <c r="V528" s="2"/>
      <c r="W528" s="2"/>
      <c r="X528" s="10"/>
      <c r="Y528" s="10"/>
      <c r="Z528" s="10"/>
      <c r="AA528" s="10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10" t="s">
        <v>74</v>
      </c>
      <c r="AX528" s="2"/>
      <c r="AY528" s="2"/>
      <c r="AZ528" s="2"/>
      <c r="BA528" s="2"/>
      <c r="BB528" s="2"/>
      <c r="BC528" s="2"/>
      <c r="BD528" s="2"/>
      <c r="BE528" s="2"/>
      <c r="BF528" s="9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</row>
    <row r="529" customFormat="false" ht="15" hidden="false" customHeight="false" outlineLevel="0" collapsed="false">
      <c r="B529" s="1" t="s">
        <v>665</v>
      </c>
      <c r="C529" s="6" t="s">
        <v>665</v>
      </c>
      <c r="D529" s="8" t="s">
        <v>666</v>
      </c>
      <c r="E529" s="8" t="s">
        <v>97</v>
      </c>
      <c r="F529" s="8" t="s">
        <v>98</v>
      </c>
      <c r="G529" s="0"/>
      <c r="H529" s="0"/>
      <c r="I529" s="0"/>
      <c r="O529" s="1" t="s">
        <v>516</v>
      </c>
      <c r="P529" s="9"/>
      <c r="Q529" s="9"/>
      <c r="R529" s="9"/>
      <c r="S529" s="2"/>
      <c r="T529" s="2"/>
      <c r="U529" s="2"/>
      <c r="V529" s="2"/>
      <c r="W529" s="2"/>
      <c r="X529" s="10"/>
      <c r="Y529" s="10"/>
      <c r="Z529" s="10"/>
      <c r="AA529" s="10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10" t="s">
        <v>74</v>
      </c>
      <c r="AX529" s="2"/>
      <c r="AY529" s="2"/>
      <c r="AZ529" s="2"/>
      <c r="BA529" s="2"/>
      <c r="BB529" s="2"/>
      <c r="BC529" s="2"/>
      <c r="BD529" s="2"/>
      <c r="BE529" s="2"/>
      <c r="BF529" s="9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</row>
    <row r="530" customFormat="false" ht="15" hidden="false" customHeight="false" outlineLevel="0" collapsed="false">
      <c r="B530" s="1" t="s">
        <v>190</v>
      </c>
      <c r="C530" s="6" t="s">
        <v>190</v>
      </c>
      <c r="D530" s="8" t="s">
        <v>190</v>
      </c>
      <c r="E530" s="8" t="s">
        <v>191</v>
      </c>
      <c r="F530" s="8" t="s">
        <v>192</v>
      </c>
      <c r="G530" s="0"/>
      <c r="H530" s="0"/>
      <c r="I530" s="0"/>
      <c r="O530" s="1" t="s">
        <v>190</v>
      </c>
      <c r="P530" s="9"/>
      <c r="Q530" s="9"/>
      <c r="R530" s="9"/>
      <c r="S530" s="2"/>
      <c r="T530" s="2"/>
      <c r="U530" s="2"/>
      <c r="V530" s="2"/>
      <c r="W530" s="2"/>
      <c r="X530" s="10"/>
      <c r="Y530" s="10"/>
      <c r="Z530" s="10"/>
      <c r="AA530" s="10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10" t="s">
        <v>74</v>
      </c>
      <c r="AX530" s="2"/>
      <c r="AY530" s="2"/>
      <c r="AZ530" s="2"/>
      <c r="BA530" s="2"/>
      <c r="BB530" s="2"/>
      <c r="BC530" s="2"/>
      <c r="BD530" s="2"/>
      <c r="BE530" s="2"/>
      <c r="BF530" s="9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</row>
    <row r="531" customFormat="false" ht="15" hidden="false" customHeight="false" outlineLevel="0" collapsed="false">
      <c r="B531" s="1" t="s">
        <v>667</v>
      </c>
      <c r="C531" s="6" t="s">
        <v>667</v>
      </c>
      <c r="D531" s="8" t="s">
        <v>668</v>
      </c>
      <c r="E531" s="8" t="s">
        <v>180</v>
      </c>
      <c r="F531" s="8" t="s">
        <v>180</v>
      </c>
      <c r="G531" s="0"/>
      <c r="H531" s="0"/>
      <c r="I531" s="0"/>
      <c r="O531" s="1" t="s">
        <v>668</v>
      </c>
      <c r="P531" s="9"/>
      <c r="Q531" s="9"/>
      <c r="R531" s="9"/>
      <c r="S531" s="2"/>
      <c r="T531" s="2"/>
      <c r="U531" s="2"/>
      <c r="V531" s="2"/>
      <c r="W531" s="2"/>
      <c r="X531" s="10"/>
      <c r="Y531" s="10"/>
      <c r="Z531" s="10"/>
      <c r="AA531" s="10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10" t="s">
        <v>74</v>
      </c>
      <c r="AX531" s="2"/>
      <c r="AY531" s="2"/>
      <c r="AZ531" s="2"/>
      <c r="BA531" s="2"/>
      <c r="BB531" s="2"/>
      <c r="BC531" s="2"/>
      <c r="BD531" s="2"/>
      <c r="BE531" s="2"/>
      <c r="BF531" s="9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</row>
    <row r="532" customFormat="false" ht="15" hidden="false" customHeight="false" outlineLevel="0" collapsed="false">
      <c r="B532" s="1" t="s">
        <v>669</v>
      </c>
      <c r="C532" s="6" t="s">
        <v>670</v>
      </c>
      <c r="D532" s="8" t="s">
        <v>671</v>
      </c>
      <c r="E532" s="8" t="s">
        <v>194</v>
      </c>
      <c r="F532" s="8" t="s">
        <v>98</v>
      </c>
      <c r="G532" s="0"/>
      <c r="H532" s="0"/>
      <c r="I532" s="0"/>
      <c r="O532" s="1" t="s">
        <v>671</v>
      </c>
      <c r="P532" s="9"/>
      <c r="Q532" s="9"/>
      <c r="R532" s="9"/>
      <c r="S532" s="2"/>
      <c r="T532" s="2"/>
      <c r="U532" s="2"/>
      <c r="V532" s="2"/>
      <c r="W532" s="2"/>
      <c r="X532" s="10"/>
      <c r="Y532" s="10"/>
      <c r="Z532" s="10"/>
      <c r="AA532" s="10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10" t="s">
        <v>74</v>
      </c>
      <c r="AX532" s="2"/>
      <c r="AY532" s="2"/>
      <c r="AZ532" s="2"/>
      <c r="BA532" s="2"/>
      <c r="BB532" s="2"/>
      <c r="BC532" s="2"/>
      <c r="BD532" s="2"/>
      <c r="BE532" s="2"/>
      <c r="BF532" s="9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</row>
    <row r="533" customFormat="false" ht="15" hidden="false" customHeight="false" outlineLevel="0" collapsed="false">
      <c r="B533" s="1" t="s">
        <v>294</v>
      </c>
      <c r="C533" s="6" t="s">
        <v>294</v>
      </c>
      <c r="D533" s="8" t="s">
        <v>294</v>
      </c>
      <c r="E533" s="8" t="s">
        <v>433</v>
      </c>
      <c r="F533" s="8" t="s">
        <v>433</v>
      </c>
      <c r="G533" s="0"/>
      <c r="H533" s="0"/>
      <c r="I533" s="0"/>
      <c r="O533" s="1" t="s">
        <v>294</v>
      </c>
      <c r="P533" s="9"/>
      <c r="Q533" s="9"/>
      <c r="R533" s="9"/>
      <c r="S533" s="2"/>
      <c r="T533" s="2"/>
      <c r="U533" s="2"/>
      <c r="V533" s="2"/>
      <c r="W533" s="2"/>
      <c r="X533" s="10"/>
      <c r="Y533" s="10"/>
      <c r="Z533" s="10"/>
      <c r="AA533" s="10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10" t="s">
        <v>74</v>
      </c>
      <c r="AX533" s="2"/>
      <c r="AY533" s="2"/>
      <c r="AZ533" s="2"/>
      <c r="BA533" s="2"/>
      <c r="BB533" s="2"/>
      <c r="BC533" s="2"/>
      <c r="BD533" s="2"/>
      <c r="BE533" s="2"/>
      <c r="BF533" s="9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</row>
    <row r="534" customFormat="false" ht="15" hidden="false" customHeight="false" outlineLevel="0" collapsed="false">
      <c r="B534" s="1" t="s">
        <v>672</v>
      </c>
      <c r="C534" s="6" t="s">
        <v>672</v>
      </c>
      <c r="D534" s="8" t="s">
        <v>672</v>
      </c>
      <c r="E534" s="8" t="s">
        <v>252</v>
      </c>
      <c r="F534" s="8" t="s">
        <v>202</v>
      </c>
      <c r="G534" s="0"/>
      <c r="H534" s="0"/>
      <c r="I534" s="0"/>
      <c r="O534" s="1" t="s">
        <v>672</v>
      </c>
      <c r="P534" s="9" t="s">
        <v>15</v>
      </c>
      <c r="Q534" s="9"/>
      <c r="R534" s="9"/>
      <c r="S534" s="2"/>
      <c r="T534" s="2"/>
      <c r="U534" s="2"/>
      <c r="V534" s="2"/>
      <c r="W534" s="2"/>
      <c r="X534" s="10"/>
      <c r="Y534" s="10"/>
      <c r="Z534" s="10"/>
      <c r="AA534" s="10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10" t="s">
        <v>74</v>
      </c>
      <c r="AX534" s="2"/>
      <c r="AY534" s="2"/>
      <c r="AZ534" s="2"/>
      <c r="BA534" s="2"/>
      <c r="BB534" s="2"/>
      <c r="BC534" s="2"/>
      <c r="BD534" s="2"/>
      <c r="BE534" s="2"/>
      <c r="BF534" s="9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</row>
    <row r="535" customFormat="false" ht="15" hidden="false" customHeight="false" outlineLevel="0" collapsed="false">
      <c r="B535" s="1" t="s">
        <v>131</v>
      </c>
      <c r="C535" s="6" t="s">
        <v>131</v>
      </c>
      <c r="D535" s="8" t="s">
        <v>131</v>
      </c>
      <c r="E535" s="8" t="s">
        <v>132</v>
      </c>
      <c r="F535" s="8" t="s">
        <v>90</v>
      </c>
      <c r="G535" s="0"/>
      <c r="H535" s="0"/>
      <c r="I535" s="0"/>
      <c r="O535" s="1" t="s">
        <v>131</v>
      </c>
      <c r="P535" s="9"/>
      <c r="Q535" s="9"/>
      <c r="R535" s="9"/>
      <c r="S535" s="2"/>
      <c r="T535" s="2"/>
      <c r="U535" s="2"/>
      <c r="V535" s="2"/>
      <c r="W535" s="2"/>
      <c r="X535" s="10"/>
      <c r="Y535" s="10"/>
      <c r="Z535" s="10"/>
      <c r="AA535" s="10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10" t="s">
        <v>74</v>
      </c>
      <c r="AX535" s="2"/>
      <c r="AY535" s="2"/>
      <c r="AZ535" s="2"/>
      <c r="BA535" s="2"/>
      <c r="BB535" s="2"/>
      <c r="BC535" s="2"/>
      <c r="BD535" s="2"/>
      <c r="BE535" s="2"/>
      <c r="BF535" s="9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</row>
    <row r="536" customFormat="false" ht="15" hidden="false" customHeight="false" outlineLevel="0" collapsed="false">
      <c r="B536" s="1" t="s">
        <v>261</v>
      </c>
      <c r="C536" s="6" t="s">
        <v>262</v>
      </c>
      <c r="D536" s="8" t="s">
        <v>262</v>
      </c>
      <c r="E536" s="8" t="s">
        <v>180</v>
      </c>
      <c r="F536" s="8" t="s">
        <v>180</v>
      </c>
      <c r="G536" s="0"/>
      <c r="H536" s="0"/>
      <c r="I536" s="0"/>
      <c r="O536" s="1" t="s">
        <v>262</v>
      </c>
      <c r="P536" s="9"/>
      <c r="Q536" s="9"/>
      <c r="R536" s="9"/>
      <c r="S536" s="2"/>
      <c r="T536" s="2"/>
      <c r="U536" s="2"/>
      <c r="V536" s="2"/>
      <c r="W536" s="2"/>
      <c r="X536" s="10"/>
      <c r="Y536" s="10"/>
      <c r="Z536" s="10"/>
      <c r="AA536" s="10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10" t="s">
        <v>74</v>
      </c>
      <c r="AX536" s="2"/>
      <c r="AY536" s="2"/>
      <c r="AZ536" s="2"/>
      <c r="BA536" s="2"/>
      <c r="BB536" s="2"/>
      <c r="BC536" s="2"/>
      <c r="BD536" s="2"/>
      <c r="BE536" s="2"/>
      <c r="BF536" s="9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</row>
    <row r="537" customFormat="false" ht="15" hidden="false" customHeight="false" outlineLevel="0" collapsed="false">
      <c r="B537" s="1" t="s">
        <v>673</v>
      </c>
      <c r="C537" s="6" t="s">
        <v>673</v>
      </c>
      <c r="D537" s="8" t="s">
        <v>674</v>
      </c>
      <c r="E537" s="8" t="s">
        <v>169</v>
      </c>
      <c r="F537" s="8" t="s">
        <v>170</v>
      </c>
      <c r="G537" s="0"/>
      <c r="H537" s="0"/>
      <c r="I537" s="0"/>
      <c r="O537" s="1" t="s">
        <v>675</v>
      </c>
      <c r="P537" s="9"/>
      <c r="Q537" s="9"/>
      <c r="R537" s="9"/>
      <c r="S537" s="2"/>
      <c r="T537" s="2"/>
      <c r="U537" s="2"/>
      <c r="V537" s="2"/>
      <c r="W537" s="2"/>
      <c r="X537" s="10"/>
      <c r="Y537" s="10"/>
      <c r="Z537" s="10"/>
      <c r="AA537" s="10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10" t="s">
        <v>74</v>
      </c>
      <c r="AX537" s="2"/>
      <c r="AY537" s="2"/>
      <c r="AZ537" s="2"/>
      <c r="BA537" s="2"/>
      <c r="BB537" s="2"/>
      <c r="BC537" s="2"/>
      <c r="BD537" s="2"/>
      <c r="BE537" s="2"/>
      <c r="BF537" s="9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</row>
    <row r="538" customFormat="false" ht="15" hidden="false" customHeight="false" outlineLevel="0" collapsed="false">
      <c r="B538" s="1" t="s">
        <v>267</v>
      </c>
      <c r="C538" s="6" t="s">
        <v>267</v>
      </c>
      <c r="D538" s="8" t="s">
        <v>267</v>
      </c>
      <c r="E538" s="8" t="s">
        <v>185</v>
      </c>
      <c r="F538" s="8" t="s">
        <v>81</v>
      </c>
      <c r="G538" s="0"/>
      <c r="H538" s="0"/>
      <c r="I538" s="0"/>
      <c r="O538" s="1" t="s">
        <v>267</v>
      </c>
      <c r="P538" s="9"/>
      <c r="Q538" s="9"/>
      <c r="R538" s="9"/>
      <c r="S538" s="2"/>
      <c r="T538" s="2"/>
      <c r="U538" s="2"/>
      <c r="V538" s="2"/>
      <c r="W538" s="2"/>
      <c r="X538" s="10" t="s">
        <v>268</v>
      </c>
      <c r="Y538" s="10"/>
      <c r="Z538" s="10"/>
      <c r="AA538" s="10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10" t="s">
        <v>74</v>
      </c>
      <c r="AX538" s="2"/>
      <c r="AY538" s="2"/>
      <c r="AZ538" s="2"/>
      <c r="BA538" s="2"/>
      <c r="BB538" s="2"/>
      <c r="BC538" s="2"/>
      <c r="BD538" s="2"/>
      <c r="BE538" s="2"/>
      <c r="BF538" s="9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</row>
    <row r="539" customFormat="false" ht="15" hidden="false" customHeight="false" outlineLevel="0" collapsed="false">
      <c r="B539" s="1" t="s">
        <v>113</v>
      </c>
      <c r="C539" s="6" t="s">
        <v>113</v>
      </c>
      <c r="D539" s="8" t="s">
        <v>113</v>
      </c>
      <c r="E539" s="8" t="s">
        <v>92</v>
      </c>
      <c r="F539" s="8" t="s">
        <v>92</v>
      </c>
      <c r="G539" s="0"/>
      <c r="H539" s="0"/>
      <c r="I539" s="0"/>
      <c r="O539" s="1" t="s">
        <v>113</v>
      </c>
      <c r="P539" s="9"/>
      <c r="Q539" s="9"/>
      <c r="R539" s="9"/>
      <c r="S539" s="2"/>
      <c r="T539" s="2"/>
      <c r="U539" s="2"/>
      <c r="V539" s="2"/>
      <c r="W539" s="2"/>
      <c r="X539" s="10"/>
      <c r="Y539" s="10"/>
      <c r="Z539" s="10"/>
      <c r="AA539" s="10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10" t="s">
        <v>74</v>
      </c>
      <c r="AX539" s="2"/>
      <c r="AY539" s="2"/>
      <c r="AZ539" s="2"/>
      <c r="BA539" s="2"/>
      <c r="BB539" s="2"/>
      <c r="BC539" s="2"/>
      <c r="BD539" s="2"/>
      <c r="BE539" s="2"/>
      <c r="BF539" s="9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</row>
    <row r="540" customFormat="false" ht="15" hidden="false" customHeight="false" outlineLevel="0" collapsed="false">
      <c r="B540" s="1" t="s">
        <v>676</v>
      </c>
      <c r="C540" s="6" t="s">
        <v>677</v>
      </c>
      <c r="D540" s="8" t="s">
        <v>677</v>
      </c>
      <c r="E540" s="8" t="s">
        <v>377</v>
      </c>
      <c r="F540" s="8" t="s">
        <v>72</v>
      </c>
      <c r="G540" s="0"/>
      <c r="H540" s="0"/>
      <c r="I540" s="0"/>
      <c r="J540" s="11"/>
      <c r="K540" s="11"/>
      <c r="L540" s="11"/>
      <c r="M540" s="11"/>
      <c r="N540" s="11"/>
      <c r="O540" s="11" t="s">
        <v>318</v>
      </c>
      <c r="P540" s="9"/>
      <c r="Q540" s="9"/>
      <c r="R540" s="9"/>
      <c r="S540" s="2"/>
      <c r="T540" s="2"/>
      <c r="U540" s="2"/>
      <c r="V540" s="2"/>
      <c r="W540" s="2"/>
      <c r="X540" s="10"/>
      <c r="Y540" s="10"/>
      <c r="Z540" s="10"/>
      <c r="AA540" s="10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10" t="s">
        <v>74</v>
      </c>
      <c r="AX540" s="2"/>
      <c r="AY540" s="2"/>
      <c r="AZ540" s="2"/>
      <c r="BA540" s="2"/>
      <c r="BB540" s="2"/>
      <c r="BC540" s="2"/>
      <c r="BD540" s="2"/>
      <c r="BE540" s="2"/>
      <c r="BF540" s="9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</row>
    <row r="541" customFormat="false" ht="15" hidden="false" customHeight="false" outlineLevel="0" collapsed="false">
      <c r="B541" s="1" t="s">
        <v>678</v>
      </c>
      <c r="C541" s="6" t="s">
        <v>679</v>
      </c>
      <c r="D541" s="8" t="s">
        <v>679</v>
      </c>
      <c r="E541" s="8" t="s">
        <v>92</v>
      </c>
      <c r="F541" s="8" t="s">
        <v>92</v>
      </c>
      <c r="G541" s="0"/>
      <c r="H541" s="0"/>
      <c r="I541" s="0"/>
      <c r="O541" s="1" t="s">
        <v>679</v>
      </c>
      <c r="P541" s="9"/>
      <c r="Q541" s="9"/>
      <c r="R541" s="9"/>
      <c r="S541" s="2"/>
      <c r="T541" s="2"/>
      <c r="U541" s="2"/>
      <c r="V541" s="2"/>
      <c r="W541" s="2"/>
      <c r="X541" s="10"/>
      <c r="Y541" s="10"/>
      <c r="Z541" s="10"/>
      <c r="AA541" s="10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10" t="s">
        <v>74</v>
      </c>
      <c r="AX541" s="2"/>
      <c r="AY541" s="2"/>
      <c r="AZ541" s="2"/>
      <c r="BA541" s="2"/>
      <c r="BB541" s="2"/>
      <c r="BC541" s="2"/>
      <c r="BD541" s="2"/>
      <c r="BE541" s="2"/>
      <c r="BF541" s="9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</row>
    <row r="542" customFormat="false" ht="15" hidden="false" customHeight="false" outlineLevel="0" collapsed="false">
      <c r="B542" s="1" t="s">
        <v>680</v>
      </c>
      <c r="C542" s="6" t="s">
        <v>661</v>
      </c>
      <c r="D542" s="13" t="s">
        <v>661</v>
      </c>
      <c r="E542" s="13" t="s">
        <v>377</v>
      </c>
      <c r="F542" s="13" t="s">
        <v>72</v>
      </c>
      <c r="G542" s="0"/>
      <c r="H542" s="0"/>
      <c r="I542" s="0"/>
      <c r="O542" s="6" t="s">
        <v>378</v>
      </c>
      <c r="P542" s="9"/>
      <c r="Q542" s="9"/>
      <c r="R542" s="9"/>
      <c r="S542" s="2"/>
      <c r="T542" s="2"/>
      <c r="U542" s="2"/>
      <c r="V542" s="2"/>
      <c r="W542" s="2"/>
      <c r="X542" s="10"/>
      <c r="Y542" s="10"/>
      <c r="Z542" s="10"/>
      <c r="AA542" s="10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10" t="s">
        <v>74</v>
      </c>
      <c r="AX542" s="2"/>
      <c r="AY542" s="2"/>
      <c r="AZ542" s="2"/>
      <c r="BA542" s="2"/>
      <c r="BB542" s="2"/>
      <c r="BC542" s="2"/>
      <c r="BD542" s="2"/>
      <c r="BE542" s="2"/>
      <c r="BF542" s="9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</row>
    <row r="543" customFormat="false" ht="15" hidden="false" customHeight="false" outlineLevel="0" collapsed="false">
      <c r="B543" s="1" t="s">
        <v>681</v>
      </c>
      <c r="C543" s="6"/>
      <c r="D543" s="13"/>
      <c r="E543" s="13"/>
      <c r="F543" s="13"/>
      <c r="G543" s="0"/>
      <c r="H543" s="0"/>
      <c r="I543" s="0"/>
      <c r="O543" s="6"/>
      <c r="P543" s="9" t="s">
        <v>15</v>
      </c>
      <c r="Q543" s="9"/>
      <c r="R543" s="9"/>
      <c r="S543" s="2"/>
      <c r="T543" s="2"/>
      <c r="U543" s="2"/>
      <c r="V543" s="2"/>
      <c r="W543" s="2"/>
      <c r="X543" s="10"/>
      <c r="Y543" s="10"/>
      <c r="Z543" s="10"/>
      <c r="AA543" s="10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10" t="s">
        <v>74</v>
      </c>
      <c r="AX543" s="2"/>
      <c r="AY543" s="2"/>
      <c r="AZ543" s="2"/>
      <c r="BA543" s="2"/>
      <c r="BB543" s="2"/>
      <c r="BC543" s="2"/>
      <c r="BD543" s="2"/>
      <c r="BE543" s="2"/>
      <c r="BF543" s="9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</row>
    <row r="544" customFormat="false" ht="15" hidden="false" customHeight="false" outlineLevel="0" collapsed="false">
      <c r="B544" s="1" t="s">
        <v>131</v>
      </c>
      <c r="C544" s="6" t="s">
        <v>131</v>
      </c>
      <c r="D544" s="8" t="s">
        <v>131</v>
      </c>
      <c r="E544" s="8" t="s">
        <v>132</v>
      </c>
      <c r="F544" s="8" t="s">
        <v>90</v>
      </c>
      <c r="G544" s="0"/>
      <c r="H544" s="0"/>
      <c r="I544" s="0"/>
      <c r="O544" s="1" t="s">
        <v>131</v>
      </c>
      <c r="P544" s="9"/>
      <c r="Q544" s="9"/>
      <c r="R544" s="9"/>
      <c r="S544" s="2"/>
      <c r="T544" s="2"/>
      <c r="U544" s="2"/>
      <c r="V544" s="2"/>
      <c r="W544" s="2"/>
      <c r="X544" s="10"/>
      <c r="Y544" s="10"/>
      <c r="Z544" s="10"/>
      <c r="AA544" s="10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10" t="s">
        <v>74</v>
      </c>
      <c r="AX544" s="2"/>
      <c r="AY544" s="2"/>
      <c r="AZ544" s="2"/>
      <c r="BA544" s="2"/>
      <c r="BB544" s="2"/>
      <c r="BC544" s="2"/>
      <c r="BD544" s="2"/>
      <c r="BE544" s="2"/>
      <c r="BF544" s="9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</row>
    <row r="545" customFormat="false" ht="15" hidden="false" customHeight="false" outlineLevel="0" collapsed="false">
      <c r="B545" s="1" t="s">
        <v>409</v>
      </c>
      <c r="C545" s="6" t="s">
        <v>409</v>
      </c>
      <c r="D545" s="8" t="s">
        <v>409</v>
      </c>
      <c r="E545" s="8" t="s">
        <v>410</v>
      </c>
      <c r="F545" s="8" t="s">
        <v>81</v>
      </c>
      <c r="G545" s="0"/>
      <c r="H545" s="0"/>
      <c r="I545" s="0"/>
      <c r="O545" s="1" t="s">
        <v>157</v>
      </c>
      <c r="P545" s="9"/>
      <c r="Q545" s="9"/>
      <c r="R545" s="9"/>
      <c r="S545" s="2"/>
      <c r="T545" s="2"/>
      <c r="U545" s="2"/>
      <c r="V545" s="2"/>
      <c r="W545" s="2"/>
      <c r="X545" s="10"/>
      <c r="Y545" s="10"/>
      <c r="Z545" s="10"/>
      <c r="AA545" s="10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10" t="s">
        <v>74</v>
      </c>
      <c r="AX545" s="2"/>
      <c r="AY545" s="2"/>
      <c r="AZ545" s="2"/>
      <c r="BA545" s="2"/>
      <c r="BB545" s="2"/>
      <c r="BC545" s="2"/>
      <c r="BD545" s="2"/>
      <c r="BE545" s="2"/>
      <c r="BF545" s="9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</row>
    <row r="546" customFormat="false" ht="15" hidden="false" customHeight="false" outlineLevel="0" collapsed="false">
      <c r="B546" s="1" t="s">
        <v>509</v>
      </c>
      <c r="C546" s="6" t="s">
        <v>510</v>
      </c>
      <c r="D546" s="8" t="s">
        <v>510</v>
      </c>
      <c r="E546" s="8" t="s">
        <v>194</v>
      </c>
      <c r="F546" s="8" t="s">
        <v>98</v>
      </c>
      <c r="G546" s="0"/>
      <c r="H546" s="0"/>
      <c r="I546" s="0"/>
      <c r="J546" s="11"/>
      <c r="K546" s="11"/>
      <c r="L546" s="11"/>
      <c r="M546" s="11"/>
      <c r="N546" s="11"/>
      <c r="O546" s="11" t="s">
        <v>510</v>
      </c>
      <c r="P546" s="9"/>
      <c r="Q546" s="9"/>
      <c r="R546" s="9"/>
      <c r="S546" s="2"/>
      <c r="T546" s="2"/>
      <c r="U546" s="2"/>
      <c r="V546" s="2"/>
      <c r="W546" s="2"/>
      <c r="X546" s="10"/>
      <c r="Y546" s="10"/>
      <c r="Z546" s="10"/>
      <c r="AA546" s="10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10" t="s">
        <v>74</v>
      </c>
      <c r="AX546" s="2"/>
      <c r="AY546" s="2"/>
      <c r="AZ546" s="2"/>
      <c r="BA546" s="2"/>
      <c r="BB546" s="2"/>
      <c r="BC546" s="2"/>
      <c r="BD546" s="2"/>
      <c r="BE546" s="2"/>
      <c r="BF546" s="9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</row>
    <row r="547" customFormat="false" ht="15" hidden="false" customHeight="false" outlineLevel="0" collapsed="false">
      <c r="B547" s="1" t="s">
        <v>667</v>
      </c>
      <c r="C547" s="6" t="s">
        <v>667</v>
      </c>
      <c r="D547" s="8" t="s">
        <v>668</v>
      </c>
      <c r="E547" s="8" t="s">
        <v>180</v>
      </c>
      <c r="F547" s="8" t="s">
        <v>180</v>
      </c>
      <c r="G547" s="0"/>
      <c r="H547" s="0"/>
      <c r="I547" s="0"/>
      <c r="O547" s="1" t="s">
        <v>668</v>
      </c>
      <c r="P547" s="9"/>
      <c r="Q547" s="9"/>
      <c r="R547" s="9"/>
      <c r="S547" s="2"/>
      <c r="T547" s="2"/>
      <c r="U547" s="2"/>
      <c r="V547" s="2"/>
      <c r="W547" s="2"/>
      <c r="X547" s="10"/>
      <c r="Y547" s="10"/>
      <c r="Z547" s="10"/>
      <c r="AA547" s="10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10" t="s">
        <v>74</v>
      </c>
      <c r="AX547" s="2"/>
      <c r="AY547" s="2"/>
      <c r="AZ547" s="2"/>
      <c r="BA547" s="2"/>
      <c r="BB547" s="2"/>
      <c r="BC547" s="2"/>
      <c r="BD547" s="2"/>
      <c r="BE547" s="2"/>
      <c r="BF547" s="9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</row>
    <row r="548" customFormat="false" ht="15" hidden="false" customHeight="false" outlineLevel="0" collapsed="false">
      <c r="B548" s="1" t="s">
        <v>682</v>
      </c>
      <c r="C548" s="6" t="s">
        <v>683</v>
      </c>
      <c r="D548" s="8" t="s">
        <v>683</v>
      </c>
      <c r="E548" s="8" t="s">
        <v>169</v>
      </c>
      <c r="F548" s="8" t="s">
        <v>170</v>
      </c>
      <c r="G548" s="0"/>
      <c r="H548" s="0"/>
      <c r="I548" s="0"/>
      <c r="O548" s="1" t="s">
        <v>684</v>
      </c>
      <c r="P548" s="9"/>
      <c r="Q548" s="9"/>
      <c r="R548" s="9"/>
      <c r="S548" s="2"/>
      <c r="T548" s="2"/>
      <c r="U548" s="2"/>
      <c r="V548" s="2"/>
      <c r="W548" s="2"/>
      <c r="X548" s="10"/>
      <c r="Y548" s="10"/>
      <c r="Z548" s="10"/>
      <c r="AA548" s="10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10" t="s">
        <v>74</v>
      </c>
      <c r="AX548" s="2"/>
      <c r="AY548" s="2"/>
      <c r="AZ548" s="2"/>
      <c r="BA548" s="2"/>
      <c r="BB548" s="2"/>
      <c r="BC548" s="2"/>
      <c r="BD548" s="2"/>
      <c r="BE548" s="2"/>
      <c r="BF548" s="9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</row>
    <row r="549" customFormat="false" ht="15" hidden="false" customHeight="false" outlineLevel="0" collapsed="false">
      <c r="B549" s="1" t="s">
        <v>617</v>
      </c>
      <c r="C549" s="6" t="s">
        <v>617</v>
      </c>
      <c r="D549" s="8" t="s">
        <v>617</v>
      </c>
      <c r="E549" s="8" t="s">
        <v>89</v>
      </c>
      <c r="F549" s="8" t="s">
        <v>90</v>
      </c>
      <c r="G549" s="0"/>
      <c r="H549" s="0"/>
      <c r="I549" s="0"/>
      <c r="O549" s="1" t="s">
        <v>617</v>
      </c>
      <c r="P549" s="9"/>
      <c r="Q549" s="9"/>
      <c r="R549" s="9"/>
      <c r="S549" s="2"/>
      <c r="T549" s="2"/>
      <c r="U549" s="2"/>
      <c r="V549" s="2"/>
      <c r="W549" s="2"/>
      <c r="X549" s="10"/>
      <c r="Y549" s="10"/>
      <c r="Z549" s="10"/>
      <c r="AA549" s="10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10" t="s">
        <v>74</v>
      </c>
      <c r="AX549" s="2"/>
      <c r="AY549" s="2"/>
      <c r="AZ549" s="2"/>
      <c r="BA549" s="2"/>
      <c r="BB549" s="2"/>
      <c r="BC549" s="2"/>
      <c r="BD549" s="2"/>
      <c r="BE549" s="2"/>
      <c r="BF549" s="9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</row>
    <row r="550" customFormat="false" ht="15" hidden="false" customHeight="false" outlineLevel="0" collapsed="false">
      <c r="B550" s="1" t="s">
        <v>659</v>
      </c>
      <c r="C550" s="6" t="s">
        <v>659</v>
      </c>
      <c r="D550" s="8" t="s">
        <v>659</v>
      </c>
      <c r="E550" s="8" t="s">
        <v>205</v>
      </c>
      <c r="F550" s="8" t="s">
        <v>206</v>
      </c>
      <c r="G550" s="0" t="s">
        <v>218</v>
      </c>
      <c r="H550" s="0" t="s">
        <v>233</v>
      </c>
      <c r="I550" s="0" t="s">
        <v>209</v>
      </c>
      <c r="O550" s="1" t="s">
        <v>383</v>
      </c>
      <c r="P550" s="9"/>
      <c r="Q550" s="9"/>
      <c r="R550" s="9"/>
      <c r="S550" s="2"/>
      <c r="T550" s="2"/>
      <c r="U550" s="2"/>
      <c r="V550" s="2"/>
      <c r="W550" s="2"/>
      <c r="X550" s="10"/>
      <c r="Y550" s="10"/>
      <c r="Z550" s="10"/>
      <c r="AA550" s="10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10" t="s">
        <v>74</v>
      </c>
      <c r="AX550" s="2"/>
      <c r="AY550" s="2"/>
      <c r="AZ550" s="2"/>
      <c r="BA550" s="2"/>
      <c r="BB550" s="2"/>
      <c r="BC550" s="2"/>
      <c r="BD550" s="2"/>
      <c r="BE550" s="2"/>
      <c r="BF550" s="9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</row>
    <row r="551" customFormat="false" ht="15" hidden="false" customHeight="false" outlineLevel="0" collapsed="false">
      <c r="B551" s="1" t="s">
        <v>186</v>
      </c>
      <c r="C551" s="6" t="s">
        <v>186</v>
      </c>
      <c r="D551" s="8" t="s">
        <v>186</v>
      </c>
      <c r="E551" s="8" t="s">
        <v>185</v>
      </c>
      <c r="F551" s="8" t="s">
        <v>81</v>
      </c>
      <c r="G551" s="0"/>
      <c r="H551" s="0"/>
      <c r="I551" s="0"/>
      <c r="O551" s="1" t="s">
        <v>186</v>
      </c>
      <c r="P551" s="9"/>
      <c r="Q551" s="9"/>
      <c r="R551" s="9"/>
      <c r="S551" s="2"/>
      <c r="T551" s="2"/>
      <c r="U551" s="2"/>
      <c r="V551" s="2"/>
      <c r="W551" s="2"/>
      <c r="X551" s="10"/>
      <c r="Y551" s="10"/>
      <c r="Z551" s="10"/>
      <c r="AA551" s="10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10" t="s">
        <v>74</v>
      </c>
      <c r="AX551" s="2"/>
      <c r="AY551" s="2"/>
      <c r="AZ551" s="2"/>
      <c r="BA551" s="2"/>
      <c r="BB551" s="2"/>
      <c r="BC551" s="2"/>
      <c r="BD551" s="2"/>
      <c r="BE551" s="2"/>
      <c r="BF551" s="9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</row>
    <row r="552" customFormat="false" ht="15" hidden="false" customHeight="false" outlineLevel="0" collapsed="false">
      <c r="B552" s="1" t="s">
        <v>451</v>
      </c>
      <c r="C552" s="6" t="s">
        <v>451</v>
      </c>
      <c r="D552" s="8" t="s">
        <v>451</v>
      </c>
      <c r="E552" s="8" t="s">
        <v>180</v>
      </c>
      <c r="F552" s="8" t="s">
        <v>180</v>
      </c>
      <c r="G552" s="0"/>
      <c r="H552" s="0"/>
      <c r="I552" s="0"/>
      <c r="O552" s="1" t="s">
        <v>451</v>
      </c>
      <c r="P552" s="9" t="s">
        <v>15</v>
      </c>
      <c r="Q552" s="9"/>
      <c r="R552" s="9"/>
      <c r="S552" s="2"/>
      <c r="T552" s="2"/>
      <c r="U552" s="2"/>
      <c r="V552" s="2"/>
      <c r="W552" s="2"/>
      <c r="X552" s="10"/>
      <c r="Y552" s="10"/>
      <c r="Z552" s="10"/>
      <c r="AA552" s="10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10" t="s">
        <v>74</v>
      </c>
      <c r="AX552" s="2"/>
      <c r="AY552" s="2"/>
      <c r="AZ552" s="2"/>
      <c r="BA552" s="2"/>
      <c r="BB552" s="2"/>
      <c r="BC552" s="2"/>
      <c r="BD552" s="2"/>
      <c r="BE552" s="2"/>
      <c r="BF552" s="9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</row>
    <row r="553" customFormat="false" ht="15" hidden="false" customHeight="false" outlineLevel="0" collapsed="false">
      <c r="B553" s="1" t="s">
        <v>113</v>
      </c>
      <c r="C553" s="6" t="s">
        <v>113</v>
      </c>
      <c r="D553" s="8" t="s">
        <v>113</v>
      </c>
      <c r="E553" s="8" t="s">
        <v>92</v>
      </c>
      <c r="F553" s="8" t="s">
        <v>92</v>
      </c>
      <c r="G553" s="0"/>
      <c r="H553" s="0"/>
      <c r="I553" s="0"/>
      <c r="O553" s="1" t="s">
        <v>113</v>
      </c>
      <c r="P553" s="9"/>
      <c r="Q553" s="9"/>
      <c r="R553" s="9"/>
      <c r="S553" s="2"/>
      <c r="T553" s="2"/>
      <c r="U553" s="2"/>
      <c r="V553" s="2"/>
      <c r="W553" s="2"/>
      <c r="X553" s="10"/>
      <c r="Y553" s="10"/>
      <c r="Z553" s="10"/>
      <c r="AA553" s="10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10" t="s">
        <v>74</v>
      </c>
      <c r="AX553" s="2"/>
      <c r="AY553" s="2"/>
      <c r="AZ553" s="2"/>
      <c r="BA553" s="2"/>
      <c r="BB553" s="2"/>
      <c r="BC553" s="2"/>
      <c r="BD553" s="2"/>
      <c r="BE553" s="2"/>
      <c r="BF553" s="9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</row>
    <row r="554" customFormat="false" ht="15" hidden="false" customHeight="false" outlineLevel="0" collapsed="false">
      <c r="B554" s="1" t="s">
        <v>628</v>
      </c>
      <c r="C554" s="6" t="s">
        <v>629</v>
      </c>
      <c r="D554" s="8" t="s">
        <v>629</v>
      </c>
      <c r="E554" s="8" t="s">
        <v>80</v>
      </c>
      <c r="F554" s="8" t="s">
        <v>81</v>
      </c>
      <c r="G554" s="0"/>
      <c r="H554" s="0"/>
      <c r="I554" s="0"/>
      <c r="O554" s="1" t="s">
        <v>629</v>
      </c>
      <c r="P554" s="9"/>
      <c r="Q554" s="9"/>
      <c r="R554" s="9"/>
      <c r="S554" s="2"/>
      <c r="T554" s="2"/>
      <c r="U554" s="2"/>
      <c r="V554" s="2"/>
      <c r="W554" s="2"/>
      <c r="X554" s="10"/>
      <c r="Y554" s="10"/>
      <c r="Z554" s="10"/>
      <c r="AA554" s="10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10" t="s">
        <v>74</v>
      </c>
      <c r="AX554" s="2"/>
      <c r="AY554" s="2"/>
      <c r="AZ554" s="2"/>
      <c r="BA554" s="2"/>
      <c r="BB554" s="2"/>
      <c r="BC554" s="2"/>
      <c r="BD554" s="2"/>
      <c r="BE554" s="2"/>
      <c r="BF554" s="9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</row>
    <row r="555" customFormat="false" ht="15" hidden="false" customHeight="false" outlineLevel="0" collapsed="false">
      <c r="B555" s="1" t="s">
        <v>131</v>
      </c>
      <c r="C555" s="6" t="s">
        <v>131</v>
      </c>
      <c r="D555" s="8" t="s">
        <v>131</v>
      </c>
      <c r="E555" s="8" t="s">
        <v>132</v>
      </c>
      <c r="F555" s="8" t="s">
        <v>90</v>
      </c>
      <c r="G555" s="0"/>
      <c r="H555" s="0"/>
      <c r="I555" s="0"/>
      <c r="O555" s="1" t="s">
        <v>131</v>
      </c>
      <c r="P555" s="9"/>
      <c r="Q555" s="9"/>
      <c r="R555" s="9"/>
      <c r="S555" s="2"/>
      <c r="T555" s="2"/>
      <c r="U555" s="2"/>
      <c r="V555" s="2"/>
      <c r="W555" s="2"/>
      <c r="X555" s="10"/>
      <c r="Y555" s="10"/>
      <c r="Z555" s="10"/>
      <c r="AA555" s="10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10" t="s">
        <v>74</v>
      </c>
      <c r="AX555" s="2"/>
      <c r="AY555" s="2"/>
      <c r="AZ555" s="2"/>
      <c r="BA555" s="2"/>
      <c r="BB555" s="2"/>
      <c r="BC555" s="2"/>
      <c r="BD555" s="2"/>
      <c r="BE555" s="2"/>
      <c r="BF555" s="9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</row>
    <row r="556" customFormat="false" ht="15" hidden="false" customHeight="false" outlineLevel="0" collapsed="false">
      <c r="B556" s="1" t="s">
        <v>552</v>
      </c>
      <c r="C556" s="6" t="s">
        <v>553</v>
      </c>
      <c r="D556" s="8" t="s">
        <v>512</v>
      </c>
      <c r="E556" s="8" t="s">
        <v>80</v>
      </c>
      <c r="F556" s="8" t="s">
        <v>81</v>
      </c>
      <c r="G556" s="0"/>
      <c r="H556" s="0"/>
      <c r="I556" s="0"/>
      <c r="O556" s="1" t="s">
        <v>513</v>
      </c>
      <c r="P556" s="9"/>
      <c r="Q556" s="9"/>
      <c r="R556" s="9"/>
      <c r="S556" s="2"/>
      <c r="T556" s="2"/>
      <c r="U556" s="2"/>
      <c r="V556" s="2"/>
      <c r="W556" s="2"/>
      <c r="X556" s="10"/>
      <c r="Y556" s="10"/>
      <c r="Z556" s="10"/>
      <c r="AA556" s="10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10" t="s">
        <v>74</v>
      </c>
      <c r="AX556" s="2"/>
      <c r="AY556" s="2"/>
      <c r="AZ556" s="2"/>
      <c r="BA556" s="2"/>
      <c r="BB556" s="2"/>
      <c r="BC556" s="2"/>
      <c r="BD556" s="2"/>
      <c r="BE556" s="2"/>
      <c r="BF556" s="9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</row>
    <row r="557" customFormat="false" ht="15" hidden="false" customHeight="false" outlineLevel="0" collapsed="false">
      <c r="B557" s="1" t="s">
        <v>131</v>
      </c>
      <c r="C557" s="6" t="s">
        <v>131</v>
      </c>
      <c r="D557" s="8" t="s">
        <v>131</v>
      </c>
      <c r="E557" s="8" t="s">
        <v>132</v>
      </c>
      <c r="F557" s="8" t="s">
        <v>90</v>
      </c>
      <c r="G557" s="0"/>
      <c r="H557" s="0"/>
      <c r="I557" s="0"/>
      <c r="O557" s="1" t="s">
        <v>131</v>
      </c>
      <c r="P557" s="9"/>
      <c r="Q557" s="9"/>
      <c r="R557" s="9"/>
      <c r="S557" s="2"/>
      <c r="T557" s="2"/>
      <c r="U557" s="2"/>
      <c r="V557" s="2"/>
      <c r="W557" s="2"/>
      <c r="X557" s="10"/>
      <c r="Y557" s="10"/>
      <c r="Z557" s="10"/>
      <c r="AA557" s="10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10" t="s">
        <v>74</v>
      </c>
      <c r="AX557" s="2"/>
      <c r="AY557" s="2"/>
      <c r="AZ557" s="2"/>
      <c r="BA557" s="2"/>
      <c r="BB557" s="2"/>
      <c r="BC557" s="2"/>
      <c r="BD557" s="2"/>
      <c r="BE557" s="2"/>
      <c r="BF557" s="9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</row>
    <row r="558" customFormat="false" ht="15" hidden="false" customHeight="false" outlineLevel="0" collapsed="false">
      <c r="B558" s="1" t="s">
        <v>176</v>
      </c>
      <c r="C558" s="6" t="s">
        <v>176</v>
      </c>
      <c r="D558" s="8" t="s">
        <v>177</v>
      </c>
      <c r="E558" s="8" t="s">
        <v>84</v>
      </c>
      <c r="F558" s="8" t="s">
        <v>85</v>
      </c>
      <c r="G558" s="0"/>
      <c r="H558" s="0"/>
      <c r="I558" s="0"/>
      <c r="O558" s="1" t="s">
        <v>177</v>
      </c>
      <c r="P558" s="9"/>
      <c r="Q558" s="9"/>
      <c r="R558" s="9"/>
      <c r="S558" s="2"/>
      <c r="T558" s="2"/>
      <c r="U558" s="2"/>
      <c r="V558" s="2"/>
      <c r="W558" s="2"/>
      <c r="X558" s="10"/>
      <c r="Y558" s="10"/>
      <c r="Z558" s="10"/>
      <c r="AA558" s="10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10" t="s">
        <v>74</v>
      </c>
      <c r="AX558" s="2"/>
      <c r="AY558" s="2"/>
      <c r="AZ558" s="2"/>
      <c r="BA558" s="2"/>
      <c r="BB558" s="2"/>
      <c r="BC558" s="2"/>
      <c r="BD558" s="2"/>
      <c r="BE558" s="2"/>
      <c r="BF558" s="9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</row>
    <row r="559" customFormat="false" ht="15" hidden="false" customHeight="false" outlineLevel="0" collapsed="false">
      <c r="B559" s="1" t="s">
        <v>685</v>
      </c>
      <c r="C559" s="6" t="s">
        <v>686</v>
      </c>
      <c r="D559" s="8" t="s">
        <v>687</v>
      </c>
      <c r="E559" s="8" t="s">
        <v>80</v>
      </c>
      <c r="F559" s="8" t="s">
        <v>81</v>
      </c>
      <c r="G559" s="0"/>
      <c r="H559" s="0"/>
      <c r="I559" s="0"/>
      <c r="O559" s="1" t="s">
        <v>687</v>
      </c>
      <c r="P559" s="9"/>
      <c r="Q559" s="9"/>
      <c r="R559" s="9"/>
      <c r="S559" s="2"/>
      <c r="T559" s="2"/>
      <c r="U559" s="2"/>
      <c r="V559" s="2"/>
      <c r="W559" s="2"/>
      <c r="X559" s="10"/>
      <c r="Y559" s="10"/>
      <c r="Z559" s="10"/>
      <c r="AA559" s="10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10" t="s">
        <v>74</v>
      </c>
      <c r="AX559" s="2"/>
      <c r="AY559" s="2"/>
      <c r="AZ559" s="2"/>
      <c r="BA559" s="2"/>
      <c r="BB559" s="2"/>
      <c r="BC559" s="2"/>
      <c r="BD559" s="2"/>
      <c r="BE559" s="2"/>
      <c r="BF559" s="9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</row>
    <row r="560" customFormat="false" ht="15" hidden="false" customHeight="false" outlineLevel="0" collapsed="false">
      <c r="B560" s="1" t="s">
        <v>688</v>
      </c>
      <c r="C560" s="6" t="s">
        <v>688</v>
      </c>
      <c r="D560" s="8" t="s">
        <v>688</v>
      </c>
      <c r="E560" s="8" t="s">
        <v>194</v>
      </c>
      <c r="F560" s="8" t="s">
        <v>98</v>
      </c>
      <c r="G560" s="0"/>
      <c r="H560" s="0"/>
      <c r="I560" s="0"/>
      <c r="O560" s="1" t="s">
        <v>419</v>
      </c>
      <c r="P560" s="9" t="s">
        <v>15</v>
      </c>
      <c r="Q560" s="9"/>
      <c r="R560" s="9"/>
      <c r="S560" s="2"/>
      <c r="T560" s="2"/>
      <c r="U560" s="2"/>
      <c r="V560" s="2"/>
      <c r="W560" s="2"/>
      <c r="X560" s="10"/>
      <c r="Y560" s="10"/>
      <c r="Z560" s="10"/>
      <c r="AA560" s="10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10" t="s">
        <v>74</v>
      </c>
      <c r="AX560" s="2"/>
      <c r="AY560" s="2"/>
      <c r="AZ560" s="2"/>
      <c r="BA560" s="2"/>
      <c r="BB560" s="2"/>
      <c r="BC560" s="2"/>
      <c r="BD560" s="2"/>
      <c r="BE560" s="2"/>
      <c r="BF560" s="9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</row>
    <row r="561" customFormat="false" ht="15" hidden="false" customHeight="false" outlineLevel="0" collapsed="false">
      <c r="B561" s="1" t="s">
        <v>187</v>
      </c>
      <c r="C561" s="6" t="s">
        <v>188</v>
      </c>
      <c r="D561" s="8" t="s">
        <v>188</v>
      </c>
      <c r="E561" s="8" t="s">
        <v>189</v>
      </c>
      <c r="F561" s="8" t="s">
        <v>170</v>
      </c>
      <c r="G561" s="0"/>
      <c r="H561" s="0"/>
      <c r="I561" s="0"/>
      <c r="O561" s="1" t="s">
        <v>164</v>
      </c>
      <c r="P561" s="9"/>
      <c r="Q561" s="9"/>
      <c r="R561" s="9"/>
      <c r="S561" s="2"/>
      <c r="T561" s="2"/>
      <c r="U561" s="2"/>
      <c r="V561" s="2"/>
      <c r="W561" s="2"/>
      <c r="X561" s="10"/>
      <c r="Y561" s="10"/>
      <c r="Z561" s="10"/>
      <c r="AA561" s="10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10" t="s">
        <v>74</v>
      </c>
      <c r="AX561" s="2"/>
      <c r="AY561" s="2"/>
      <c r="AZ561" s="2"/>
      <c r="BA561" s="2"/>
      <c r="BB561" s="2"/>
      <c r="BC561" s="2"/>
      <c r="BD561" s="2"/>
      <c r="BE561" s="2"/>
      <c r="BF561" s="9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</row>
    <row r="562" customFormat="false" ht="15" hidden="false" customHeight="false" outlineLevel="0" collapsed="false">
      <c r="B562" s="1" t="s">
        <v>196</v>
      </c>
      <c r="C562" s="6" t="s">
        <v>196</v>
      </c>
      <c r="D562" s="8" t="s">
        <v>196</v>
      </c>
      <c r="E562" s="8" t="s">
        <v>197</v>
      </c>
      <c r="F562" s="8" t="s">
        <v>197</v>
      </c>
      <c r="G562" s="0"/>
      <c r="H562" s="0"/>
      <c r="I562" s="0"/>
      <c r="O562" s="1" t="s">
        <v>196</v>
      </c>
      <c r="P562" s="9"/>
      <c r="Q562" s="9"/>
      <c r="R562" s="9"/>
      <c r="S562" s="2"/>
      <c r="T562" s="2"/>
      <c r="U562" s="2"/>
      <c r="V562" s="2"/>
      <c r="W562" s="2"/>
      <c r="X562" s="10"/>
      <c r="Y562" s="10"/>
      <c r="Z562" s="10"/>
      <c r="AA562" s="10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10" t="s">
        <v>74</v>
      </c>
      <c r="AX562" s="2"/>
      <c r="AY562" s="2"/>
      <c r="AZ562" s="2"/>
      <c r="BA562" s="2"/>
      <c r="BB562" s="2"/>
      <c r="BC562" s="2"/>
      <c r="BD562" s="2"/>
      <c r="BE562" s="2"/>
      <c r="BF562" s="9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</row>
    <row r="563" customFormat="false" ht="15" hidden="false" customHeight="false" outlineLevel="0" collapsed="false">
      <c r="B563" s="1" t="s">
        <v>297</v>
      </c>
      <c r="C563" s="6" t="s">
        <v>297</v>
      </c>
      <c r="D563" s="8" t="s">
        <v>297</v>
      </c>
      <c r="E563" s="8" t="s">
        <v>72</v>
      </c>
      <c r="F563" s="8" t="s">
        <v>72</v>
      </c>
      <c r="G563" s="0"/>
      <c r="H563" s="0"/>
      <c r="I563" s="0"/>
      <c r="O563" s="1" t="s">
        <v>73</v>
      </c>
      <c r="P563" s="9"/>
      <c r="Q563" s="9"/>
      <c r="R563" s="9"/>
      <c r="S563" s="2"/>
      <c r="T563" s="2"/>
      <c r="U563" s="2"/>
      <c r="V563" s="2"/>
      <c r="W563" s="2"/>
      <c r="X563" s="10"/>
      <c r="Y563" s="10"/>
      <c r="Z563" s="10"/>
      <c r="AA563" s="10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10" t="s">
        <v>74</v>
      </c>
      <c r="AX563" s="2"/>
      <c r="AY563" s="2"/>
      <c r="AZ563" s="2"/>
      <c r="BA563" s="2"/>
      <c r="BB563" s="2"/>
      <c r="BC563" s="2"/>
      <c r="BD563" s="2"/>
      <c r="BE563" s="2"/>
      <c r="BF563" s="9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</row>
    <row r="564" customFormat="false" ht="15" hidden="false" customHeight="false" outlineLevel="0" collapsed="false">
      <c r="B564" s="1" t="s">
        <v>99</v>
      </c>
      <c r="C564" s="6" t="s">
        <v>99</v>
      </c>
      <c r="D564" s="8" t="s">
        <v>662</v>
      </c>
      <c r="E564" s="8" t="s">
        <v>211</v>
      </c>
      <c r="F564" s="8" t="s">
        <v>81</v>
      </c>
      <c r="G564" s="0"/>
      <c r="H564" s="0"/>
      <c r="I564" s="0"/>
      <c r="O564" s="1" t="s">
        <v>99</v>
      </c>
      <c r="P564" s="9"/>
      <c r="Q564" s="9"/>
      <c r="R564" s="9"/>
      <c r="S564" s="2"/>
      <c r="T564" s="2"/>
      <c r="U564" s="2"/>
      <c r="V564" s="2"/>
      <c r="W564" s="2"/>
      <c r="X564" s="10"/>
      <c r="Y564" s="10"/>
      <c r="Z564" s="10"/>
      <c r="AA564" s="10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10" t="s">
        <v>74</v>
      </c>
      <c r="AX564" s="2"/>
      <c r="AY564" s="2"/>
      <c r="AZ564" s="2"/>
      <c r="BA564" s="2"/>
      <c r="BB564" s="2"/>
      <c r="BC564" s="2"/>
      <c r="BD564" s="2"/>
      <c r="BE564" s="2"/>
      <c r="BF564" s="9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</row>
    <row r="565" customFormat="false" ht="15" hidden="false" customHeight="false" outlineLevel="0" collapsed="false">
      <c r="B565" s="1" t="s">
        <v>131</v>
      </c>
      <c r="C565" s="6" t="s">
        <v>131</v>
      </c>
      <c r="D565" s="8" t="s">
        <v>131</v>
      </c>
      <c r="E565" s="8" t="s">
        <v>132</v>
      </c>
      <c r="F565" s="8" t="s">
        <v>90</v>
      </c>
      <c r="G565" s="0"/>
      <c r="H565" s="0"/>
      <c r="I565" s="0"/>
      <c r="O565" s="1" t="s">
        <v>131</v>
      </c>
      <c r="P565" s="9"/>
      <c r="Q565" s="9"/>
      <c r="R565" s="9"/>
      <c r="S565" s="2"/>
      <c r="T565" s="2"/>
      <c r="U565" s="2"/>
      <c r="V565" s="2"/>
      <c r="W565" s="2"/>
      <c r="X565" s="10"/>
      <c r="Y565" s="10"/>
      <c r="Z565" s="10"/>
      <c r="AA565" s="10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10" t="s">
        <v>74</v>
      </c>
      <c r="AX565" s="2"/>
      <c r="AY565" s="2"/>
      <c r="AZ565" s="2"/>
      <c r="BA565" s="2"/>
      <c r="BB565" s="2"/>
      <c r="BC565" s="2"/>
      <c r="BD565" s="2"/>
      <c r="BE565" s="2"/>
      <c r="BF565" s="9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</row>
    <row r="566" customFormat="false" ht="15" hidden="false" customHeight="false" outlineLevel="0" collapsed="false">
      <c r="B566" s="1" t="s">
        <v>261</v>
      </c>
      <c r="C566" s="6" t="s">
        <v>262</v>
      </c>
      <c r="D566" s="8" t="s">
        <v>262</v>
      </c>
      <c r="E566" s="8" t="s">
        <v>180</v>
      </c>
      <c r="F566" s="8" t="s">
        <v>180</v>
      </c>
      <c r="G566" s="0"/>
      <c r="H566" s="0"/>
      <c r="I566" s="0"/>
      <c r="O566" s="1" t="s">
        <v>262</v>
      </c>
      <c r="P566" s="9"/>
      <c r="Q566" s="9"/>
      <c r="R566" s="9"/>
      <c r="S566" s="2"/>
      <c r="T566" s="2"/>
      <c r="U566" s="2"/>
      <c r="V566" s="2"/>
      <c r="W566" s="2"/>
      <c r="X566" s="10"/>
      <c r="Y566" s="10"/>
      <c r="Z566" s="10"/>
      <c r="AA566" s="10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10" t="s">
        <v>74</v>
      </c>
      <c r="AX566" s="2"/>
      <c r="AY566" s="2"/>
      <c r="AZ566" s="2"/>
      <c r="BA566" s="2"/>
      <c r="BB566" s="2"/>
      <c r="BC566" s="2"/>
      <c r="BD566" s="2"/>
      <c r="BE566" s="2"/>
      <c r="BF566" s="9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</row>
    <row r="567" customFormat="false" ht="15" hidden="false" customHeight="false" outlineLevel="0" collapsed="false">
      <c r="B567" s="1" t="s">
        <v>689</v>
      </c>
      <c r="C567" s="6" t="s">
        <v>689</v>
      </c>
      <c r="D567" s="8" t="s">
        <v>690</v>
      </c>
      <c r="E567" s="8" t="s">
        <v>169</v>
      </c>
      <c r="F567" s="8" t="s">
        <v>170</v>
      </c>
      <c r="G567" s="0"/>
      <c r="H567" s="0"/>
      <c r="I567" s="0"/>
      <c r="O567" s="1" t="s">
        <v>691</v>
      </c>
      <c r="P567" s="9"/>
      <c r="Q567" s="9"/>
      <c r="R567" s="9"/>
      <c r="S567" s="2"/>
      <c r="T567" s="2"/>
      <c r="U567" s="2"/>
      <c r="V567" s="2"/>
      <c r="W567" s="2"/>
      <c r="X567" s="10"/>
      <c r="Y567" s="10"/>
      <c r="Z567" s="10"/>
      <c r="AA567" s="10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10" t="s">
        <v>74</v>
      </c>
      <c r="AX567" s="2"/>
      <c r="AY567" s="2"/>
      <c r="AZ567" s="2"/>
      <c r="BA567" s="2"/>
      <c r="BB567" s="2"/>
      <c r="BC567" s="2"/>
      <c r="BD567" s="2"/>
      <c r="BE567" s="2"/>
      <c r="BF567" s="9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</row>
    <row r="568" customFormat="false" ht="15" hidden="false" customHeight="false" outlineLevel="0" collapsed="false">
      <c r="B568" s="1" t="s">
        <v>267</v>
      </c>
      <c r="C568" s="6" t="s">
        <v>267</v>
      </c>
      <c r="D568" s="8" t="s">
        <v>267</v>
      </c>
      <c r="E568" s="8" t="s">
        <v>185</v>
      </c>
      <c r="F568" s="8" t="s">
        <v>81</v>
      </c>
      <c r="G568" s="0"/>
      <c r="H568" s="0"/>
      <c r="I568" s="0"/>
      <c r="O568" s="1" t="s">
        <v>267</v>
      </c>
      <c r="P568" s="9"/>
      <c r="Q568" s="9"/>
      <c r="R568" s="9"/>
      <c r="S568" s="2"/>
      <c r="T568" s="2"/>
      <c r="U568" s="2"/>
      <c r="V568" s="2"/>
      <c r="W568" s="2"/>
      <c r="X568" s="10" t="s">
        <v>268</v>
      </c>
      <c r="Y568" s="10"/>
      <c r="Z568" s="10"/>
      <c r="AA568" s="10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10" t="s">
        <v>74</v>
      </c>
      <c r="AX568" s="2"/>
      <c r="AY568" s="2"/>
      <c r="AZ568" s="2"/>
      <c r="BA568" s="2"/>
      <c r="BB568" s="2"/>
      <c r="BC568" s="2"/>
      <c r="BD568" s="2"/>
      <c r="BE568" s="2"/>
      <c r="BF568" s="9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</row>
    <row r="569" customFormat="false" ht="15" hidden="false" customHeight="false" outlineLevel="0" collapsed="false">
      <c r="B569" s="1" t="s">
        <v>692</v>
      </c>
      <c r="C569" s="6" t="s">
        <v>692</v>
      </c>
      <c r="D569" s="8" t="s">
        <v>692</v>
      </c>
      <c r="E569" s="8" t="s">
        <v>180</v>
      </c>
      <c r="F569" s="8" t="s">
        <v>180</v>
      </c>
      <c r="G569" s="0"/>
      <c r="H569" s="0"/>
      <c r="I569" s="0"/>
      <c r="O569" s="1" t="s">
        <v>692</v>
      </c>
      <c r="P569" s="9"/>
      <c r="Q569" s="9"/>
      <c r="R569" s="9"/>
      <c r="S569" s="2"/>
      <c r="T569" s="2"/>
      <c r="U569" s="2"/>
      <c r="V569" s="2"/>
      <c r="W569" s="2"/>
      <c r="X569" s="10"/>
      <c r="Y569" s="10"/>
      <c r="Z569" s="10"/>
      <c r="AA569" s="10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10" t="s">
        <v>74</v>
      </c>
      <c r="AX569" s="2"/>
      <c r="AY569" s="2"/>
      <c r="AZ569" s="2"/>
      <c r="BA569" s="2"/>
      <c r="BB569" s="2"/>
      <c r="BC569" s="2"/>
      <c r="BD569" s="2"/>
      <c r="BE569" s="2"/>
      <c r="BF569" s="9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</row>
    <row r="570" customFormat="false" ht="15" hidden="false" customHeight="false" outlineLevel="0" collapsed="false">
      <c r="B570" s="1" t="s">
        <v>261</v>
      </c>
      <c r="C570" s="6" t="s">
        <v>262</v>
      </c>
      <c r="D570" s="13" t="s">
        <v>693</v>
      </c>
      <c r="E570" s="13" t="s">
        <v>518</v>
      </c>
      <c r="F570" s="13" t="s">
        <v>72</v>
      </c>
      <c r="G570" s="0"/>
      <c r="H570" s="0"/>
      <c r="I570" s="0"/>
      <c r="O570" s="6" t="s">
        <v>693</v>
      </c>
      <c r="P570" s="9"/>
      <c r="Q570" s="9"/>
      <c r="R570" s="9"/>
      <c r="S570" s="2"/>
      <c r="T570" s="2"/>
      <c r="U570" s="2"/>
      <c r="V570" s="2"/>
      <c r="W570" s="2"/>
      <c r="X570" s="10"/>
      <c r="Y570" s="10"/>
      <c r="Z570" s="10"/>
      <c r="AA570" s="10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10" t="s">
        <v>74</v>
      </c>
      <c r="AX570" s="2"/>
      <c r="AY570" s="2"/>
      <c r="AZ570" s="2"/>
      <c r="BA570" s="2"/>
      <c r="BB570" s="2"/>
      <c r="BC570" s="2"/>
      <c r="BD570" s="2"/>
      <c r="BE570" s="2"/>
      <c r="BF570" s="9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</row>
    <row r="571" customFormat="false" ht="15" hidden="false" customHeight="false" outlineLevel="0" collapsed="false">
      <c r="B571" s="1" t="s">
        <v>694</v>
      </c>
      <c r="C571" s="6" t="s">
        <v>694</v>
      </c>
      <c r="D571" s="13"/>
      <c r="E571" s="13"/>
      <c r="F571" s="13"/>
      <c r="G571" s="0"/>
      <c r="H571" s="0"/>
      <c r="I571" s="0"/>
      <c r="O571" s="6"/>
      <c r="P571" s="9"/>
      <c r="Q571" s="9"/>
      <c r="R571" s="9"/>
      <c r="S571" s="2"/>
      <c r="T571" s="2"/>
      <c r="U571" s="2"/>
      <c r="V571" s="2"/>
      <c r="W571" s="2"/>
      <c r="X571" s="10"/>
      <c r="Y571" s="10"/>
      <c r="Z571" s="10"/>
      <c r="AA571" s="10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10" t="s">
        <v>74</v>
      </c>
      <c r="AX571" s="2"/>
      <c r="AY571" s="2"/>
      <c r="AZ571" s="2"/>
      <c r="BA571" s="2"/>
      <c r="BB571" s="2"/>
      <c r="BC571" s="2"/>
      <c r="BD571" s="2"/>
      <c r="BE571" s="2"/>
      <c r="BF571" s="9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</row>
    <row r="572" customFormat="false" ht="15" hidden="false" customHeight="false" outlineLevel="0" collapsed="false">
      <c r="B572" s="1" t="s">
        <v>676</v>
      </c>
      <c r="C572" s="6" t="s">
        <v>677</v>
      </c>
      <c r="D572" s="8" t="s">
        <v>677</v>
      </c>
      <c r="E572" s="8" t="s">
        <v>377</v>
      </c>
      <c r="F572" s="8" t="s">
        <v>72</v>
      </c>
      <c r="G572" s="0"/>
      <c r="H572" s="0"/>
      <c r="I572" s="0"/>
      <c r="J572" s="11"/>
      <c r="K572" s="11"/>
      <c r="L572" s="11"/>
      <c r="M572" s="11"/>
      <c r="N572" s="11"/>
      <c r="O572" s="11" t="s">
        <v>318</v>
      </c>
      <c r="P572" s="9" t="s">
        <v>15</v>
      </c>
      <c r="Q572" s="9"/>
      <c r="R572" s="9"/>
      <c r="S572" s="2"/>
      <c r="T572" s="2"/>
      <c r="U572" s="2"/>
      <c r="V572" s="2"/>
      <c r="W572" s="2"/>
      <c r="X572" s="10"/>
      <c r="Y572" s="10"/>
      <c r="Z572" s="10"/>
      <c r="AA572" s="10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10" t="s">
        <v>74</v>
      </c>
      <c r="AX572" s="2"/>
      <c r="AY572" s="2"/>
      <c r="AZ572" s="2"/>
      <c r="BA572" s="2"/>
      <c r="BB572" s="2"/>
      <c r="BC572" s="2"/>
      <c r="BD572" s="2"/>
      <c r="BE572" s="2"/>
      <c r="BF572" s="9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</row>
    <row r="573" customFormat="false" ht="15" hidden="false" customHeight="false" outlineLevel="0" collapsed="false">
      <c r="B573" s="1" t="s">
        <v>131</v>
      </c>
      <c r="C573" s="6" t="s">
        <v>131</v>
      </c>
      <c r="D573" s="8" t="s">
        <v>131</v>
      </c>
      <c r="E573" s="8" t="s">
        <v>132</v>
      </c>
      <c r="F573" s="8" t="s">
        <v>90</v>
      </c>
      <c r="G573" s="0"/>
      <c r="H573" s="0"/>
      <c r="I573" s="0"/>
      <c r="O573" s="1" t="s">
        <v>131</v>
      </c>
      <c r="P573" s="9"/>
      <c r="Q573" s="9"/>
      <c r="R573" s="9"/>
      <c r="S573" s="2"/>
      <c r="T573" s="2"/>
      <c r="U573" s="2"/>
      <c r="V573" s="2"/>
      <c r="W573" s="2"/>
      <c r="X573" s="10"/>
      <c r="Y573" s="10"/>
      <c r="Z573" s="10"/>
      <c r="AA573" s="10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10" t="s">
        <v>74</v>
      </c>
      <c r="AX573" s="2"/>
      <c r="AY573" s="2"/>
      <c r="AZ573" s="2"/>
      <c r="BA573" s="2"/>
      <c r="BB573" s="2"/>
      <c r="BC573" s="2"/>
      <c r="BD573" s="2"/>
      <c r="BE573" s="2"/>
      <c r="BF573" s="9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</row>
    <row r="574" customFormat="false" ht="15" hidden="false" customHeight="false" outlineLevel="0" collapsed="false">
      <c r="B574" s="1" t="s">
        <v>695</v>
      </c>
      <c r="C574" s="6" t="s">
        <v>695</v>
      </c>
      <c r="D574" s="8" t="s">
        <v>695</v>
      </c>
      <c r="E574" s="8" t="s">
        <v>205</v>
      </c>
      <c r="F574" s="8" t="s">
        <v>206</v>
      </c>
      <c r="G574" s="0" t="s">
        <v>218</v>
      </c>
      <c r="H574" s="0" t="s">
        <v>696</v>
      </c>
      <c r="I574" s="0" t="s">
        <v>209</v>
      </c>
      <c r="O574" s="1" t="s">
        <v>695</v>
      </c>
      <c r="P574" s="9"/>
      <c r="Q574" s="9"/>
      <c r="R574" s="9"/>
      <c r="S574" s="2"/>
      <c r="T574" s="2"/>
      <c r="U574" s="2"/>
      <c r="V574" s="2"/>
      <c r="W574" s="2"/>
      <c r="X574" s="10"/>
      <c r="Y574" s="10"/>
      <c r="Z574" s="10"/>
      <c r="AA574" s="10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10" t="s">
        <v>74</v>
      </c>
      <c r="AX574" s="2"/>
      <c r="AY574" s="2"/>
      <c r="AZ574" s="2"/>
      <c r="BA574" s="2"/>
      <c r="BB574" s="2"/>
      <c r="BC574" s="2"/>
      <c r="BD574" s="2"/>
      <c r="BE574" s="2"/>
      <c r="BF574" s="9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</row>
    <row r="575" customFormat="false" ht="15" hidden="false" customHeight="false" outlineLevel="0" collapsed="false">
      <c r="B575" s="1" t="s">
        <v>697</v>
      </c>
      <c r="C575" s="6" t="s">
        <v>697</v>
      </c>
      <c r="D575" s="8" t="s">
        <v>697</v>
      </c>
      <c r="E575" s="8" t="s">
        <v>211</v>
      </c>
      <c r="F575" s="8" t="s">
        <v>81</v>
      </c>
      <c r="G575" s="0"/>
      <c r="H575" s="0"/>
      <c r="I575" s="0"/>
      <c r="O575" s="1" t="s">
        <v>697</v>
      </c>
      <c r="P575" s="9"/>
      <c r="Q575" s="9"/>
      <c r="R575" s="9"/>
      <c r="S575" s="2"/>
      <c r="T575" s="2"/>
      <c r="U575" s="2"/>
      <c r="V575" s="2"/>
      <c r="W575" s="2"/>
      <c r="X575" s="10"/>
      <c r="Y575" s="10"/>
      <c r="Z575" s="10"/>
      <c r="AA575" s="10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10" t="s">
        <v>74</v>
      </c>
      <c r="AX575" s="2"/>
      <c r="AY575" s="2"/>
      <c r="AZ575" s="2"/>
      <c r="BA575" s="2"/>
      <c r="BB575" s="2"/>
      <c r="BC575" s="2"/>
      <c r="BD575" s="2"/>
      <c r="BE575" s="2"/>
      <c r="BF575" s="9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</row>
    <row r="576" customFormat="false" ht="15" hidden="false" customHeight="false" outlineLevel="0" collapsed="false">
      <c r="B576" s="1" t="s">
        <v>308</v>
      </c>
      <c r="C576" s="6" t="s">
        <v>308</v>
      </c>
      <c r="D576" s="8" t="s">
        <v>309</v>
      </c>
      <c r="E576" s="8" t="s">
        <v>185</v>
      </c>
      <c r="F576" s="8" t="s">
        <v>81</v>
      </c>
      <c r="G576" s="0"/>
      <c r="H576" s="0"/>
      <c r="I576" s="0"/>
      <c r="O576" s="1" t="s">
        <v>310</v>
      </c>
      <c r="P576" s="9"/>
      <c r="Q576" s="9"/>
      <c r="R576" s="9"/>
      <c r="S576" s="2"/>
      <c r="T576" s="2"/>
      <c r="U576" s="2"/>
      <c r="V576" s="2"/>
      <c r="W576" s="2"/>
      <c r="X576" s="10"/>
      <c r="Y576" s="10"/>
      <c r="Z576" s="10"/>
      <c r="AA576" s="10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10" t="s">
        <v>74</v>
      </c>
      <c r="AX576" s="2"/>
      <c r="AY576" s="2"/>
      <c r="AZ576" s="2"/>
      <c r="BA576" s="2"/>
      <c r="BB576" s="2"/>
      <c r="BC576" s="2"/>
      <c r="BD576" s="2"/>
      <c r="BE576" s="2"/>
      <c r="BF576" s="9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</row>
    <row r="577" customFormat="false" ht="15" hidden="false" customHeight="false" outlineLevel="0" collapsed="false">
      <c r="B577" s="1" t="s">
        <v>113</v>
      </c>
      <c r="C577" s="6" t="s">
        <v>113</v>
      </c>
      <c r="D577" s="8" t="s">
        <v>113</v>
      </c>
      <c r="E577" s="8" t="s">
        <v>92</v>
      </c>
      <c r="F577" s="8" t="s">
        <v>92</v>
      </c>
      <c r="G577" s="0"/>
      <c r="H577" s="0"/>
      <c r="I577" s="0"/>
      <c r="O577" s="1" t="s">
        <v>113</v>
      </c>
      <c r="P577" s="9"/>
      <c r="Q577" s="9"/>
      <c r="R577" s="9"/>
      <c r="S577" s="2"/>
      <c r="T577" s="2"/>
      <c r="U577" s="2"/>
      <c r="V577" s="2"/>
      <c r="W577" s="2"/>
      <c r="X577" s="10"/>
      <c r="Y577" s="10"/>
      <c r="Z577" s="10"/>
      <c r="AA577" s="10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10" t="s">
        <v>74</v>
      </c>
      <c r="AX577" s="2"/>
      <c r="AY577" s="2"/>
      <c r="AZ577" s="2"/>
      <c r="BA577" s="2"/>
      <c r="BB577" s="2"/>
      <c r="BC577" s="2"/>
      <c r="BD577" s="2"/>
      <c r="BE577" s="2"/>
      <c r="BF577" s="9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</row>
    <row r="578" customFormat="false" ht="15" hidden="false" customHeight="false" outlineLevel="0" collapsed="false">
      <c r="B578" s="1" t="s">
        <v>115</v>
      </c>
      <c r="C578" s="6" t="s">
        <v>115</v>
      </c>
      <c r="D578" s="8" t="s">
        <v>115</v>
      </c>
      <c r="E578" s="8" t="s">
        <v>72</v>
      </c>
      <c r="F578" s="8" t="s">
        <v>72</v>
      </c>
      <c r="G578" s="0"/>
      <c r="H578" s="0"/>
      <c r="I578" s="0"/>
      <c r="O578" s="1" t="s">
        <v>73</v>
      </c>
      <c r="P578" s="9"/>
      <c r="Q578" s="9"/>
      <c r="R578" s="9"/>
      <c r="S578" s="2"/>
      <c r="T578" s="2"/>
      <c r="U578" s="2"/>
      <c r="V578" s="2"/>
      <c r="W578" s="2"/>
      <c r="X578" s="10"/>
      <c r="Y578" s="10"/>
      <c r="Z578" s="10"/>
      <c r="AA578" s="10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10" t="s">
        <v>74</v>
      </c>
      <c r="AX578" s="2"/>
      <c r="AY578" s="2"/>
      <c r="AZ578" s="2"/>
      <c r="BA578" s="2"/>
      <c r="BB578" s="2"/>
      <c r="BC578" s="2"/>
      <c r="BD578" s="2"/>
      <c r="BE578" s="2"/>
      <c r="BF578" s="9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</row>
    <row r="579" customFormat="false" ht="15" hidden="false" customHeight="false" outlineLevel="0" collapsed="false">
      <c r="B579" s="1" t="s">
        <v>552</v>
      </c>
      <c r="C579" s="6" t="s">
        <v>553</v>
      </c>
      <c r="D579" s="8" t="s">
        <v>512</v>
      </c>
      <c r="E579" s="8" t="s">
        <v>80</v>
      </c>
      <c r="F579" s="8" t="s">
        <v>81</v>
      </c>
      <c r="G579" s="0"/>
      <c r="H579" s="0"/>
      <c r="I579" s="0"/>
      <c r="O579" s="1" t="s">
        <v>513</v>
      </c>
      <c r="P579" s="9"/>
      <c r="Q579" s="9"/>
      <c r="R579" s="9"/>
      <c r="S579" s="2"/>
      <c r="T579" s="2"/>
      <c r="U579" s="2"/>
      <c r="V579" s="2"/>
      <c r="W579" s="2"/>
      <c r="X579" s="10"/>
      <c r="Y579" s="10"/>
      <c r="Z579" s="10"/>
      <c r="AA579" s="10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10" t="s">
        <v>74</v>
      </c>
      <c r="AX579" s="2"/>
      <c r="AY579" s="2"/>
      <c r="AZ579" s="2"/>
      <c r="BA579" s="2"/>
      <c r="BB579" s="2"/>
      <c r="BC579" s="2"/>
      <c r="BD579" s="2"/>
      <c r="BE579" s="2"/>
      <c r="BF579" s="9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</row>
    <row r="580" customFormat="false" ht="15" hidden="false" customHeight="false" outlineLevel="0" collapsed="false">
      <c r="B580" s="1" t="s">
        <v>176</v>
      </c>
      <c r="C580" s="6" t="s">
        <v>176</v>
      </c>
      <c r="D580" s="8" t="s">
        <v>177</v>
      </c>
      <c r="E580" s="8" t="s">
        <v>84</v>
      </c>
      <c r="F580" s="8" t="s">
        <v>85</v>
      </c>
      <c r="G580" s="0"/>
      <c r="H580" s="0"/>
      <c r="I580" s="0"/>
      <c r="O580" s="1" t="s">
        <v>177</v>
      </c>
      <c r="P580" s="9"/>
      <c r="Q580" s="9"/>
      <c r="R580" s="9"/>
      <c r="S580" s="2"/>
      <c r="T580" s="2"/>
      <c r="U580" s="2"/>
      <c r="V580" s="2"/>
      <c r="W580" s="2"/>
      <c r="X580" s="10"/>
      <c r="Y580" s="10"/>
      <c r="Z580" s="10"/>
      <c r="AA580" s="10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10" t="s">
        <v>74</v>
      </c>
      <c r="AX580" s="2"/>
      <c r="AY580" s="2"/>
      <c r="AZ580" s="2"/>
      <c r="BA580" s="2"/>
      <c r="BB580" s="2"/>
      <c r="BC580" s="2"/>
      <c r="BD580" s="2"/>
      <c r="BE580" s="2"/>
      <c r="BF580" s="9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</row>
    <row r="581" customFormat="false" ht="15" hidden="false" customHeight="false" outlineLevel="0" collapsed="false">
      <c r="B581" s="1" t="s">
        <v>698</v>
      </c>
      <c r="C581" s="6" t="s">
        <v>699</v>
      </c>
      <c r="D581" s="8" t="s">
        <v>700</v>
      </c>
      <c r="E581" s="8" t="s">
        <v>80</v>
      </c>
      <c r="F581" s="8" t="s">
        <v>81</v>
      </c>
      <c r="G581" s="0"/>
      <c r="H581" s="0"/>
      <c r="I581" s="0"/>
      <c r="O581" s="1" t="s">
        <v>701</v>
      </c>
      <c r="P581" s="9" t="s">
        <v>15</v>
      </c>
      <c r="Q581" s="9"/>
      <c r="R581" s="9"/>
      <c r="S581" s="2"/>
      <c r="T581" s="2"/>
      <c r="U581" s="2"/>
      <c r="V581" s="2"/>
      <c r="W581" s="2"/>
      <c r="X581" s="10"/>
      <c r="Y581" s="10"/>
      <c r="Z581" s="10"/>
      <c r="AA581" s="10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10" t="s">
        <v>74</v>
      </c>
      <c r="AX581" s="2"/>
      <c r="AY581" s="2"/>
      <c r="AZ581" s="2"/>
      <c r="BA581" s="2"/>
      <c r="BB581" s="2"/>
      <c r="BC581" s="2"/>
      <c r="BD581" s="2"/>
      <c r="BE581" s="2"/>
      <c r="BF581" s="9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</row>
    <row r="582" customFormat="false" ht="15" hidden="false" customHeight="false" outlineLevel="0" collapsed="false">
      <c r="B582" s="1" t="s">
        <v>702</v>
      </c>
      <c r="C582" s="6" t="s">
        <v>702</v>
      </c>
      <c r="D582" s="8" t="s">
        <v>703</v>
      </c>
      <c r="E582" s="8" t="s">
        <v>169</v>
      </c>
      <c r="F582" s="8" t="s">
        <v>170</v>
      </c>
      <c r="G582" s="0"/>
      <c r="H582" s="0"/>
      <c r="I582" s="0"/>
      <c r="J582" s="11"/>
      <c r="K582" s="11"/>
      <c r="L582" s="11"/>
      <c r="M582" s="11"/>
      <c r="N582" s="11"/>
      <c r="O582" s="11" t="s">
        <v>704</v>
      </c>
      <c r="P582" s="9"/>
      <c r="Q582" s="9"/>
      <c r="R582" s="9"/>
      <c r="S582" s="2"/>
      <c r="T582" s="2"/>
      <c r="U582" s="2"/>
      <c r="V582" s="2"/>
      <c r="W582" s="2"/>
      <c r="X582" s="10"/>
      <c r="Y582" s="10"/>
      <c r="Z582" s="10"/>
      <c r="AA582" s="10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10" t="s">
        <v>74</v>
      </c>
      <c r="AX582" s="2"/>
      <c r="AY582" s="2"/>
      <c r="AZ582" s="2"/>
      <c r="BA582" s="2"/>
      <c r="BB582" s="2"/>
      <c r="BC582" s="2"/>
      <c r="BD582" s="2"/>
      <c r="BE582" s="2"/>
      <c r="BF582" s="9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</row>
    <row r="583" customFormat="false" ht="15" hidden="false" customHeight="false" outlineLevel="0" collapsed="false">
      <c r="B583" s="1" t="s">
        <v>131</v>
      </c>
      <c r="C583" s="6" t="s">
        <v>131</v>
      </c>
      <c r="D583" s="8" t="s">
        <v>131</v>
      </c>
      <c r="E583" s="8" t="s">
        <v>132</v>
      </c>
      <c r="F583" s="8" t="s">
        <v>90</v>
      </c>
      <c r="G583" s="0"/>
      <c r="H583" s="0"/>
      <c r="I583" s="0"/>
      <c r="O583" s="1" t="s">
        <v>131</v>
      </c>
      <c r="P583" s="9"/>
      <c r="Q583" s="9"/>
      <c r="R583" s="9"/>
      <c r="S583" s="2"/>
      <c r="T583" s="2"/>
      <c r="U583" s="2"/>
      <c r="V583" s="2"/>
      <c r="W583" s="2"/>
      <c r="X583" s="10"/>
      <c r="Y583" s="10"/>
      <c r="Z583" s="10"/>
      <c r="AA583" s="10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10" t="s">
        <v>74</v>
      </c>
      <c r="AX583" s="2"/>
      <c r="AY583" s="2"/>
      <c r="AZ583" s="2"/>
      <c r="BA583" s="2"/>
      <c r="BB583" s="2"/>
      <c r="BC583" s="2"/>
      <c r="BD583" s="2"/>
      <c r="BE583" s="2"/>
      <c r="BF583" s="9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</row>
    <row r="584" customFormat="false" ht="15" hidden="false" customHeight="false" outlineLevel="0" collapsed="false">
      <c r="B584" s="1" t="s">
        <v>640</v>
      </c>
      <c r="C584" s="6" t="s">
        <v>640</v>
      </c>
      <c r="D584" s="8" t="s">
        <v>640</v>
      </c>
      <c r="E584" s="8" t="s">
        <v>92</v>
      </c>
      <c r="F584" s="8" t="s">
        <v>92</v>
      </c>
      <c r="G584" s="0"/>
      <c r="H584" s="0"/>
      <c r="I584" s="0"/>
      <c r="O584" s="1" t="s">
        <v>640</v>
      </c>
      <c r="P584" s="9"/>
      <c r="Q584" s="9"/>
      <c r="R584" s="9"/>
      <c r="S584" s="2"/>
      <c r="T584" s="2"/>
      <c r="U584" s="2"/>
      <c r="V584" s="2"/>
      <c r="W584" s="2"/>
      <c r="X584" s="10"/>
      <c r="Y584" s="10"/>
      <c r="Z584" s="10"/>
      <c r="AA584" s="10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10" t="s">
        <v>74</v>
      </c>
      <c r="AX584" s="2"/>
      <c r="AY584" s="2"/>
      <c r="AZ584" s="2"/>
      <c r="BA584" s="2"/>
      <c r="BB584" s="2"/>
      <c r="BC584" s="2"/>
      <c r="BD584" s="2"/>
      <c r="BE584" s="2"/>
      <c r="BF584" s="9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</row>
    <row r="585" customFormat="false" ht="15" hidden="false" customHeight="false" outlineLevel="0" collapsed="false">
      <c r="B585" s="1" t="s">
        <v>297</v>
      </c>
      <c r="C585" s="6" t="s">
        <v>297</v>
      </c>
      <c r="D585" s="8" t="s">
        <v>297</v>
      </c>
      <c r="E585" s="8" t="s">
        <v>72</v>
      </c>
      <c r="F585" s="8" t="s">
        <v>72</v>
      </c>
      <c r="G585" s="0"/>
      <c r="H585" s="0"/>
      <c r="I585" s="0"/>
      <c r="O585" s="1" t="s">
        <v>73</v>
      </c>
      <c r="P585" s="9"/>
      <c r="Q585" s="9"/>
      <c r="R585" s="9"/>
      <c r="S585" s="2"/>
      <c r="T585" s="2"/>
      <c r="U585" s="2"/>
      <c r="V585" s="2"/>
      <c r="W585" s="2"/>
      <c r="X585" s="10"/>
      <c r="Y585" s="10"/>
      <c r="Z585" s="10"/>
      <c r="AA585" s="10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10" t="s">
        <v>74</v>
      </c>
      <c r="AX585" s="2"/>
      <c r="AY585" s="2"/>
      <c r="AZ585" s="2"/>
      <c r="BA585" s="2"/>
      <c r="BB585" s="2"/>
      <c r="BC585" s="2"/>
      <c r="BD585" s="2"/>
      <c r="BE585" s="2"/>
      <c r="BF585" s="9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</row>
    <row r="586" customFormat="false" ht="15" hidden="false" customHeight="false" outlineLevel="0" collapsed="false">
      <c r="B586" s="1" t="s">
        <v>705</v>
      </c>
      <c r="C586" s="6" t="s">
        <v>705</v>
      </c>
      <c r="D586" s="8" t="s">
        <v>705</v>
      </c>
      <c r="E586" s="8" t="s">
        <v>80</v>
      </c>
      <c r="F586" s="8" t="s">
        <v>81</v>
      </c>
      <c r="G586" s="0"/>
      <c r="H586" s="0"/>
      <c r="I586" s="0"/>
      <c r="O586" s="1" t="s">
        <v>705</v>
      </c>
      <c r="P586" s="9"/>
      <c r="Q586" s="9"/>
      <c r="R586" s="9"/>
      <c r="S586" s="2"/>
      <c r="T586" s="2"/>
      <c r="U586" s="2"/>
      <c r="V586" s="2"/>
      <c r="W586" s="2"/>
      <c r="X586" s="10"/>
      <c r="Y586" s="10"/>
      <c r="Z586" s="10"/>
      <c r="AA586" s="10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10" t="s">
        <v>74</v>
      </c>
      <c r="AX586" s="2"/>
      <c r="AY586" s="2"/>
      <c r="AZ586" s="2"/>
      <c r="BA586" s="2"/>
      <c r="BB586" s="2"/>
      <c r="BC586" s="2"/>
      <c r="BD586" s="2"/>
      <c r="BE586" s="2"/>
      <c r="BF586" s="9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</row>
    <row r="587" customFormat="false" ht="15" hidden="false" customHeight="false" outlineLevel="0" collapsed="false">
      <c r="B587" s="1" t="s">
        <v>706</v>
      </c>
      <c r="C587" s="6" t="s">
        <v>707</v>
      </c>
      <c r="D587" s="13" t="s">
        <v>708</v>
      </c>
      <c r="E587" s="13" t="s">
        <v>180</v>
      </c>
      <c r="F587" s="13" t="s">
        <v>180</v>
      </c>
      <c r="G587" s="0"/>
      <c r="H587" s="0"/>
      <c r="I587" s="0"/>
      <c r="O587" s="6" t="s">
        <v>708</v>
      </c>
      <c r="P587" s="9"/>
      <c r="Q587" s="9"/>
      <c r="R587" s="9"/>
      <c r="S587" s="2"/>
      <c r="T587" s="2"/>
      <c r="U587" s="2"/>
      <c r="V587" s="2"/>
      <c r="W587" s="2"/>
      <c r="X587" s="10"/>
      <c r="Y587" s="10"/>
      <c r="Z587" s="10"/>
      <c r="AA587" s="10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10" t="s">
        <v>74</v>
      </c>
      <c r="AX587" s="2"/>
      <c r="AY587" s="2"/>
      <c r="AZ587" s="2"/>
      <c r="BA587" s="2"/>
      <c r="BB587" s="2"/>
      <c r="BC587" s="2"/>
      <c r="BD587" s="2"/>
      <c r="BE587" s="2"/>
      <c r="BF587" s="9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</row>
    <row r="588" customFormat="false" ht="15" hidden="false" customHeight="false" outlineLevel="0" collapsed="false">
      <c r="B588" s="1" t="s">
        <v>280</v>
      </c>
      <c r="C588" s="6"/>
      <c r="D588" s="13"/>
      <c r="E588" s="13"/>
      <c r="F588" s="13"/>
      <c r="G588" s="0"/>
      <c r="H588" s="0"/>
      <c r="I588" s="0"/>
      <c r="O588" s="6"/>
      <c r="P588" s="9" t="s">
        <v>15</v>
      </c>
      <c r="Q588" s="9"/>
      <c r="R588" s="9"/>
      <c r="S588" s="2"/>
      <c r="T588" s="2"/>
      <c r="U588" s="2"/>
      <c r="V588" s="2"/>
      <c r="W588" s="2"/>
      <c r="X588" s="10"/>
      <c r="Y588" s="10"/>
      <c r="Z588" s="10"/>
      <c r="AA588" s="10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10" t="s">
        <v>74</v>
      </c>
      <c r="AX588" s="2"/>
      <c r="AY588" s="2"/>
      <c r="AZ588" s="2"/>
      <c r="BA588" s="2"/>
      <c r="BB588" s="2"/>
      <c r="BC588" s="2"/>
      <c r="BD588" s="2"/>
      <c r="BE588" s="2"/>
      <c r="BF588" s="9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</row>
    <row r="589" customFormat="false" ht="15" hidden="false" customHeight="false" outlineLevel="0" collapsed="false">
      <c r="B589" s="1" t="s">
        <v>709</v>
      </c>
      <c r="C589" s="6" t="s">
        <v>710</v>
      </c>
      <c r="D589" s="8" t="s">
        <v>710</v>
      </c>
      <c r="E589" s="8" t="s">
        <v>201</v>
      </c>
      <c r="F589" s="8" t="s">
        <v>202</v>
      </c>
      <c r="G589" s="0"/>
      <c r="H589" s="0"/>
      <c r="I589" s="0"/>
      <c r="O589" s="1" t="s">
        <v>711</v>
      </c>
      <c r="P589" s="9"/>
      <c r="Q589" s="9"/>
      <c r="R589" s="9"/>
      <c r="S589" s="2"/>
      <c r="T589" s="2"/>
      <c r="U589" s="2"/>
      <c r="V589" s="2"/>
      <c r="W589" s="2"/>
      <c r="X589" s="10"/>
      <c r="Y589" s="10"/>
      <c r="Z589" s="10"/>
      <c r="AA589" s="10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10" t="s">
        <v>74</v>
      </c>
      <c r="AX589" s="2"/>
      <c r="AY589" s="2"/>
      <c r="AZ589" s="2"/>
      <c r="BA589" s="2"/>
      <c r="BB589" s="2"/>
      <c r="BC589" s="2"/>
      <c r="BD589" s="2"/>
      <c r="BE589" s="2"/>
      <c r="BF589" s="9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</row>
    <row r="590" customFormat="false" ht="15" hidden="false" customHeight="false" outlineLevel="0" collapsed="false">
      <c r="B590" s="1" t="s">
        <v>712</v>
      </c>
      <c r="C590" s="6" t="s">
        <v>712</v>
      </c>
      <c r="D590" s="8" t="s">
        <v>712</v>
      </c>
      <c r="E590" s="8" t="s">
        <v>189</v>
      </c>
      <c r="F590" s="8" t="s">
        <v>170</v>
      </c>
      <c r="G590" s="0"/>
      <c r="H590" s="0"/>
      <c r="I590" s="0"/>
      <c r="O590" s="1" t="s">
        <v>429</v>
      </c>
      <c r="P590" s="9"/>
      <c r="Q590" s="9"/>
      <c r="R590" s="9"/>
      <c r="S590" s="2"/>
      <c r="T590" s="2"/>
      <c r="U590" s="2"/>
      <c r="V590" s="2"/>
      <c r="W590" s="2"/>
      <c r="X590" s="10"/>
      <c r="Y590" s="10"/>
      <c r="Z590" s="10"/>
      <c r="AA590" s="10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10" t="s">
        <v>74</v>
      </c>
      <c r="AX590" s="2"/>
      <c r="AY590" s="2"/>
      <c r="AZ590" s="2"/>
      <c r="BA590" s="2"/>
      <c r="BB590" s="2"/>
      <c r="BC590" s="2"/>
      <c r="BD590" s="2"/>
      <c r="BE590" s="2"/>
      <c r="BF590" s="9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</row>
    <row r="591" customFormat="false" ht="15" hidden="false" customHeight="false" outlineLevel="0" collapsed="false">
      <c r="B591" s="1" t="s">
        <v>88</v>
      </c>
      <c r="C591" s="6" t="s">
        <v>88</v>
      </c>
      <c r="D591" s="8" t="s">
        <v>88</v>
      </c>
      <c r="E591" s="8" t="s">
        <v>89</v>
      </c>
      <c r="F591" s="8" t="s">
        <v>90</v>
      </c>
      <c r="G591" s="0"/>
      <c r="H591" s="0"/>
      <c r="I591" s="0"/>
      <c r="O591" s="1" t="s">
        <v>88</v>
      </c>
      <c r="P591" s="9"/>
      <c r="Q591" s="9"/>
      <c r="R591" s="9"/>
      <c r="S591" s="2"/>
      <c r="T591" s="2"/>
      <c r="U591" s="2"/>
      <c r="V591" s="2"/>
      <c r="W591" s="2"/>
      <c r="X591" s="10"/>
      <c r="Y591" s="10"/>
      <c r="Z591" s="10"/>
      <c r="AA591" s="10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10" t="s">
        <v>74</v>
      </c>
      <c r="AX591" s="2"/>
      <c r="AY591" s="2"/>
      <c r="AZ591" s="2"/>
      <c r="BA591" s="2"/>
      <c r="BB591" s="2"/>
      <c r="BC591" s="2"/>
      <c r="BD591" s="2"/>
      <c r="BE591" s="2"/>
      <c r="BF591" s="9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</row>
    <row r="592" customFormat="false" ht="15" hidden="false" customHeight="false" outlineLevel="0" collapsed="false">
      <c r="B592" s="1" t="s">
        <v>713</v>
      </c>
      <c r="C592" s="6" t="s">
        <v>714</v>
      </c>
      <c r="D592" s="8" t="s">
        <v>714</v>
      </c>
      <c r="E592" s="8" t="s">
        <v>377</v>
      </c>
      <c r="F592" s="8" t="s">
        <v>72</v>
      </c>
      <c r="G592" s="0"/>
      <c r="H592" s="0"/>
      <c r="I592" s="0"/>
      <c r="O592" s="1" t="s">
        <v>73</v>
      </c>
      <c r="P592" s="9"/>
      <c r="Q592" s="9"/>
      <c r="R592" s="9"/>
      <c r="S592" s="2"/>
      <c r="T592" s="2"/>
      <c r="U592" s="2"/>
      <c r="V592" s="2"/>
      <c r="W592" s="2"/>
      <c r="X592" s="10"/>
      <c r="Y592" s="10"/>
      <c r="Z592" s="10"/>
      <c r="AA592" s="10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10" t="s">
        <v>74</v>
      </c>
      <c r="AX592" s="2"/>
      <c r="AY592" s="2"/>
      <c r="AZ592" s="2"/>
      <c r="BA592" s="2"/>
      <c r="BB592" s="2"/>
      <c r="BC592" s="2"/>
      <c r="BD592" s="2"/>
      <c r="BE592" s="2"/>
      <c r="BF592" s="9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</row>
    <row r="593" customFormat="false" ht="15" hidden="false" customHeight="false" outlineLevel="0" collapsed="false">
      <c r="B593" s="1" t="s">
        <v>715</v>
      </c>
      <c r="C593" s="6" t="s">
        <v>715</v>
      </c>
      <c r="D593" s="8" t="s">
        <v>715</v>
      </c>
      <c r="E593" s="8" t="s">
        <v>80</v>
      </c>
      <c r="F593" s="8" t="s">
        <v>81</v>
      </c>
      <c r="G593" s="0"/>
      <c r="H593" s="0"/>
      <c r="I593" s="0"/>
      <c r="O593" s="1" t="s">
        <v>715</v>
      </c>
      <c r="P593" s="9"/>
      <c r="Q593" s="9"/>
      <c r="R593" s="9"/>
      <c r="S593" s="2"/>
      <c r="T593" s="2"/>
      <c r="U593" s="2"/>
      <c r="V593" s="2"/>
      <c r="W593" s="2"/>
      <c r="X593" s="10"/>
      <c r="Y593" s="10"/>
      <c r="Z593" s="10"/>
      <c r="AA593" s="10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10" t="s">
        <v>74</v>
      </c>
      <c r="AX593" s="2"/>
      <c r="AY593" s="2"/>
      <c r="AZ593" s="2"/>
      <c r="BA593" s="2"/>
      <c r="BB593" s="2"/>
      <c r="BC593" s="2"/>
      <c r="BD593" s="2"/>
      <c r="BE593" s="2"/>
      <c r="BF593" s="9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</row>
    <row r="594" customFormat="false" ht="15" hidden="false" customHeight="false" outlineLevel="0" collapsed="false">
      <c r="B594" s="1" t="s">
        <v>288</v>
      </c>
      <c r="C594" s="6" t="s">
        <v>288</v>
      </c>
      <c r="D594" s="8" t="s">
        <v>288</v>
      </c>
      <c r="E594" s="8" t="s">
        <v>92</v>
      </c>
      <c r="F594" s="8" t="s">
        <v>92</v>
      </c>
      <c r="G594" s="0"/>
      <c r="H594" s="0"/>
      <c r="I594" s="0"/>
      <c r="O594" s="1" t="s">
        <v>288</v>
      </c>
      <c r="P594" s="9"/>
      <c r="Q594" s="9"/>
      <c r="R594" s="9"/>
      <c r="S594" s="2"/>
      <c r="T594" s="2"/>
      <c r="U594" s="2"/>
      <c r="V594" s="2"/>
      <c r="W594" s="2"/>
      <c r="X594" s="10"/>
      <c r="Y594" s="10"/>
      <c r="Z594" s="10"/>
      <c r="AA594" s="10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10" t="s">
        <v>74</v>
      </c>
      <c r="AX594" s="2"/>
      <c r="AY594" s="2"/>
      <c r="AZ594" s="2"/>
      <c r="BA594" s="2"/>
      <c r="BB594" s="2"/>
      <c r="BC594" s="2"/>
      <c r="BD594" s="2"/>
      <c r="BE594" s="2"/>
      <c r="BF594" s="9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</row>
    <row r="595" customFormat="false" ht="15" hidden="false" customHeight="false" outlineLevel="0" collapsed="false">
      <c r="B595" s="1" t="s">
        <v>716</v>
      </c>
      <c r="C595" s="6" t="s">
        <v>716</v>
      </c>
      <c r="D595" s="8" t="s">
        <v>716</v>
      </c>
      <c r="E595" s="8" t="s">
        <v>97</v>
      </c>
      <c r="F595" s="8" t="s">
        <v>98</v>
      </c>
      <c r="G595" s="0"/>
      <c r="H595" s="0"/>
      <c r="I595" s="0"/>
      <c r="O595" s="1" t="s">
        <v>717</v>
      </c>
      <c r="P595" s="9"/>
      <c r="Q595" s="9"/>
      <c r="R595" s="9"/>
      <c r="S595" s="2"/>
      <c r="T595" s="2"/>
      <c r="U595" s="2"/>
      <c r="V595" s="2"/>
      <c r="W595" s="2"/>
      <c r="X595" s="10"/>
      <c r="Y595" s="10"/>
      <c r="Z595" s="10"/>
      <c r="AA595" s="10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10" t="s">
        <v>74</v>
      </c>
      <c r="AX595" s="2"/>
      <c r="AY595" s="2"/>
      <c r="AZ595" s="2"/>
      <c r="BA595" s="2"/>
      <c r="BB595" s="2"/>
      <c r="BC595" s="2"/>
      <c r="BD595" s="2"/>
      <c r="BE595" s="2"/>
      <c r="BF595" s="9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</row>
    <row r="596" customFormat="false" ht="15" hidden="false" customHeight="false" outlineLevel="0" collapsed="false">
      <c r="B596" s="1" t="s">
        <v>705</v>
      </c>
      <c r="C596" s="6" t="s">
        <v>705</v>
      </c>
      <c r="D596" s="8" t="s">
        <v>705</v>
      </c>
      <c r="E596" s="8" t="s">
        <v>80</v>
      </c>
      <c r="F596" s="8" t="s">
        <v>81</v>
      </c>
      <c r="G596" s="0"/>
      <c r="H596" s="0"/>
      <c r="I596" s="0"/>
      <c r="O596" s="1" t="s">
        <v>705</v>
      </c>
      <c r="P596" s="9" t="s">
        <v>15</v>
      </c>
      <c r="Q596" s="9"/>
      <c r="R596" s="9"/>
      <c r="S596" s="2"/>
      <c r="T596" s="2"/>
      <c r="U596" s="2"/>
      <c r="V596" s="2"/>
      <c r="W596" s="2"/>
      <c r="X596" s="10"/>
      <c r="Y596" s="10"/>
      <c r="Z596" s="10"/>
      <c r="AA596" s="10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10" t="s">
        <v>74</v>
      </c>
      <c r="AX596" s="2"/>
      <c r="AY596" s="2"/>
      <c r="AZ596" s="2"/>
      <c r="BA596" s="2"/>
      <c r="BB596" s="2"/>
      <c r="BC596" s="2"/>
      <c r="BD596" s="2"/>
      <c r="BE596" s="2"/>
      <c r="BF596" s="9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</row>
    <row r="597" customFormat="false" ht="15" hidden="false" customHeight="false" outlineLevel="0" collapsed="false">
      <c r="B597" s="1" t="s">
        <v>131</v>
      </c>
      <c r="C597" s="6" t="s">
        <v>131</v>
      </c>
      <c r="D597" s="8" t="s">
        <v>131</v>
      </c>
      <c r="E597" s="8" t="s">
        <v>132</v>
      </c>
      <c r="F597" s="8" t="s">
        <v>90</v>
      </c>
      <c r="G597" s="0"/>
      <c r="H597" s="0"/>
      <c r="I597" s="0"/>
      <c r="O597" s="1" t="s">
        <v>131</v>
      </c>
      <c r="P597" s="9"/>
      <c r="Q597" s="9"/>
      <c r="R597" s="9"/>
      <c r="S597" s="2"/>
      <c r="T597" s="2"/>
      <c r="U597" s="2"/>
      <c r="V597" s="2"/>
      <c r="W597" s="2"/>
      <c r="X597" s="10"/>
      <c r="Y597" s="10"/>
      <c r="Z597" s="10"/>
      <c r="AA597" s="10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10" t="s">
        <v>74</v>
      </c>
      <c r="AX597" s="2"/>
      <c r="AY597" s="2"/>
      <c r="AZ597" s="2"/>
      <c r="BA597" s="2"/>
      <c r="BB597" s="2"/>
      <c r="BC597" s="2"/>
      <c r="BD597" s="2"/>
      <c r="BE597" s="2"/>
      <c r="BF597" s="9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</row>
    <row r="598" customFormat="false" ht="15" hidden="false" customHeight="false" outlineLevel="0" collapsed="false">
      <c r="B598" s="1" t="s">
        <v>430</v>
      </c>
      <c r="C598" s="6" t="s">
        <v>430</v>
      </c>
      <c r="D598" s="8" t="s">
        <v>430</v>
      </c>
      <c r="E598" s="8" t="s">
        <v>180</v>
      </c>
      <c r="F598" s="8" t="s">
        <v>180</v>
      </c>
      <c r="G598" s="0"/>
      <c r="H598" s="0"/>
      <c r="I598" s="0"/>
      <c r="O598" s="1" t="s">
        <v>430</v>
      </c>
      <c r="P598" s="9"/>
      <c r="Q598" s="9"/>
      <c r="R598" s="9"/>
      <c r="S598" s="2"/>
      <c r="T598" s="2"/>
      <c r="U598" s="2"/>
      <c r="V598" s="2"/>
      <c r="W598" s="2"/>
      <c r="X598" s="10"/>
      <c r="Y598" s="10"/>
      <c r="Z598" s="10"/>
      <c r="AA598" s="10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10" t="s">
        <v>74</v>
      </c>
      <c r="AX598" s="2"/>
      <c r="AY598" s="2"/>
      <c r="AZ598" s="2"/>
      <c r="BA598" s="2"/>
      <c r="BB598" s="2"/>
      <c r="BC598" s="2"/>
      <c r="BD598" s="2"/>
      <c r="BE598" s="2"/>
      <c r="BF598" s="9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</row>
    <row r="599" customFormat="false" ht="15" hidden="false" customHeight="false" outlineLevel="0" collapsed="false">
      <c r="B599" s="1" t="s">
        <v>718</v>
      </c>
      <c r="C599" s="6" t="s">
        <v>719</v>
      </c>
      <c r="D599" s="8" t="s">
        <v>719</v>
      </c>
      <c r="E599" s="8" t="s">
        <v>97</v>
      </c>
      <c r="F599" s="8" t="s">
        <v>98</v>
      </c>
      <c r="G599" s="0"/>
      <c r="H599" s="0"/>
      <c r="I599" s="0"/>
      <c r="O599" s="1" t="s">
        <v>720</v>
      </c>
      <c r="P599" s="9"/>
      <c r="Q599" s="9"/>
      <c r="R599" s="9"/>
      <c r="S599" s="2"/>
      <c r="T599" s="2"/>
      <c r="U599" s="2"/>
      <c r="V599" s="2"/>
      <c r="W599" s="2"/>
      <c r="X599" s="10"/>
      <c r="Y599" s="10"/>
      <c r="Z599" s="10"/>
      <c r="AA599" s="10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10" t="s">
        <v>74</v>
      </c>
      <c r="AX599" s="2"/>
      <c r="AY599" s="2"/>
      <c r="AZ599" s="2"/>
      <c r="BA599" s="2"/>
      <c r="BB599" s="2"/>
      <c r="BC599" s="2"/>
      <c r="BD599" s="2"/>
      <c r="BE599" s="2"/>
      <c r="BF599" s="9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</row>
    <row r="600" customFormat="false" ht="15" hidden="false" customHeight="false" outlineLevel="0" collapsed="false">
      <c r="B600" s="1" t="s">
        <v>685</v>
      </c>
      <c r="C600" s="6" t="s">
        <v>686</v>
      </c>
      <c r="D600" s="8" t="s">
        <v>687</v>
      </c>
      <c r="E600" s="8" t="s">
        <v>80</v>
      </c>
      <c r="F600" s="8" t="s">
        <v>81</v>
      </c>
      <c r="G600" s="0"/>
      <c r="H600" s="0"/>
      <c r="I600" s="0"/>
      <c r="O600" s="1" t="s">
        <v>687</v>
      </c>
      <c r="P600" s="9"/>
      <c r="Q600" s="9"/>
      <c r="R600" s="9"/>
      <c r="S600" s="2"/>
      <c r="T600" s="2"/>
      <c r="U600" s="2"/>
      <c r="V600" s="2"/>
      <c r="W600" s="2"/>
      <c r="X600" s="10"/>
      <c r="Y600" s="10"/>
      <c r="Z600" s="10"/>
      <c r="AA600" s="10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10" t="s">
        <v>74</v>
      </c>
      <c r="AX600" s="2"/>
      <c r="AY600" s="2"/>
      <c r="AZ600" s="2"/>
      <c r="BA600" s="2"/>
      <c r="BB600" s="2"/>
      <c r="BC600" s="2"/>
      <c r="BD600" s="2"/>
      <c r="BE600" s="2"/>
      <c r="BF600" s="9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</row>
    <row r="601" customFormat="false" ht="15" hidden="false" customHeight="false" outlineLevel="0" collapsed="false">
      <c r="B601" s="1" t="s">
        <v>176</v>
      </c>
      <c r="C601" s="6" t="s">
        <v>176</v>
      </c>
      <c r="D601" s="8" t="s">
        <v>177</v>
      </c>
      <c r="E601" s="8" t="s">
        <v>84</v>
      </c>
      <c r="F601" s="8" t="s">
        <v>85</v>
      </c>
      <c r="G601" s="0"/>
      <c r="H601" s="0"/>
      <c r="I601" s="0"/>
      <c r="O601" s="1" t="s">
        <v>177</v>
      </c>
      <c r="P601" s="9"/>
      <c r="Q601" s="9"/>
      <c r="R601" s="9"/>
      <c r="S601" s="2"/>
      <c r="T601" s="2"/>
      <c r="U601" s="2"/>
      <c r="V601" s="2"/>
      <c r="W601" s="2"/>
      <c r="X601" s="10"/>
      <c r="Y601" s="10"/>
      <c r="Z601" s="10"/>
      <c r="AA601" s="10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10" t="s">
        <v>74</v>
      </c>
      <c r="AX601" s="2"/>
      <c r="AY601" s="2"/>
      <c r="AZ601" s="2"/>
      <c r="BA601" s="2"/>
      <c r="BB601" s="2"/>
      <c r="BC601" s="2"/>
      <c r="BD601" s="2"/>
      <c r="BE601" s="2"/>
      <c r="BF601" s="9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</row>
    <row r="602" customFormat="false" ht="15" hidden="false" customHeight="false" outlineLevel="0" collapsed="false">
      <c r="B602" s="1" t="s">
        <v>721</v>
      </c>
      <c r="C602" s="6" t="s">
        <v>721</v>
      </c>
      <c r="D602" s="8" t="s">
        <v>721</v>
      </c>
      <c r="E602" s="8" t="s">
        <v>169</v>
      </c>
      <c r="F602" s="8" t="s">
        <v>170</v>
      </c>
      <c r="G602" s="0"/>
      <c r="H602" s="0"/>
      <c r="I602" s="0"/>
      <c r="O602" s="1" t="s">
        <v>721</v>
      </c>
      <c r="P602" s="9"/>
      <c r="Q602" s="9"/>
      <c r="R602" s="9"/>
      <c r="S602" s="2"/>
      <c r="T602" s="2"/>
      <c r="U602" s="2"/>
      <c r="V602" s="2"/>
      <c r="W602" s="2"/>
      <c r="X602" s="10"/>
      <c r="Y602" s="10"/>
      <c r="Z602" s="10"/>
      <c r="AA602" s="10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10" t="s">
        <v>74</v>
      </c>
      <c r="AX602" s="2"/>
      <c r="AY602" s="2"/>
      <c r="AZ602" s="2"/>
      <c r="BA602" s="2"/>
      <c r="BB602" s="2"/>
      <c r="BC602" s="2"/>
      <c r="BD602" s="2"/>
      <c r="BE602" s="2"/>
      <c r="BF602" s="9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</row>
    <row r="603" customFormat="false" ht="15" hidden="false" customHeight="false" outlineLevel="0" collapsed="false">
      <c r="B603" s="1" t="s">
        <v>722</v>
      </c>
      <c r="C603" s="6" t="s">
        <v>722</v>
      </c>
      <c r="D603" s="8" t="s">
        <v>722</v>
      </c>
      <c r="E603" s="8" t="s">
        <v>454</v>
      </c>
      <c r="F603" s="8" t="s">
        <v>454</v>
      </c>
      <c r="G603" s="0"/>
      <c r="H603" s="0"/>
      <c r="I603" s="0"/>
      <c r="O603" s="1" t="s">
        <v>722</v>
      </c>
      <c r="P603" s="9" t="s">
        <v>15</v>
      </c>
      <c r="Q603" s="9"/>
      <c r="R603" s="9"/>
      <c r="S603" s="2"/>
      <c r="T603" s="2"/>
      <c r="U603" s="2"/>
      <c r="V603" s="2"/>
      <c r="W603" s="2"/>
      <c r="X603" s="10"/>
      <c r="Y603" s="10"/>
      <c r="Z603" s="10"/>
      <c r="AA603" s="10"/>
      <c r="AB603" s="9" t="s">
        <v>413</v>
      </c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10" t="s">
        <v>74</v>
      </c>
      <c r="AX603" s="2"/>
      <c r="AY603" s="2"/>
      <c r="AZ603" s="2"/>
      <c r="BA603" s="2"/>
      <c r="BB603" s="2"/>
      <c r="BC603" s="2"/>
      <c r="BD603" s="2"/>
      <c r="BE603" s="2"/>
      <c r="BF603" s="9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</row>
    <row r="604" customFormat="false" ht="15" hidden="false" customHeight="false" outlineLevel="0" collapsed="false">
      <c r="B604" s="1" t="s">
        <v>415</v>
      </c>
      <c r="C604" s="6" t="s">
        <v>415</v>
      </c>
      <c r="D604" s="8" t="s">
        <v>415</v>
      </c>
      <c r="E604" s="8" t="s">
        <v>80</v>
      </c>
      <c r="F604" s="8" t="s">
        <v>81</v>
      </c>
      <c r="G604" s="0"/>
      <c r="H604" s="0"/>
      <c r="I604" s="0"/>
      <c r="O604" s="1" t="s">
        <v>415</v>
      </c>
      <c r="P604" s="9"/>
      <c r="Q604" s="9"/>
      <c r="R604" s="9"/>
      <c r="S604" s="2"/>
      <c r="T604" s="2"/>
      <c r="U604" s="2"/>
      <c r="V604" s="2"/>
      <c r="W604" s="2"/>
      <c r="X604" s="10"/>
      <c r="Y604" s="10"/>
      <c r="Z604" s="10"/>
      <c r="AA604" s="10"/>
      <c r="AB604" s="9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10" t="s">
        <v>74</v>
      </c>
      <c r="AX604" s="2"/>
      <c r="AY604" s="2"/>
      <c r="AZ604" s="2"/>
      <c r="BA604" s="2"/>
      <c r="BB604" s="2"/>
      <c r="BC604" s="2"/>
      <c r="BD604" s="2"/>
      <c r="BE604" s="2"/>
      <c r="BF604" s="9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</row>
    <row r="605" customFormat="false" ht="15" hidden="false" customHeight="false" outlineLevel="0" collapsed="false">
      <c r="B605" s="1" t="s">
        <v>176</v>
      </c>
      <c r="C605" s="6" t="s">
        <v>176</v>
      </c>
      <c r="D605" s="8" t="s">
        <v>177</v>
      </c>
      <c r="E605" s="8" t="s">
        <v>84</v>
      </c>
      <c r="F605" s="8" t="s">
        <v>85</v>
      </c>
      <c r="G605" s="0"/>
      <c r="H605" s="0"/>
      <c r="I605" s="0"/>
      <c r="O605" s="1" t="s">
        <v>177</v>
      </c>
      <c r="P605" s="9"/>
      <c r="Q605" s="9"/>
      <c r="R605" s="9"/>
      <c r="S605" s="2"/>
      <c r="T605" s="2"/>
      <c r="U605" s="2"/>
      <c r="V605" s="2"/>
      <c r="W605" s="2"/>
      <c r="X605" s="10"/>
      <c r="Y605" s="10"/>
      <c r="Z605" s="10"/>
      <c r="AA605" s="10"/>
      <c r="AB605" s="9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10" t="s">
        <v>74</v>
      </c>
      <c r="AX605" s="2"/>
      <c r="AY605" s="2"/>
      <c r="AZ605" s="2"/>
      <c r="BA605" s="2"/>
      <c r="BB605" s="2"/>
      <c r="BC605" s="2"/>
      <c r="BD605" s="2"/>
      <c r="BE605" s="2"/>
      <c r="BF605" s="9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</row>
    <row r="606" customFormat="false" ht="15" hidden="false" customHeight="false" outlineLevel="0" collapsed="false">
      <c r="B606" s="1" t="s">
        <v>723</v>
      </c>
      <c r="C606" s="6" t="s">
        <v>723</v>
      </c>
      <c r="D606" s="8" t="s">
        <v>723</v>
      </c>
      <c r="E606" s="8" t="s">
        <v>211</v>
      </c>
      <c r="F606" s="8" t="s">
        <v>81</v>
      </c>
      <c r="G606" s="0"/>
      <c r="H606" s="0"/>
      <c r="I606" s="0"/>
      <c r="O606" s="1" t="s">
        <v>723</v>
      </c>
      <c r="P606" s="9"/>
      <c r="Q606" s="9"/>
      <c r="R606" s="9"/>
      <c r="S606" s="2"/>
      <c r="T606" s="2"/>
      <c r="U606" s="2"/>
      <c r="V606" s="2"/>
      <c r="W606" s="2"/>
      <c r="X606" s="10"/>
      <c r="Y606" s="10"/>
      <c r="Z606" s="10"/>
      <c r="AA606" s="10"/>
      <c r="AB606" s="9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10" t="s">
        <v>74</v>
      </c>
      <c r="AX606" s="2"/>
      <c r="AY606" s="2"/>
      <c r="AZ606" s="2"/>
      <c r="BA606" s="2"/>
      <c r="BB606" s="2"/>
      <c r="BC606" s="2"/>
      <c r="BD606" s="2"/>
      <c r="BE606" s="2"/>
      <c r="BF606" s="9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</row>
    <row r="607" customFormat="false" ht="15" hidden="false" customHeight="false" outlineLevel="0" collapsed="false">
      <c r="B607" s="1" t="s">
        <v>724</v>
      </c>
      <c r="C607" s="6" t="s">
        <v>724</v>
      </c>
      <c r="D607" s="8" t="s">
        <v>724</v>
      </c>
      <c r="E607" s="8" t="s">
        <v>97</v>
      </c>
      <c r="F607" s="8" t="s">
        <v>98</v>
      </c>
      <c r="G607" s="0"/>
      <c r="H607" s="0"/>
      <c r="I607" s="0"/>
      <c r="O607" s="1" t="s">
        <v>542</v>
      </c>
      <c r="P607" s="9"/>
      <c r="Q607" s="9"/>
      <c r="R607" s="9"/>
      <c r="S607" s="2"/>
      <c r="T607" s="2"/>
      <c r="U607" s="2"/>
      <c r="V607" s="2"/>
      <c r="W607" s="2"/>
      <c r="X607" s="10"/>
      <c r="Y607" s="10"/>
      <c r="Z607" s="10"/>
      <c r="AA607" s="10"/>
      <c r="AB607" s="9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10" t="s">
        <v>74</v>
      </c>
      <c r="AX607" s="2"/>
      <c r="AY607" s="2"/>
      <c r="AZ607" s="2"/>
      <c r="BA607" s="2"/>
      <c r="BB607" s="2"/>
      <c r="BC607" s="2"/>
      <c r="BD607" s="2"/>
      <c r="BE607" s="2"/>
      <c r="BF607" s="9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</row>
    <row r="608" customFormat="false" ht="15" hidden="false" customHeight="false" outlineLevel="0" collapsed="false">
      <c r="B608" s="1" t="s">
        <v>725</v>
      </c>
      <c r="C608" s="6" t="s">
        <v>726</v>
      </c>
      <c r="D608" s="8" t="s">
        <v>726</v>
      </c>
      <c r="E608" s="8" t="s">
        <v>80</v>
      </c>
      <c r="F608" s="8" t="s">
        <v>81</v>
      </c>
      <c r="G608" s="0"/>
      <c r="H608" s="0"/>
      <c r="I608" s="0"/>
      <c r="O608" s="1" t="s">
        <v>727</v>
      </c>
      <c r="P608" s="9"/>
      <c r="Q608" s="9"/>
      <c r="R608" s="9"/>
      <c r="S608" s="2"/>
      <c r="T608" s="2"/>
      <c r="U608" s="2"/>
      <c r="V608" s="2"/>
      <c r="W608" s="2"/>
      <c r="X608" s="10"/>
      <c r="Y608" s="10"/>
      <c r="Z608" s="10"/>
      <c r="AA608" s="10"/>
      <c r="AB608" s="9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10" t="s">
        <v>74</v>
      </c>
      <c r="AX608" s="2"/>
      <c r="AY608" s="2"/>
      <c r="AZ608" s="2"/>
      <c r="BA608" s="2"/>
      <c r="BB608" s="2"/>
      <c r="BC608" s="2"/>
      <c r="BD608" s="2"/>
      <c r="BE608" s="2"/>
      <c r="BF608" s="9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</row>
    <row r="609" customFormat="false" ht="15" hidden="false" customHeight="false" outlineLevel="0" collapsed="false">
      <c r="B609" s="1" t="s">
        <v>267</v>
      </c>
      <c r="C609" s="6" t="s">
        <v>267</v>
      </c>
      <c r="D609" s="8" t="s">
        <v>267</v>
      </c>
      <c r="E609" s="8" t="s">
        <v>185</v>
      </c>
      <c r="F609" s="8" t="s">
        <v>81</v>
      </c>
      <c r="G609" s="0"/>
      <c r="H609" s="0"/>
      <c r="I609" s="0"/>
      <c r="O609" s="1" t="s">
        <v>267</v>
      </c>
      <c r="P609" s="9"/>
      <c r="Q609" s="9"/>
      <c r="R609" s="9"/>
      <c r="S609" s="2"/>
      <c r="T609" s="2"/>
      <c r="U609" s="2"/>
      <c r="V609" s="2"/>
      <c r="W609" s="2"/>
      <c r="X609" s="10" t="s">
        <v>268</v>
      </c>
      <c r="Y609" s="10"/>
      <c r="Z609" s="10"/>
      <c r="AA609" s="10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10" t="s">
        <v>74</v>
      </c>
      <c r="AX609" s="2"/>
      <c r="AY609" s="2"/>
      <c r="AZ609" s="2"/>
      <c r="BA609" s="2"/>
      <c r="BB609" s="2"/>
      <c r="BC609" s="2"/>
      <c r="BD609" s="2"/>
      <c r="BE609" s="2"/>
      <c r="BF609" s="9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</row>
    <row r="610" customFormat="false" ht="15" hidden="false" customHeight="false" outlineLevel="0" collapsed="false">
      <c r="B610" s="1" t="s">
        <v>728</v>
      </c>
      <c r="C610" s="6" t="s">
        <v>728</v>
      </c>
      <c r="D610" s="8" t="s">
        <v>729</v>
      </c>
      <c r="E610" s="8" t="s">
        <v>180</v>
      </c>
      <c r="F610" s="8" t="s">
        <v>180</v>
      </c>
      <c r="G610" s="0"/>
      <c r="H610" s="0"/>
      <c r="I610" s="0"/>
      <c r="J610" s="11"/>
      <c r="K610" s="11"/>
      <c r="L610" s="11"/>
      <c r="M610" s="11"/>
      <c r="N610" s="11"/>
      <c r="O610" s="11" t="s">
        <v>729</v>
      </c>
      <c r="P610" s="9" t="s">
        <v>15</v>
      </c>
      <c r="Q610" s="9"/>
      <c r="R610" s="9"/>
      <c r="S610" s="2"/>
      <c r="T610" s="2"/>
      <c r="U610" s="2"/>
      <c r="V610" s="2"/>
      <c r="W610" s="2"/>
      <c r="X610" s="10"/>
      <c r="Y610" s="10"/>
      <c r="Z610" s="10"/>
      <c r="AA610" s="10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10" t="s">
        <v>74</v>
      </c>
      <c r="AX610" s="2"/>
      <c r="AY610" s="2"/>
      <c r="AZ610" s="2"/>
      <c r="BA610" s="2"/>
      <c r="BB610" s="2"/>
      <c r="BC610" s="2"/>
      <c r="BD610" s="2"/>
      <c r="BE610" s="2"/>
      <c r="BF610" s="9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</row>
    <row r="611" customFormat="false" ht="15" hidden="false" customHeight="false" outlineLevel="0" collapsed="false">
      <c r="B611" s="1" t="s">
        <v>290</v>
      </c>
      <c r="C611" s="6" t="s">
        <v>290</v>
      </c>
      <c r="D611" s="8" t="s">
        <v>290</v>
      </c>
      <c r="E611" s="8" t="s">
        <v>201</v>
      </c>
      <c r="F611" s="8" t="s">
        <v>202</v>
      </c>
      <c r="G611" s="0"/>
      <c r="H611" s="0"/>
      <c r="I611" s="0"/>
      <c r="O611" s="1" t="s">
        <v>290</v>
      </c>
      <c r="P611" s="9"/>
      <c r="Q611" s="9"/>
      <c r="R611" s="9"/>
      <c r="S611" s="2"/>
      <c r="T611" s="2"/>
      <c r="U611" s="2"/>
      <c r="V611" s="2"/>
      <c r="W611" s="2"/>
      <c r="X611" s="10"/>
      <c r="Y611" s="10"/>
      <c r="Z611" s="10"/>
      <c r="AA611" s="10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10" t="s">
        <v>74</v>
      </c>
      <c r="AX611" s="2"/>
      <c r="AY611" s="2"/>
      <c r="AZ611" s="2"/>
      <c r="BA611" s="2"/>
      <c r="BB611" s="2"/>
      <c r="BC611" s="2"/>
      <c r="BD611" s="2"/>
      <c r="BE611" s="2"/>
      <c r="BF611" s="9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</row>
    <row r="612" customFormat="false" ht="15" hidden="false" customHeight="false" outlineLevel="0" collapsed="false">
      <c r="B612" s="1" t="s">
        <v>730</v>
      </c>
      <c r="C612" s="6" t="s">
        <v>730</v>
      </c>
      <c r="D612" s="8" t="s">
        <v>730</v>
      </c>
      <c r="E612" s="8" t="s">
        <v>189</v>
      </c>
      <c r="F612" s="8" t="s">
        <v>170</v>
      </c>
      <c r="G612" s="0"/>
      <c r="H612" s="0"/>
      <c r="I612" s="0"/>
      <c r="O612" s="1" t="s">
        <v>266</v>
      </c>
      <c r="P612" s="9"/>
      <c r="Q612" s="9"/>
      <c r="R612" s="9"/>
      <c r="S612" s="2"/>
      <c r="T612" s="2"/>
      <c r="U612" s="2"/>
      <c r="V612" s="2"/>
      <c r="W612" s="2"/>
      <c r="X612" s="10"/>
      <c r="Y612" s="10"/>
      <c r="Z612" s="10"/>
      <c r="AA612" s="10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10" t="s">
        <v>74</v>
      </c>
      <c r="AX612" s="2"/>
      <c r="AY612" s="2"/>
      <c r="AZ612" s="2"/>
      <c r="BA612" s="2"/>
      <c r="BB612" s="2"/>
      <c r="BC612" s="2"/>
      <c r="BD612" s="2"/>
      <c r="BE612" s="2"/>
      <c r="BF612" s="9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</row>
    <row r="613" customFormat="false" ht="15" hidden="false" customHeight="false" outlineLevel="0" collapsed="false">
      <c r="B613" s="1" t="s">
        <v>88</v>
      </c>
      <c r="C613" s="6" t="s">
        <v>88</v>
      </c>
      <c r="D613" s="8" t="s">
        <v>88</v>
      </c>
      <c r="E613" s="8" t="s">
        <v>89</v>
      </c>
      <c r="F613" s="8" t="s">
        <v>90</v>
      </c>
      <c r="G613" s="0"/>
      <c r="H613" s="0"/>
      <c r="I613" s="0"/>
      <c r="O613" s="1" t="s">
        <v>88</v>
      </c>
      <c r="P613" s="9"/>
      <c r="Q613" s="9"/>
      <c r="R613" s="9"/>
      <c r="S613" s="2"/>
      <c r="T613" s="2"/>
      <c r="U613" s="2"/>
      <c r="V613" s="2"/>
      <c r="W613" s="2"/>
      <c r="X613" s="10"/>
      <c r="Y613" s="10"/>
      <c r="Z613" s="10"/>
      <c r="AA613" s="10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10" t="s">
        <v>74</v>
      </c>
      <c r="AX613" s="2"/>
      <c r="AY613" s="2"/>
      <c r="AZ613" s="2"/>
      <c r="BA613" s="2"/>
      <c r="BB613" s="2"/>
      <c r="BC613" s="2"/>
      <c r="BD613" s="2"/>
      <c r="BE613" s="2"/>
      <c r="BF613" s="9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</row>
    <row r="614" customFormat="false" ht="15" hidden="false" customHeight="false" outlineLevel="0" collapsed="false">
      <c r="B614" s="1" t="s">
        <v>731</v>
      </c>
      <c r="C614" s="6" t="s">
        <v>731</v>
      </c>
      <c r="D614" s="8" t="s">
        <v>731</v>
      </c>
      <c r="E614" s="8" t="s">
        <v>189</v>
      </c>
      <c r="F614" s="8" t="s">
        <v>170</v>
      </c>
      <c r="G614" s="0"/>
      <c r="H614" s="0"/>
      <c r="I614" s="0"/>
      <c r="O614" s="1" t="s">
        <v>266</v>
      </c>
      <c r="P614" s="9" t="s">
        <v>15</v>
      </c>
      <c r="Q614" s="9"/>
      <c r="R614" s="9"/>
      <c r="S614" s="2"/>
      <c r="T614" s="2"/>
      <c r="U614" s="2"/>
      <c r="V614" s="2"/>
      <c r="W614" s="2"/>
      <c r="X614" s="10"/>
      <c r="Y614" s="10"/>
      <c r="Z614" s="10"/>
      <c r="AA614" s="10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10" t="s">
        <v>74</v>
      </c>
      <c r="AX614" s="2"/>
      <c r="AY614" s="2"/>
      <c r="AZ614" s="2"/>
      <c r="BA614" s="2"/>
      <c r="BB614" s="2"/>
      <c r="BC614" s="2"/>
      <c r="BD614" s="2"/>
      <c r="BE614" s="2"/>
      <c r="BF614" s="9" t="s">
        <v>57</v>
      </c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</row>
    <row r="615" customFormat="false" ht="15" hidden="false" customHeight="false" outlineLevel="0" collapsed="false">
      <c r="B615" s="1" t="s">
        <v>732</v>
      </c>
      <c r="C615" s="6" t="s">
        <v>733</v>
      </c>
      <c r="D615" s="8" t="s">
        <v>733</v>
      </c>
      <c r="E615" s="8" t="s">
        <v>180</v>
      </c>
      <c r="F615" s="8" t="s">
        <v>180</v>
      </c>
      <c r="G615" s="0"/>
      <c r="H615" s="0"/>
      <c r="I615" s="0"/>
      <c r="O615" s="1" t="s">
        <v>733</v>
      </c>
      <c r="P615" s="9"/>
      <c r="Q615" s="9"/>
      <c r="R615" s="9"/>
      <c r="S615" s="2"/>
      <c r="T615" s="2"/>
      <c r="U615" s="2"/>
      <c r="V615" s="2"/>
      <c r="W615" s="2"/>
      <c r="X615" s="10"/>
      <c r="Y615" s="10"/>
      <c r="Z615" s="10"/>
      <c r="AA615" s="10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10" t="s">
        <v>74</v>
      </c>
      <c r="AX615" s="2"/>
      <c r="AY615" s="2"/>
      <c r="AZ615" s="2"/>
      <c r="BA615" s="2"/>
      <c r="BB615" s="2"/>
      <c r="BC615" s="2"/>
      <c r="BD615" s="2"/>
      <c r="BE615" s="2"/>
      <c r="BF615" s="9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</row>
    <row r="616" customFormat="false" ht="15" hidden="false" customHeight="false" outlineLevel="0" collapsed="false">
      <c r="B616" s="1" t="s">
        <v>380</v>
      </c>
      <c r="C616" s="6" t="s">
        <v>380</v>
      </c>
      <c r="D616" s="8" t="s">
        <v>380</v>
      </c>
      <c r="E616" s="8" t="s">
        <v>163</v>
      </c>
      <c r="F616" s="8" t="s">
        <v>72</v>
      </c>
      <c r="G616" s="0"/>
      <c r="H616" s="0"/>
      <c r="I616" s="0"/>
      <c r="O616" s="1" t="s">
        <v>380</v>
      </c>
      <c r="P616" s="9"/>
      <c r="Q616" s="9"/>
      <c r="R616" s="9"/>
      <c r="S616" s="2"/>
      <c r="T616" s="2"/>
      <c r="U616" s="2"/>
      <c r="V616" s="2"/>
      <c r="W616" s="2"/>
      <c r="X616" s="10"/>
      <c r="Y616" s="10"/>
      <c r="Z616" s="10"/>
      <c r="AA616" s="10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10" t="s">
        <v>74</v>
      </c>
      <c r="AX616" s="2"/>
      <c r="AY616" s="2"/>
      <c r="AZ616" s="2"/>
      <c r="BA616" s="2"/>
      <c r="BB616" s="2"/>
      <c r="BC616" s="2"/>
      <c r="BD616" s="2"/>
      <c r="BE616" s="2"/>
      <c r="BF616" s="9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</row>
    <row r="617" customFormat="false" ht="15" hidden="false" customHeight="false" outlineLevel="0" collapsed="false">
      <c r="B617" s="1" t="s">
        <v>734</v>
      </c>
      <c r="C617" s="6" t="s">
        <v>734</v>
      </c>
      <c r="D617" s="8" t="s">
        <v>734</v>
      </c>
      <c r="E617" s="8" t="s">
        <v>97</v>
      </c>
      <c r="F617" s="8" t="s">
        <v>98</v>
      </c>
      <c r="G617" s="0"/>
      <c r="H617" s="0"/>
      <c r="I617" s="0"/>
      <c r="O617" s="1" t="s">
        <v>734</v>
      </c>
      <c r="P617" s="9"/>
      <c r="Q617" s="9"/>
      <c r="R617" s="9"/>
      <c r="S617" s="2"/>
      <c r="T617" s="2"/>
      <c r="U617" s="2"/>
      <c r="V617" s="2"/>
      <c r="W617" s="2"/>
      <c r="X617" s="10"/>
      <c r="Y617" s="10"/>
      <c r="Z617" s="10"/>
      <c r="AA617" s="10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10" t="s">
        <v>74</v>
      </c>
      <c r="AX617" s="2"/>
      <c r="AY617" s="2"/>
      <c r="AZ617" s="2"/>
      <c r="BA617" s="2"/>
      <c r="BB617" s="2"/>
      <c r="BC617" s="2"/>
      <c r="BD617" s="2"/>
      <c r="BE617" s="2"/>
      <c r="BF617" s="9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</row>
    <row r="618" customFormat="false" ht="15" hidden="false" customHeight="false" outlineLevel="0" collapsed="false">
      <c r="B618" s="1" t="s">
        <v>125</v>
      </c>
      <c r="C618" s="6" t="s">
        <v>125</v>
      </c>
      <c r="D618" s="8" t="s">
        <v>125</v>
      </c>
      <c r="E618" s="8" t="s">
        <v>80</v>
      </c>
      <c r="F618" s="8" t="s">
        <v>81</v>
      </c>
      <c r="G618" s="0"/>
      <c r="H618" s="0"/>
      <c r="I618" s="0"/>
      <c r="O618" s="1" t="s">
        <v>125</v>
      </c>
      <c r="P618" s="9"/>
      <c r="Q618" s="9"/>
      <c r="R618" s="9"/>
      <c r="S618" s="2"/>
      <c r="T618" s="2"/>
      <c r="U618" s="2"/>
      <c r="V618" s="2"/>
      <c r="W618" s="2"/>
      <c r="X618" s="10"/>
      <c r="Y618" s="10"/>
      <c r="Z618" s="10"/>
      <c r="AA618" s="10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10" t="s">
        <v>74</v>
      </c>
      <c r="AX618" s="2"/>
      <c r="AY618" s="2"/>
      <c r="AZ618" s="2"/>
      <c r="BA618" s="2"/>
      <c r="BB618" s="2"/>
      <c r="BC618" s="2"/>
      <c r="BD618" s="2"/>
      <c r="BE618" s="2"/>
      <c r="BF618" s="9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</row>
    <row r="619" customFormat="false" ht="15" hidden="false" customHeight="false" outlineLevel="0" collapsed="false">
      <c r="B619" s="1" t="s">
        <v>131</v>
      </c>
      <c r="C619" s="6" t="s">
        <v>131</v>
      </c>
      <c r="D619" s="8" t="s">
        <v>131</v>
      </c>
      <c r="E619" s="8" t="s">
        <v>132</v>
      </c>
      <c r="F619" s="8" t="s">
        <v>90</v>
      </c>
      <c r="G619" s="0"/>
      <c r="H619" s="0"/>
      <c r="I619" s="0"/>
      <c r="O619" s="1" t="s">
        <v>131</v>
      </c>
      <c r="P619" s="9"/>
      <c r="Q619" s="9"/>
      <c r="R619" s="9"/>
      <c r="S619" s="2"/>
      <c r="T619" s="2"/>
      <c r="U619" s="2"/>
      <c r="V619" s="2"/>
      <c r="W619" s="2"/>
      <c r="X619" s="10"/>
      <c r="Y619" s="10"/>
      <c r="Z619" s="10"/>
      <c r="AA619" s="10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10" t="s">
        <v>74</v>
      </c>
      <c r="AX619" s="2"/>
      <c r="AY619" s="2"/>
      <c r="AZ619" s="2"/>
      <c r="BA619" s="2"/>
      <c r="BB619" s="2"/>
      <c r="BC619" s="2"/>
      <c r="BD619" s="2"/>
      <c r="BE619" s="2"/>
      <c r="BF619" s="9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</row>
    <row r="620" customFormat="false" ht="15" hidden="false" customHeight="false" outlineLevel="0" collapsed="false">
      <c r="B620" s="1" t="s">
        <v>176</v>
      </c>
      <c r="C620" s="6" t="s">
        <v>176</v>
      </c>
      <c r="D620" s="8" t="s">
        <v>177</v>
      </c>
      <c r="E620" s="8" t="s">
        <v>84</v>
      </c>
      <c r="F620" s="8" t="s">
        <v>85</v>
      </c>
      <c r="G620" s="0"/>
      <c r="H620" s="0"/>
      <c r="I620" s="0"/>
      <c r="O620" s="1" t="s">
        <v>177</v>
      </c>
      <c r="P620" s="9"/>
      <c r="Q620" s="9"/>
      <c r="R620" s="9"/>
      <c r="S620" s="2"/>
      <c r="T620" s="2"/>
      <c r="U620" s="2"/>
      <c r="V620" s="2"/>
      <c r="W620" s="2"/>
      <c r="X620" s="10"/>
      <c r="Y620" s="10"/>
      <c r="Z620" s="10"/>
      <c r="AA620" s="10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10" t="s">
        <v>74</v>
      </c>
      <c r="AX620" s="2"/>
      <c r="AY620" s="2"/>
      <c r="AZ620" s="2"/>
      <c r="BA620" s="2"/>
      <c r="BB620" s="2"/>
      <c r="BC620" s="2"/>
      <c r="BD620" s="2"/>
      <c r="BE620" s="2"/>
      <c r="BF620" s="9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</row>
    <row r="621" customFormat="false" ht="15" hidden="false" customHeight="false" outlineLevel="0" collapsed="false">
      <c r="B621" s="1" t="s">
        <v>735</v>
      </c>
      <c r="C621" s="6" t="s">
        <v>735</v>
      </c>
      <c r="D621" s="8" t="s">
        <v>182</v>
      </c>
      <c r="E621" s="8" t="s">
        <v>97</v>
      </c>
      <c r="F621" s="8" t="s">
        <v>98</v>
      </c>
      <c r="G621" s="0"/>
      <c r="H621" s="0"/>
      <c r="I621" s="0"/>
      <c r="O621" s="1" t="s">
        <v>77</v>
      </c>
      <c r="P621" s="9"/>
      <c r="Q621" s="9"/>
      <c r="R621" s="9"/>
      <c r="S621" s="2"/>
      <c r="T621" s="2"/>
      <c r="U621" s="2"/>
      <c r="V621" s="2"/>
      <c r="W621" s="2"/>
      <c r="X621" s="10"/>
      <c r="Y621" s="10"/>
      <c r="Z621" s="10"/>
      <c r="AA621" s="10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10" t="s">
        <v>74</v>
      </c>
      <c r="AX621" s="2"/>
      <c r="AY621" s="2"/>
      <c r="AZ621" s="2"/>
      <c r="BA621" s="2"/>
      <c r="BB621" s="2"/>
      <c r="BC621" s="2"/>
      <c r="BD621" s="2"/>
      <c r="BE621" s="2"/>
      <c r="BF621" s="9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</row>
    <row r="622" customFormat="false" ht="15" hidden="false" customHeight="false" outlineLevel="0" collapsed="false">
      <c r="B622" s="1" t="s">
        <v>183</v>
      </c>
      <c r="C622" s="6" t="s">
        <v>183</v>
      </c>
      <c r="D622" s="8" t="s">
        <v>183</v>
      </c>
      <c r="E622" s="8" t="s">
        <v>80</v>
      </c>
      <c r="F622" s="8" t="s">
        <v>81</v>
      </c>
      <c r="G622" s="0"/>
      <c r="H622" s="0"/>
      <c r="I622" s="0"/>
      <c r="O622" s="1" t="s">
        <v>183</v>
      </c>
      <c r="P622" s="9" t="s">
        <v>15</v>
      </c>
      <c r="Q622" s="9"/>
      <c r="R622" s="9"/>
      <c r="S622" s="2"/>
      <c r="T622" s="2"/>
      <c r="U622" s="2"/>
      <c r="V622" s="2"/>
      <c r="W622" s="2"/>
      <c r="X622" s="10"/>
      <c r="Y622" s="10"/>
      <c r="Z622" s="10"/>
      <c r="AA622" s="10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10" t="s">
        <v>74</v>
      </c>
      <c r="AX622" s="2"/>
      <c r="AY622" s="2"/>
      <c r="AZ622" s="2"/>
      <c r="BA622" s="2"/>
      <c r="BB622" s="2"/>
      <c r="BC622" s="2"/>
      <c r="BD622" s="2"/>
      <c r="BE622" s="2"/>
      <c r="BF622" s="9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</row>
    <row r="623" customFormat="false" ht="15" hidden="false" customHeight="false" outlineLevel="0" collapsed="false">
      <c r="B623" s="1" t="s">
        <v>736</v>
      </c>
      <c r="C623" s="6" t="s">
        <v>736</v>
      </c>
      <c r="D623" s="8" t="s">
        <v>737</v>
      </c>
      <c r="E623" s="8" t="s">
        <v>361</v>
      </c>
      <c r="F623" s="8" t="s">
        <v>180</v>
      </c>
      <c r="G623" s="0"/>
      <c r="H623" s="0"/>
      <c r="I623" s="0"/>
      <c r="O623" s="1" t="s">
        <v>737</v>
      </c>
      <c r="P623" s="9"/>
      <c r="Q623" s="9"/>
      <c r="R623" s="9"/>
      <c r="S623" s="2"/>
      <c r="T623" s="2"/>
      <c r="U623" s="2"/>
      <c r="V623" s="2"/>
      <c r="W623" s="2"/>
      <c r="X623" s="10"/>
      <c r="Y623" s="10"/>
      <c r="Z623" s="10"/>
      <c r="AA623" s="10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10" t="s">
        <v>74</v>
      </c>
      <c r="AX623" s="2"/>
      <c r="AY623" s="2"/>
      <c r="AZ623" s="2"/>
      <c r="BA623" s="2"/>
      <c r="BB623" s="2"/>
      <c r="BC623" s="2"/>
      <c r="BD623" s="2"/>
      <c r="BE623" s="2"/>
      <c r="BF623" s="9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</row>
    <row r="624" customFormat="false" ht="15" hidden="false" customHeight="false" outlineLevel="0" collapsed="false">
      <c r="B624" s="1" t="s">
        <v>380</v>
      </c>
      <c r="C624" s="6" t="s">
        <v>380</v>
      </c>
      <c r="D624" s="8" t="s">
        <v>380</v>
      </c>
      <c r="E624" s="8" t="s">
        <v>163</v>
      </c>
      <c r="F624" s="8" t="s">
        <v>72</v>
      </c>
      <c r="G624" s="0"/>
      <c r="H624" s="0"/>
      <c r="I624" s="0"/>
      <c r="O624" s="1" t="s">
        <v>380</v>
      </c>
      <c r="P624" s="9"/>
      <c r="Q624" s="9"/>
      <c r="R624" s="9"/>
      <c r="S624" s="2"/>
      <c r="T624" s="2"/>
      <c r="U624" s="2"/>
      <c r="V624" s="2"/>
      <c r="W624" s="2"/>
      <c r="X624" s="10"/>
      <c r="Y624" s="10"/>
      <c r="Z624" s="10"/>
      <c r="AA624" s="10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10" t="s">
        <v>74</v>
      </c>
      <c r="AX624" s="2"/>
      <c r="AY624" s="2"/>
      <c r="AZ624" s="2"/>
      <c r="BA624" s="2"/>
      <c r="BB624" s="2"/>
      <c r="BC624" s="2"/>
      <c r="BD624" s="2"/>
      <c r="BE624" s="2"/>
      <c r="BF624" s="9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</row>
    <row r="625" customFormat="false" ht="15" hidden="false" customHeight="false" outlineLevel="0" collapsed="false">
      <c r="B625" s="1" t="s">
        <v>738</v>
      </c>
      <c r="C625" s="6" t="s">
        <v>739</v>
      </c>
      <c r="D625" s="8" t="s">
        <v>739</v>
      </c>
      <c r="E625" s="8" t="s">
        <v>97</v>
      </c>
      <c r="F625" s="8" t="s">
        <v>98</v>
      </c>
      <c r="G625" s="0"/>
      <c r="H625" s="0"/>
      <c r="I625" s="0"/>
      <c r="O625" s="1" t="s">
        <v>740</v>
      </c>
      <c r="P625" s="9"/>
      <c r="Q625" s="9"/>
      <c r="R625" s="9"/>
      <c r="S625" s="2"/>
      <c r="T625" s="2"/>
      <c r="U625" s="2"/>
      <c r="V625" s="2"/>
      <c r="W625" s="2"/>
      <c r="X625" s="10"/>
      <c r="Y625" s="10"/>
      <c r="Z625" s="10"/>
      <c r="AA625" s="10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10" t="s">
        <v>74</v>
      </c>
      <c r="AX625" s="2"/>
      <c r="AY625" s="2"/>
      <c r="AZ625" s="2"/>
      <c r="BA625" s="2"/>
      <c r="BB625" s="2"/>
      <c r="BC625" s="2"/>
      <c r="BD625" s="2"/>
      <c r="BE625" s="2"/>
      <c r="BF625" s="9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</row>
    <row r="626" customFormat="false" ht="15" hidden="false" customHeight="false" outlineLevel="0" collapsed="false">
      <c r="B626" s="1" t="s">
        <v>78</v>
      </c>
      <c r="C626" s="6" t="s">
        <v>79</v>
      </c>
      <c r="D626" s="8" t="s">
        <v>79</v>
      </c>
      <c r="E626" s="8" t="s">
        <v>80</v>
      </c>
      <c r="F626" s="8" t="s">
        <v>81</v>
      </c>
      <c r="G626" s="0"/>
      <c r="H626" s="0"/>
      <c r="I626" s="0"/>
      <c r="O626" s="1" t="s">
        <v>79</v>
      </c>
      <c r="P626" s="9"/>
      <c r="Q626" s="9"/>
      <c r="R626" s="9"/>
      <c r="S626" s="2"/>
      <c r="T626" s="2"/>
      <c r="U626" s="2"/>
      <c r="V626" s="2"/>
      <c r="W626" s="2"/>
      <c r="X626" s="10"/>
      <c r="Y626" s="10"/>
      <c r="Z626" s="10"/>
      <c r="AA626" s="10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10" t="s">
        <v>74</v>
      </c>
      <c r="AX626" s="2"/>
      <c r="AY626" s="2"/>
      <c r="AZ626" s="2"/>
      <c r="BA626" s="2"/>
      <c r="BB626" s="2"/>
      <c r="BC626" s="2"/>
      <c r="BD626" s="2"/>
      <c r="BE626" s="2"/>
      <c r="BF626" s="9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</row>
    <row r="627" customFormat="false" ht="15" hidden="false" customHeight="false" outlineLevel="0" collapsed="false">
      <c r="B627" s="1" t="s">
        <v>83</v>
      </c>
      <c r="C627" s="6" t="s">
        <v>83</v>
      </c>
      <c r="D627" s="8" t="s">
        <v>83</v>
      </c>
      <c r="E627" s="8" t="s">
        <v>84</v>
      </c>
      <c r="F627" s="8" t="s">
        <v>85</v>
      </c>
      <c r="G627" s="0"/>
      <c r="H627" s="0"/>
      <c r="I627" s="0"/>
      <c r="O627" s="1" t="s">
        <v>83</v>
      </c>
      <c r="P627" s="9"/>
      <c r="Q627" s="9"/>
      <c r="R627" s="9"/>
      <c r="S627" s="2"/>
      <c r="T627" s="2"/>
      <c r="U627" s="2"/>
      <c r="V627" s="2"/>
      <c r="W627" s="2"/>
      <c r="X627" s="10"/>
      <c r="Y627" s="10"/>
      <c r="Z627" s="10"/>
      <c r="AA627" s="10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10" t="s">
        <v>74</v>
      </c>
      <c r="AX627" s="2"/>
      <c r="AY627" s="2"/>
      <c r="AZ627" s="2"/>
      <c r="BA627" s="2"/>
      <c r="BB627" s="2"/>
      <c r="BC627" s="2"/>
      <c r="BD627" s="2"/>
      <c r="BE627" s="2"/>
      <c r="BF627" s="9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</row>
    <row r="628" customFormat="false" ht="15" hidden="false" customHeight="false" outlineLevel="0" collapsed="false">
      <c r="B628" s="1" t="s">
        <v>86</v>
      </c>
      <c r="C628" s="6" t="s">
        <v>86</v>
      </c>
      <c r="D628" s="8" t="s">
        <v>87</v>
      </c>
      <c r="E628" s="8" t="s">
        <v>80</v>
      </c>
      <c r="F628" s="8" t="s">
        <v>81</v>
      </c>
      <c r="G628" s="0"/>
      <c r="H628" s="0"/>
      <c r="I628" s="0"/>
      <c r="O628" s="1" t="s">
        <v>87</v>
      </c>
      <c r="P628" s="9" t="s">
        <v>15</v>
      </c>
      <c r="Q628" s="9"/>
      <c r="R628" s="9"/>
      <c r="S628" s="2"/>
      <c r="T628" s="2"/>
      <c r="U628" s="2"/>
      <c r="V628" s="2"/>
      <c r="W628" s="2"/>
      <c r="X628" s="10"/>
      <c r="Y628" s="10"/>
      <c r="Z628" s="10"/>
      <c r="AA628" s="10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10" t="s">
        <v>74</v>
      </c>
      <c r="AX628" s="2"/>
      <c r="AY628" s="2"/>
      <c r="AZ628" s="2"/>
      <c r="BA628" s="2"/>
      <c r="BB628" s="2"/>
      <c r="BC628" s="2"/>
      <c r="BD628" s="2"/>
      <c r="BE628" s="2"/>
      <c r="BF628" s="9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</row>
    <row r="629" customFormat="false" ht="15" hidden="false" customHeight="false" outlineLevel="0" collapsed="false">
      <c r="B629" s="1" t="s">
        <v>93</v>
      </c>
      <c r="C629" s="6" t="s">
        <v>93</v>
      </c>
      <c r="D629" s="8" t="s">
        <v>93</v>
      </c>
      <c r="E629" s="8" t="s">
        <v>92</v>
      </c>
      <c r="F629" s="8" t="s">
        <v>92</v>
      </c>
      <c r="G629" s="0"/>
      <c r="H629" s="0"/>
      <c r="I629" s="0"/>
      <c r="O629" s="1" t="s">
        <v>93</v>
      </c>
      <c r="P629" s="9"/>
      <c r="Q629" s="9"/>
      <c r="R629" s="9"/>
      <c r="S629" s="2"/>
      <c r="T629" s="2"/>
      <c r="U629" s="2"/>
      <c r="V629" s="2"/>
      <c r="W629" s="2"/>
      <c r="X629" s="10"/>
      <c r="Y629" s="10"/>
      <c r="Z629" s="10"/>
      <c r="AA629" s="10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10" t="s">
        <v>74</v>
      </c>
      <c r="AX629" s="2"/>
      <c r="AY629" s="2"/>
      <c r="AZ629" s="2"/>
      <c r="BA629" s="2"/>
      <c r="BB629" s="2"/>
      <c r="BC629" s="2"/>
      <c r="BD629" s="2"/>
      <c r="BE629" s="2"/>
      <c r="BF629" s="9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</row>
    <row r="630" customFormat="false" ht="15" hidden="false" customHeight="false" outlineLevel="0" collapsed="false">
      <c r="B630" s="1" t="s">
        <v>94</v>
      </c>
      <c r="C630" s="6" t="s">
        <v>94</v>
      </c>
      <c r="D630" s="8" t="s">
        <v>94</v>
      </c>
      <c r="E630" s="8" t="s">
        <v>72</v>
      </c>
      <c r="F630" s="8" t="s">
        <v>72</v>
      </c>
      <c r="G630" s="0"/>
      <c r="H630" s="0"/>
      <c r="I630" s="0"/>
      <c r="O630" s="1" t="s">
        <v>73</v>
      </c>
      <c r="P630" s="9"/>
      <c r="Q630" s="9"/>
      <c r="R630" s="9"/>
      <c r="S630" s="2"/>
      <c r="T630" s="2"/>
      <c r="U630" s="2"/>
      <c r="V630" s="2"/>
      <c r="W630" s="2"/>
      <c r="X630" s="10"/>
      <c r="Y630" s="10"/>
      <c r="Z630" s="10"/>
      <c r="AA630" s="10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10" t="s">
        <v>74</v>
      </c>
      <c r="AX630" s="2"/>
      <c r="AY630" s="2"/>
      <c r="AZ630" s="2"/>
      <c r="BA630" s="2"/>
      <c r="BB630" s="2"/>
      <c r="BC630" s="2"/>
      <c r="BD630" s="2"/>
      <c r="BE630" s="2"/>
      <c r="BF630" s="9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</row>
    <row r="631" customFormat="false" ht="15" hidden="false" customHeight="false" outlineLevel="0" collapsed="false">
      <c r="B631" s="1" t="s">
        <v>323</v>
      </c>
      <c r="C631" s="6" t="s">
        <v>323</v>
      </c>
      <c r="D631" s="8" t="s">
        <v>96</v>
      </c>
      <c r="E631" s="8" t="s">
        <v>97</v>
      </c>
      <c r="F631" s="8" t="s">
        <v>98</v>
      </c>
      <c r="G631" s="0"/>
      <c r="H631" s="0"/>
      <c r="I631" s="0"/>
      <c r="O631" s="1" t="s">
        <v>99</v>
      </c>
      <c r="P631" s="9"/>
      <c r="Q631" s="9"/>
      <c r="R631" s="9"/>
      <c r="S631" s="2"/>
      <c r="T631" s="2"/>
      <c r="U631" s="2"/>
      <c r="V631" s="2"/>
      <c r="W631" s="2"/>
      <c r="X631" s="10"/>
      <c r="Y631" s="10"/>
      <c r="Z631" s="10"/>
      <c r="AA631" s="10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10" t="s">
        <v>74</v>
      </c>
      <c r="AX631" s="2"/>
      <c r="AY631" s="2"/>
      <c r="AZ631" s="2"/>
      <c r="BA631" s="2"/>
      <c r="BB631" s="2"/>
      <c r="BC631" s="2"/>
      <c r="BD631" s="2"/>
      <c r="BE631" s="2"/>
      <c r="BF631" s="9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</row>
    <row r="632" customFormat="false" ht="15" hidden="false" customHeight="false" outlineLevel="0" collapsed="false">
      <c r="B632" s="1" t="s">
        <v>100</v>
      </c>
      <c r="C632" s="6" t="s">
        <v>101</v>
      </c>
      <c r="D632" s="8" t="s">
        <v>101</v>
      </c>
      <c r="E632" s="8" t="s">
        <v>80</v>
      </c>
      <c r="F632" s="8" t="s">
        <v>81</v>
      </c>
      <c r="G632" s="0"/>
      <c r="H632" s="0"/>
      <c r="I632" s="0"/>
      <c r="M632" s="6" t="s">
        <v>330</v>
      </c>
      <c r="O632" s="1" t="s">
        <v>101</v>
      </c>
      <c r="P632" s="9"/>
      <c r="Q632" s="9"/>
      <c r="R632" s="9"/>
      <c r="S632" s="2"/>
      <c r="T632" s="2"/>
      <c r="U632" s="2"/>
      <c r="V632" s="2"/>
      <c r="W632" s="2"/>
      <c r="X632" s="10"/>
      <c r="Y632" s="10"/>
      <c r="Z632" s="10"/>
      <c r="AA632" s="10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10" t="s">
        <v>74</v>
      </c>
      <c r="AX632" s="2"/>
      <c r="AY632" s="2"/>
      <c r="AZ632" s="2"/>
      <c r="BA632" s="2"/>
      <c r="BB632" s="2"/>
      <c r="BC632" s="2"/>
      <c r="BD632" s="2"/>
      <c r="BE632" s="2"/>
      <c r="BF632" s="9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</row>
    <row r="633" customFormat="false" ht="15" hidden="false" customHeight="false" outlineLevel="0" collapsed="false">
      <c r="B633" s="1" t="s">
        <v>103</v>
      </c>
      <c r="C633" s="6" t="s">
        <v>104</v>
      </c>
      <c r="D633" s="8" t="s">
        <v>105</v>
      </c>
      <c r="E633" s="8" t="s">
        <v>72</v>
      </c>
      <c r="F633" s="8" t="s">
        <v>72</v>
      </c>
      <c r="G633" s="0"/>
      <c r="H633" s="0"/>
      <c r="I633" s="0"/>
      <c r="M633" s="6"/>
      <c r="O633" s="1" t="s">
        <v>73</v>
      </c>
      <c r="P633" s="9"/>
      <c r="Q633" s="9"/>
      <c r="R633" s="9"/>
      <c r="S633" s="2"/>
      <c r="T633" s="2"/>
      <c r="U633" s="2"/>
      <c r="V633" s="2"/>
      <c r="W633" s="2"/>
      <c r="X633" s="10"/>
      <c r="Y633" s="10"/>
      <c r="Z633" s="10"/>
      <c r="AA633" s="10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10" t="s">
        <v>74</v>
      </c>
      <c r="AX633" s="2"/>
      <c r="AY633" s="2"/>
      <c r="AZ633" s="2"/>
      <c r="BA633" s="2"/>
      <c r="BB633" s="2"/>
      <c r="BC633" s="2"/>
      <c r="BD633" s="2"/>
      <c r="BE633" s="2"/>
      <c r="BF633" s="9"/>
      <c r="BG633" s="2"/>
      <c r="BH633" s="2"/>
      <c r="BI633" s="2"/>
      <c r="BJ633" s="2"/>
      <c r="BK633" s="9" t="s">
        <v>106</v>
      </c>
      <c r="BL633" s="2"/>
      <c r="BM633" s="2"/>
      <c r="BN633" s="2"/>
      <c r="BO633" s="2"/>
      <c r="BP633" s="2"/>
      <c r="BQ633" s="2"/>
      <c r="BR633" s="2"/>
      <c r="BS633" s="2"/>
    </row>
    <row r="634" customFormat="false" ht="15" hidden="false" customHeight="false" outlineLevel="0" collapsed="false">
      <c r="B634" s="1" t="s">
        <v>463</v>
      </c>
      <c r="C634" s="6" t="s">
        <v>463</v>
      </c>
      <c r="D634" s="8" t="s">
        <v>463</v>
      </c>
      <c r="E634" s="8" t="s">
        <v>127</v>
      </c>
      <c r="F634" s="8" t="s">
        <v>81</v>
      </c>
      <c r="G634" s="0"/>
      <c r="H634" s="0"/>
      <c r="I634" s="0"/>
      <c r="M634" s="6"/>
      <c r="O634" s="1" t="s">
        <v>77</v>
      </c>
      <c r="P634" s="9" t="s">
        <v>15</v>
      </c>
      <c r="Q634" s="9"/>
      <c r="R634" s="9"/>
      <c r="S634" s="2"/>
      <c r="T634" s="2"/>
      <c r="U634" s="2"/>
      <c r="V634" s="2"/>
      <c r="W634" s="2"/>
      <c r="X634" s="10"/>
      <c r="Y634" s="10"/>
      <c r="Z634" s="10"/>
      <c r="AA634" s="10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 t="s">
        <v>42</v>
      </c>
      <c r="AR634" s="2"/>
      <c r="AS634" s="2"/>
      <c r="AT634" s="2"/>
      <c r="AU634" s="2"/>
      <c r="AV634" s="2" t="s">
        <v>47</v>
      </c>
      <c r="AW634" s="10" t="s">
        <v>82</v>
      </c>
      <c r="AX634" s="2"/>
      <c r="AY634" s="2"/>
      <c r="AZ634" s="2"/>
      <c r="BA634" s="2"/>
      <c r="BB634" s="2"/>
      <c r="BC634" s="2"/>
      <c r="BD634" s="2"/>
      <c r="BE634" s="2"/>
      <c r="BF634" s="9"/>
      <c r="BG634" s="2"/>
      <c r="BH634" s="2"/>
      <c r="BI634" s="2"/>
      <c r="BJ634" s="2"/>
      <c r="BK634" s="9"/>
      <c r="BL634" s="2"/>
      <c r="BM634" s="2"/>
      <c r="BN634" s="2"/>
      <c r="BO634" s="2"/>
      <c r="BP634" s="2"/>
      <c r="BQ634" s="2"/>
      <c r="BR634" s="2"/>
      <c r="BS634" s="2"/>
    </row>
    <row r="635" customFormat="false" ht="15" hidden="false" customHeight="false" outlineLevel="0" collapsed="false">
      <c r="B635" s="1" t="s">
        <v>143</v>
      </c>
      <c r="C635" s="6" t="s">
        <v>143</v>
      </c>
      <c r="D635" s="8" t="s">
        <v>143</v>
      </c>
      <c r="E635" s="8" t="s">
        <v>144</v>
      </c>
      <c r="F635" s="8" t="s">
        <v>90</v>
      </c>
      <c r="G635" s="0"/>
      <c r="H635" s="0"/>
      <c r="I635" s="0"/>
      <c r="O635" s="1" t="s">
        <v>143</v>
      </c>
      <c r="P635" s="9"/>
      <c r="Q635" s="9"/>
      <c r="R635" s="9"/>
      <c r="S635" s="2"/>
      <c r="T635" s="2"/>
      <c r="U635" s="2"/>
      <c r="V635" s="2"/>
      <c r="W635" s="2"/>
      <c r="X635" s="10"/>
      <c r="Y635" s="10"/>
      <c r="Z635" s="10"/>
      <c r="AA635" s="10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10" t="s">
        <v>74</v>
      </c>
      <c r="AX635" s="2"/>
      <c r="AY635" s="2"/>
      <c r="AZ635" s="2"/>
      <c r="BA635" s="2"/>
      <c r="BB635" s="2"/>
      <c r="BC635" s="2"/>
      <c r="BD635" s="2"/>
      <c r="BE635" s="2"/>
      <c r="BF635" s="9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</row>
    <row r="636" customFormat="false" ht="15" hidden="false" customHeight="false" outlineLevel="0" collapsed="false">
      <c r="B636" s="1" t="s">
        <v>267</v>
      </c>
      <c r="C636" s="6" t="s">
        <v>267</v>
      </c>
      <c r="D636" s="8" t="s">
        <v>267</v>
      </c>
      <c r="E636" s="8" t="s">
        <v>185</v>
      </c>
      <c r="F636" s="8" t="s">
        <v>81</v>
      </c>
      <c r="G636" s="0"/>
      <c r="H636" s="0"/>
      <c r="I636" s="0"/>
      <c r="O636" s="1" t="s">
        <v>267</v>
      </c>
      <c r="P636" s="9"/>
      <c r="Q636" s="9"/>
      <c r="R636" s="9"/>
      <c r="S636" s="2"/>
      <c r="T636" s="2"/>
      <c r="U636" s="2"/>
      <c r="V636" s="2"/>
      <c r="W636" s="2"/>
      <c r="X636" s="10" t="s">
        <v>268</v>
      </c>
      <c r="Y636" s="10"/>
      <c r="Z636" s="10"/>
      <c r="AA636" s="10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10" t="s">
        <v>74</v>
      </c>
      <c r="AX636" s="2"/>
      <c r="AY636" s="2"/>
      <c r="AZ636" s="2"/>
      <c r="BA636" s="2"/>
      <c r="BB636" s="2"/>
      <c r="BC636" s="2"/>
      <c r="BD636" s="2"/>
      <c r="BE636" s="2"/>
      <c r="BF636" s="9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</row>
    <row r="637" customFormat="false" ht="15" hidden="false" customHeight="false" outlineLevel="0" collapsed="false">
      <c r="B637" s="1" t="s">
        <v>741</v>
      </c>
      <c r="C637" s="6" t="s">
        <v>741</v>
      </c>
      <c r="D637" s="13" t="s">
        <v>742</v>
      </c>
      <c r="E637" s="13" t="s">
        <v>80</v>
      </c>
      <c r="F637" s="13" t="s">
        <v>81</v>
      </c>
      <c r="G637" s="0"/>
      <c r="H637" s="0"/>
      <c r="I637" s="0"/>
      <c r="O637" s="6" t="s">
        <v>77</v>
      </c>
      <c r="P637" s="9"/>
      <c r="Q637" s="9"/>
      <c r="R637" s="9"/>
      <c r="S637" s="2"/>
      <c r="T637" s="2"/>
      <c r="U637" s="2"/>
      <c r="V637" s="2"/>
      <c r="W637" s="2"/>
      <c r="X637" s="10"/>
      <c r="Y637" s="10"/>
      <c r="Z637" s="10"/>
      <c r="AA637" s="10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10" t="s">
        <v>74</v>
      </c>
      <c r="AX637" s="2"/>
      <c r="AY637" s="2"/>
      <c r="AZ637" s="2"/>
      <c r="BA637" s="2"/>
      <c r="BB637" s="2"/>
      <c r="BC637" s="2"/>
      <c r="BD637" s="2"/>
      <c r="BE637" s="2"/>
      <c r="BF637" s="9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</row>
    <row r="638" customFormat="false" ht="15" hidden="false" customHeight="false" outlineLevel="0" collapsed="false">
      <c r="B638" s="1" t="s">
        <v>743</v>
      </c>
      <c r="C638" s="6" t="s">
        <v>743</v>
      </c>
      <c r="D638" s="13"/>
      <c r="E638" s="13"/>
      <c r="F638" s="13"/>
      <c r="G638" s="0"/>
      <c r="H638" s="0"/>
      <c r="I638" s="0"/>
      <c r="O638" s="6"/>
      <c r="P638" s="9"/>
      <c r="Q638" s="9"/>
      <c r="R638" s="9"/>
      <c r="S638" s="2"/>
      <c r="T638" s="2"/>
      <c r="U638" s="2"/>
      <c r="V638" s="2"/>
      <c r="W638" s="2"/>
      <c r="X638" s="10"/>
      <c r="Y638" s="10"/>
      <c r="Z638" s="10"/>
      <c r="AA638" s="10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10" t="s">
        <v>74</v>
      </c>
      <c r="AX638" s="2"/>
      <c r="AY638" s="2"/>
      <c r="AZ638" s="2"/>
      <c r="BA638" s="2"/>
      <c r="BB638" s="2"/>
      <c r="BC638" s="2"/>
      <c r="BD638" s="2"/>
      <c r="BE638" s="2"/>
      <c r="BF638" s="9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</row>
    <row r="639" customFormat="false" ht="15" hidden="false" customHeight="false" outlineLevel="0" collapsed="false">
      <c r="B639" s="1" t="s">
        <v>744</v>
      </c>
      <c r="C639" s="6" t="s">
        <v>744</v>
      </c>
      <c r="D639" s="8" t="s">
        <v>744</v>
      </c>
      <c r="E639" s="8" t="s">
        <v>169</v>
      </c>
      <c r="F639" s="8" t="s">
        <v>170</v>
      </c>
      <c r="G639" s="0"/>
      <c r="H639" s="0"/>
      <c r="I639" s="0"/>
      <c r="O639" s="1" t="s">
        <v>745</v>
      </c>
      <c r="P639" s="9"/>
      <c r="Q639" s="9"/>
      <c r="R639" s="9"/>
      <c r="S639" s="2"/>
      <c r="T639" s="2"/>
      <c r="U639" s="2"/>
      <c r="V639" s="2"/>
      <c r="W639" s="2"/>
      <c r="X639" s="10"/>
      <c r="Y639" s="10"/>
      <c r="Z639" s="10"/>
      <c r="AA639" s="10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10" t="s">
        <v>74</v>
      </c>
      <c r="AX639" s="2"/>
      <c r="AY639" s="2"/>
      <c r="AZ639" s="2"/>
      <c r="BA639" s="2"/>
      <c r="BB639" s="2"/>
      <c r="BC639" s="2"/>
      <c r="BD639" s="2"/>
      <c r="BE639" s="2"/>
      <c r="BF639" s="9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</row>
    <row r="640" customFormat="false" ht="15" hidden="false" customHeight="false" outlineLevel="0" collapsed="false">
      <c r="B640" s="1" t="s">
        <v>442</v>
      </c>
      <c r="C640" s="6" t="s">
        <v>443</v>
      </c>
      <c r="D640" s="8" t="s">
        <v>443</v>
      </c>
      <c r="E640" s="8" t="s">
        <v>361</v>
      </c>
      <c r="F640" s="8" t="s">
        <v>180</v>
      </c>
      <c r="G640" s="0"/>
      <c r="H640" s="0"/>
      <c r="I640" s="0"/>
      <c r="J640" s="11"/>
      <c r="K640" s="11"/>
      <c r="L640" s="11"/>
      <c r="M640" s="11"/>
      <c r="N640" s="11"/>
      <c r="O640" s="11" t="s">
        <v>443</v>
      </c>
      <c r="P640" s="9"/>
      <c r="Q640" s="9"/>
      <c r="R640" s="9"/>
      <c r="S640" s="2"/>
      <c r="T640" s="2"/>
      <c r="U640" s="2"/>
      <c r="V640" s="2"/>
      <c r="W640" s="2"/>
      <c r="X640" s="10"/>
      <c r="Y640" s="10"/>
      <c r="Z640" s="10"/>
      <c r="AA640" s="10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10" t="s">
        <v>74</v>
      </c>
      <c r="AX640" s="2"/>
      <c r="AY640" s="2"/>
      <c r="AZ640" s="2"/>
      <c r="BA640" s="2"/>
      <c r="BB640" s="2"/>
      <c r="BC640" s="2"/>
      <c r="BD640" s="2"/>
      <c r="BE640" s="2"/>
      <c r="BF640" s="9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</row>
    <row r="641" customFormat="false" ht="15" hidden="false" customHeight="false" outlineLevel="0" collapsed="false">
      <c r="B641" s="1" t="s">
        <v>103</v>
      </c>
      <c r="C641" s="6" t="s">
        <v>104</v>
      </c>
      <c r="D641" s="8" t="s">
        <v>105</v>
      </c>
      <c r="E641" s="8" t="s">
        <v>72</v>
      </c>
      <c r="F641" s="8" t="s">
        <v>72</v>
      </c>
      <c r="G641" s="0"/>
      <c r="H641" s="0"/>
      <c r="I641" s="0"/>
      <c r="M641" s="6" t="s">
        <v>746</v>
      </c>
      <c r="O641" s="1" t="s">
        <v>73</v>
      </c>
      <c r="P641" s="9"/>
      <c r="Q641" s="9"/>
      <c r="R641" s="9"/>
      <c r="S641" s="2"/>
      <c r="T641" s="2"/>
      <c r="U641" s="2"/>
      <c r="V641" s="2"/>
      <c r="W641" s="2"/>
      <c r="X641" s="10"/>
      <c r="Y641" s="10"/>
      <c r="Z641" s="10"/>
      <c r="AA641" s="10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10" t="s">
        <v>74</v>
      </c>
      <c r="AX641" s="2"/>
      <c r="AY641" s="2"/>
      <c r="AZ641" s="2"/>
      <c r="BA641" s="2"/>
      <c r="BB641" s="2"/>
      <c r="BC641" s="2"/>
      <c r="BD641" s="2"/>
      <c r="BE641" s="2"/>
      <c r="BF641" s="9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</row>
    <row r="642" customFormat="false" ht="15" hidden="false" customHeight="false" outlineLevel="0" collapsed="false">
      <c r="B642" s="1" t="s">
        <v>124</v>
      </c>
      <c r="C642" s="6" t="s">
        <v>124</v>
      </c>
      <c r="D642" s="8" t="s">
        <v>124</v>
      </c>
      <c r="E642" s="8" t="s">
        <v>80</v>
      </c>
      <c r="F642" s="8" t="s">
        <v>81</v>
      </c>
      <c r="G642" s="0"/>
      <c r="H642" s="0"/>
      <c r="I642" s="0"/>
      <c r="M642" s="6"/>
      <c r="O642" s="1" t="s">
        <v>125</v>
      </c>
      <c r="P642" s="9" t="s">
        <v>15</v>
      </c>
      <c r="Q642" s="9"/>
      <c r="R642" s="9"/>
      <c r="S642" s="2"/>
      <c r="T642" s="2"/>
      <c r="U642" s="2"/>
      <c r="V642" s="2"/>
      <c r="W642" s="2"/>
      <c r="X642" s="10"/>
      <c r="Y642" s="10"/>
      <c r="Z642" s="10"/>
      <c r="AA642" s="10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10" t="s">
        <v>74</v>
      </c>
      <c r="AX642" s="2"/>
      <c r="AY642" s="2"/>
      <c r="AZ642" s="2"/>
      <c r="BA642" s="2"/>
      <c r="BB642" s="2"/>
      <c r="BC642" s="2"/>
      <c r="BD642" s="2"/>
      <c r="BE642" s="2"/>
      <c r="BF642" s="9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</row>
    <row r="643" customFormat="false" ht="15" hidden="false" customHeight="false" outlineLevel="0" collapsed="false">
      <c r="B643" s="1" t="s">
        <v>747</v>
      </c>
      <c r="C643" s="6" t="s">
        <v>748</v>
      </c>
      <c r="D643" s="8" t="s">
        <v>749</v>
      </c>
      <c r="E643" s="8" t="s">
        <v>97</v>
      </c>
      <c r="F643" s="8" t="s">
        <v>98</v>
      </c>
      <c r="G643" s="0"/>
      <c r="H643" s="0"/>
      <c r="I643" s="0"/>
      <c r="M643" s="6"/>
      <c r="O643" s="1" t="s">
        <v>439</v>
      </c>
      <c r="P643" s="9"/>
      <c r="Q643" s="9"/>
      <c r="R643" s="9"/>
      <c r="S643" s="2"/>
      <c r="T643" s="2"/>
      <c r="U643" s="2"/>
      <c r="V643" s="2"/>
      <c r="W643" s="2"/>
      <c r="X643" s="10"/>
      <c r="Y643" s="10"/>
      <c r="Z643" s="10"/>
      <c r="AA643" s="10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10" t="s">
        <v>74</v>
      </c>
      <c r="AX643" s="2"/>
      <c r="AY643" s="2"/>
      <c r="AZ643" s="2"/>
      <c r="BA643" s="2"/>
      <c r="BB643" s="2"/>
      <c r="BC643" s="2"/>
      <c r="BD643" s="2"/>
      <c r="BE643" s="2"/>
      <c r="BF643" s="9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</row>
    <row r="644" customFormat="false" ht="15" hidden="false" customHeight="false" outlineLevel="0" collapsed="false">
      <c r="B644" s="1" t="s">
        <v>440</v>
      </c>
      <c r="C644" s="6" t="s">
        <v>440</v>
      </c>
      <c r="D644" s="8" t="s">
        <v>441</v>
      </c>
      <c r="E644" s="8" t="s">
        <v>80</v>
      </c>
      <c r="F644" s="8" t="s">
        <v>81</v>
      </c>
      <c r="G644" s="0"/>
      <c r="H644" s="0"/>
      <c r="I644" s="0"/>
      <c r="M644" s="6"/>
      <c r="O644" s="1" t="s">
        <v>441</v>
      </c>
      <c r="P644" s="9"/>
      <c r="Q644" s="9"/>
      <c r="R644" s="9"/>
      <c r="S644" s="2"/>
      <c r="T644" s="2"/>
      <c r="U644" s="2"/>
      <c r="V644" s="2"/>
      <c r="W644" s="2"/>
      <c r="X644" s="10"/>
      <c r="Y644" s="10"/>
      <c r="Z644" s="10"/>
      <c r="AA644" s="10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10" t="s">
        <v>74</v>
      </c>
      <c r="AX644" s="2"/>
      <c r="AY644" s="2"/>
      <c r="AZ644" s="2"/>
      <c r="BA644" s="2"/>
      <c r="BB644" s="2"/>
      <c r="BC644" s="2"/>
      <c r="BD644" s="2"/>
      <c r="BE644" s="2"/>
      <c r="BF644" s="9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</row>
    <row r="645" customFormat="false" ht="15" hidden="false" customHeight="false" outlineLevel="0" collapsed="false">
      <c r="B645" s="1" t="s">
        <v>750</v>
      </c>
      <c r="C645" s="6" t="s">
        <v>750</v>
      </c>
      <c r="D645" s="8" t="s">
        <v>177</v>
      </c>
      <c r="E645" s="8" t="s">
        <v>84</v>
      </c>
      <c r="F645" s="8" t="s">
        <v>85</v>
      </c>
      <c r="G645" s="0"/>
      <c r="H645" s="0"/>
      <c r="I645" s="0"/>
      <c r="M645" s="6"/>
      <c r="O645" s="1" t="s">
        <v>177</v>
      </c>
      <c r="P645" s="9"/>
      <c r="Q645" s="9"/>
      <c r="R645" s="9"/>
      <c r="S645" s="2"/>
      <c r="T645" s="2"/>
      <c r="U645" s="2"/>
      <c r="V645" s="2"/>
      <c r="W645" s="2"/>
      <c r="X645" s="10"/>
      <c r="Y645" s="10"/>
      <c r="Z645" s="10"/>
      <c r="AA645" s="10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10" t="s">
        <v>74</v>
      </c>
      <c r="AX645" s="2"/>
      <c r="AY645" s="2"/>
      <c r="AZ645" s="2"/>
      <c r="BA645" s="2"/>
      <c r="BB645" s="2"/>
      <c r="BC645" s="2"/>
      <c r="BD645" s="2"/>
      <c r="BE645" s="2"/>
      <c r="BF645" s="9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</row>
    <row r="646" customFormat="false" ht="15" hidden="false" customHeight="false" outlineLevel="0" collapsed="false">
      <c r="B646" s="1" t="s">
        <v>751</v>
      </c>
      <c r="C646" s="6" t="s">
        <v>751</v>
      </c>
      <c r="D646" s="8" t="s">
        <v>751</v>
      </c>
      <c r="E646" s="8" t="s">
        <v>80</v>
      </c>
      <c r="F646" s="8" t="s">
        <v>81</v>
      </c>
      <c r="G646" s="0"/>
      <c r="H646" s="0"/>
      <c r="I646" s="0"/>
      <c r="M646" s="6"/>
      <c r="O646" s="1" t="s">
        <v>751</v>
      </c>
      <c r="P646" s="9"/>
      <c r="Q646" s="9"/>
      <c r="R646" s="9"/>
      <c r="S646" s="2"/>
      <c r="T646" s="2"/>
      <c r="U646" s="2"/>
      <c r="V646" s="2"/>
      <c r="W646" s="2"/>
      <c r="X646" s="10"/>
      <c r="Y646" s="10"/>
      <c r="Z646" s="10"/>
      <c r="AA646" s="10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10" t="s">
        <v>74</v>
      </c>
      <c r="AX646" s="2"/>
      <c r="AY646" s="2"/>
      <c r="AZ646" s="2"/>
      <c r="BA646" s="2"/>
      <c r="BB646" s="2"/>
      <c r="BC646" s="2"/>
      <c r="BD646" s="2"/>
      <c r="BE646" s="2"/>
      <c r="BF646" s="9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</row>
    <row r="647" customFormat="false" ht="15" hidden="false" customHeight="false" outlineLevel="0" collapsed="false">
      <c r="B647" s="1" t="s">
        <v>294</v>
      </c>
      <c r="C647" s="6" t="s">
        <v>294</v>
      </c>
      <c r="D647" s="8" t="s">
        <v>294</v>
      </c>
      <c r="E647" s="8" t="s">
        <v>433</v>
      </c>
      <c r="F647" s="8" t="s">
        <v>433</v>
      </c>
      <c r="G647" s="0"/>
      <c r="H647" s="0"/>
      <c r="I647" s="0"/>
      <c r="O647" s="1" t="s">
        <v>294</v>
      </c>
      <c r="P647" s="9"/>
      <c r="Q647" s="9"/>
      <c r="R647" s="9"/>
      <c r="S647" s="2"/>
      <c r="T647" s="2"/>
      <c r="U647" s="2"/>
      <c r="V647" s="2"/>
      <c r="W647" s="2"/>
      <c r="X647" s="10"/>
      <c r="Y647" s="10"/>
      <c r="Z647" s="10"/>
      <c r="AA647" s="10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10" t="s">
        <v>74</v>
      </c>
      <c r="AX647" s="2"/>
      <c r="AY647" s="2"/>
      <c r="AZ647" s="2"/>
      <c r="BA647" s="2"/>
      <c r="BB647" s="2"/>
      <c r="BC647" s="2"/>
      <c r="BD647" s="2"/>
      <c r="BE647" s="2"/>
      <c r="BF647" s="9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</row>
    <row r="648" customFormat="false" ht="15" hidden="false" customHeight="false" outlineLevel="0" collapsed="false">
      <c r="B648" s="1" t="s">
        <v>752</v>
      </c>
      <c r="C648" s="6" t="s">
        <v>752</v>
      </c>
      <c r="D648" s="8" t="s">
        <v>752</v>
      </c>
      <c r="E648" s="8" t="s">
        <v>252</v>
      </c>
      <c r="F648" s="8" t="s">
        <v>202</v>
      </c>
      <c r="G648" s="0"/>
      <c r="H648" s="0"/>
      <c r="I648" s="0"/>
      <c r="O648" s="1" t="s">
        <v>752</v>
      </c>
      <c r="P648" s="9" t="s">
        <v>15</v>
      </c>
      <c r="Q648" s="9"/>
      <c r="R648" s="9"/>
      <c r="S648" s="2"/>
      <c r="T648" s="2"/>
      <c r="U648" s="2"/>
      <c r="V648" s="2"/>
      <c r="W648" s="2"/>
      <c r="X648" s="10"/>
      <c r="Y648" s="10"/>
      <c r="Z648" s="10"/>
      <c r="AA648" s="10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10" t="s">
        <v>74</v>
      </c>
      <c r="AX648" s="2"/>
      <c r="AY648" s="2"/>
      <c r="AZ648" s="2"/>
      <c r="BA648" s="2"/>
      <c r="BB648" s="2"/>
      <c r="BC648" s="2"/>
      <c r="BD648" s="2"/>
      <c r="BE648" s="2"/>
      <c r="BF648" s="9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</row>
    <row r="649" customFormat="false" ht="15" hidden="false" customHeight="false" outlineLevel="0" collapsed="false">
      <c r="B649" s="1" t="s">
        <v>88</v>
      </c>
      <c r="C649" s="6" t="s">
        <v>88</v>
      </c>
      <c r="D649" s="8" t="s">
        <v>88</v>
      </c>
      <c r="E649" s="8" t="s">
        <v>89</v>
      </c>
      <c r="F649" s="8" t="s">
        <v>90</v>
      </c>
      <c r="G649" s="0"/>
      <c r="H649" s="0"/>
      <c r="I649" s="0"/>
      <c r="O649" s="1" t="s">
        <v>88</v>
      </c>
      <c r="P649" s="9"/>
      <c r="Q649" s="9"/>
      <c r="R649" s="9"/>
      <c r="S649" s="2"/>
      <c r="T649" s="2"/>
      <c r="U649" s="2"/>
      <c r="V649" s="2"/>
      <c r="W649" s="2"/>
      <c r="X649" s="10"/>
      <c r="Y649" s="10"/>
      <c r="Z649" s="10"/>
      <c r="AA649" s="10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10" t="s">
        <v>74</v>
      </c>
      <c r="AX649" s="2"/>
      <c r="AY649" s="2"/>
      <c r="AZ649" s="2"/>
      <c r="BA649" s="2"/>
      <c r="BB649" s="2"/>
      <c r="BC649" s="2"/>
      <c r="BD649" s="2"/>
      <c r="BE649" s="2"/>
      <c r="BF649" s="9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</row>
    <row r="650" customFormat="false" ht="15" hidden="false" customHeight="false" outlineLevel="0" collapsed="false">
      <c r="B650" s="1" t="s">
        <v>753</v>
      </c>
      <c r="C650" s="6" t="s">
        <v>753</v>
      </c>
      <c r="D650" s="8" t="s">
        <v>754</v>
      </c>
      <c r="E650" s="8" t="s">
        <v>361</v>
      </c>
      <c r="F650" s="8" t="s">
        <v>180</v>
      </c>
      <c r="G650" s="0"/>
      <c r="H650" s="0"/>
      <c r="I650" s="0"/>
      <c r="O650" s="1" t="s">
        <v>737</v>
      </c>
      <c r="P650" s="9"/>
      <c r="Q650" s="9"/>
      <c r="R650" s="9"/>
      <c r="S650" s="2"/>
      <c r="T650" s="2"/>
      <c r="U650" s="2"/>
      <c r="V650" s="2"/>
      <c r="W650" s="2"/>
      <c r="X650" s="10"/>
      <c r="Y650" s="10"/>
      <c r="Z650" s="10"/>
      <c r="AA650" s="10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10" t="s">
        <v>74</v>
      </c>
      <c r="AX650" s="2"/>
      <c r="AY650" s="2"/>
      <c r="AZ650" s="2"/>
      <c r="BA650" s="2"/>
      <c r="BB650" s="2"/>
      <c r="BC650" s="2"/>
      <c r="BD650" s="2"/>
      <c r="BE650" s="2"/>
      <c r="BF650" s="9"/>
      <c r="BG650" s="2"/>
      <c r="BH650" s="2"/>
      <c r="BI650" s="2"/>
      <c r="BJ650" s="2"/>
      <c r="BK650" s="2"/>
      <c r="BL650" s="2"/>
      <c r="BM650" s="2"/>
      <c r="BN650" s="9" t="s">
        <v>114</v>
      </c>
      <c r="BO650" s="2"/>
      <c r="BP650" s="2"/>
      <c r="BQ650" s="2"/>
      <c r="BR650" s="2"/>
      <c r="BS650" s="2"/>
    </row>
    <row r="651" customFormat="false" ht="15" hidden="false" customHeight="false" outlineLevel="0" collapsed="false">
      <c r="B651" s="1" t="s">
        <v>755</v>
      </c>
      <c r="C651" s="6" t="s">
        <v>756</v>
      </c>
      <c r="D651" s="8" t="s">
        <v>757</v>
      </c>
      <c r="E651" s="8" t="s">
        <v>189</v>
      </c>
      <c r="F651" s="8" t="s">
        <v>170</v>
      </c>
      <c r="G651" s="0"/>
      <c r="H651" s="0"/>
      <c r="I651" s="0"/>
      <c r="O651" s="1" t="s">
        <v>164</v>
      </c>
      <c r="P651" s="9"/>
      <c r="Q651" s="9"/>
      <c r="R651" s="9"/>
      <c r="S651" s="2"/>
      <c r="T651" s="2"/>
      <c r="U651" s="2"/>
      <c r="V651" s="2"/>
      <c r="W651" s="2"/>
      <c r="X651" s="10"/>
      <c r="Y651" s="10"/>
      <c r="Z651" s="10"/>
      <c r="AA651" s="10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10" t="s">
        <v>74</v>
      </c>
      <c r="AX651" s="2"/>
      <c r="AY651" s="2"/>
      <c r="AZ651" s="2"/>
      <c r="BA651" s="2"/>
      <c r="BB651" s="2"/>
      <c r="BC651" s="2"/>
      <c r="BD651" s="2"/>
      <c r="BE651" s="2"/>
      <c r="BF651" s="9"/>
      <c r="BG651" s="2"/>
      <c r="BH651" s="2"/>
      <c r="BI651" s="2"/>
      <c r="BJ651" s="2"/>
      <c r="BK651" s="2"/>
      <c r="BL651" s="2"/>
      <c r="BM651" s="2"/>
      <c r="BN651" s="9"/>
      <c r="BO651" s="2"/>
      <c r="BP651" s="2"/>
      <c r="BQ651" s="2"/>
      <c r="BR651" s="2"/>
      <c r="BS651" s="2"/>
    </row>
    <row r="652" customFormat="false" ht="15" hidden="false" customHeight="false" outlineLevel="0" collapsed="false">
      <c r="B652" s="1" t="s">
        <v>758</v>
      </c>
      <c r="C652" s="6" t="s">
        <v>318</v>
      </c>
      <c r="D652" s="8" t="s">
        <v>318</v>
      </c>
      <c r="E652" s="8" t="s">
        <v>319</v>
      </c>
      <c r="F652" s="8" t="s">
        <v>81</v>
      </c>
      <c r="G652" s="0"/>
      <c r="H652" s="0"/>
      <c r="I652" s="0"/>
      <c r="O652" s="1" t="s">
        <v>318</v>
      </c>
      <c r="P652" s="9"/>
      <c r="Q652" s="9"/>
      <c r="R652" s="9"/>
      <c r="S652" s="2"/>
      <c r="T652" s="2"/>
      <c r="U652" s="2"/>
      <c r="V652" s="2"/>
      <c r="W652" s="2"/>
      <c r="X652" s="10"/>
      <c r="Y652" s="10"/>
      <c r="Z652" s="10"/>
      <c r="AA652" s="10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10" t="s">
        <v>74</v>
      </c>
      <c r="AX652" s="2"/>
      <c r="AY652" s="2"/>
      <c r="AZ652" s="2"/>
      <c r="BA652" s="2"/>
      <c r="BB652" s="2"/>
      <c r="BC652" s="2"/>
      <c r="BD652" s="2"/>
      <c r="BE652" s="2"/>
      <c r="BF652" s="9"/>
      <c r="BG652" s="2"/>
      <c r="BH652" s="2"/>
      <c r="BI652" s="2"/>
      <c r="BJ652" s="2"/>
      <c r="BK652" s="2"/>
      <c r="BL652" s="2"/>
      <c r="BM652" s="2"/>
      <c r="BN652" s="9"/>
      <c r="BO652" s="2"/>
      <c r="BP652" s="2"/>
      <c r="BQ652" s="2"/>
      <c r="BR652" s="2"/>
      <c r="BS652" s="2"/>
    </row>
    <row r="653" customFormat="false" ht="15" hidden="false" customHeight="false" outlineLevel="0" collapsed="false">
      <c r="B653" s="1" t="s">
        <v>759</v>
      </c>
      <c r="C653" s="6" t="s">
        <v>759</v>
      </c>
      <c r="D653" s="8" t="s">
        <v>760</v>
      </c>
      <c r="E653" s="8" t="s">
        <v>180</v>
      </c>
      <c r="F653" s="8" t="s">
        <v>180</v>
      </c>
      <c r="G653" s="0"/>
      <c r="H653" s="0"/>
      <c r="I653" s="0"/>
      <c r="O653" s="1" t="s">
        <v>760</v>
      </c>
      <c r="P653" s="9"/>
      <c r="Q653" s="9"/>
      <c r="R653" s="9"/>
      <c r="S653" s="2"/>
      <c r="T653" s="2"/>
      <c r="U653" s="2"/>
      <c r="V653" s="2"/>
      <c r="W653" s="2"/>
      <c r="X653" s="10"/>
      <c r="Y653" s="10"/>
      <c r="Z653" s="10"/>
      <c r="AA653" s="10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10" t="s">
        <v>74</v>
      </c>
      <c r="AX653" s="2"/>
      <c r="AY653" s="2"/>
      <c r="AZ653" s="2"/>
      <c r="BA653" s="2"/>
      <c r="BB653" s="2"/>
      <c r="BC653" s="2"/>
      <c r="BD653" s="2"/>
      <c r="BE653" s="2"/>
      <c r="BF653" s="9"/>
      <c r="BG653" s="2"/>
      <c r="BH653" s="2"/>
      <c r="BI653" s="2"/>
      <c r="BJ653" s="2"/>
      <c r="BK653" s="2"/>
      <c r="BL653" s="2"/>
      <c r="BM653" s="2"/>
      <c r="BN653" s="9"/>
      <c r="BO653" s="2"/>
      <c r="BP653" s="2"/>
      <c r="BQ653" s="2"/>
      <c r="BR653" s="2"/>
      <c r="BS653" s="2"/>
    </row>
    <row r="654" customFormat="false" ht="15" hidden="false" customHeight="false" outlineLevel="0" collapsed="false">
      <c r="B654" s="1" t="s">
        <v>431</v>
      </c>
      <c r="C654" s="6" t="s">
        <v>432</v>
      </c>
      <c r="D654" s="8" t="s">
        <v>432</v>
      </c>
      <c r="E654" s="8" t="s">
        <v>194</v>
      </c>
      <c r="F654" s="8" t="s">
        <v>98</v>
      </c>
      <c r="G654" s="0"/>
      <c r="H654" s="0"/>
      <c r="I654" s="0"/>
      <c r="J654" s="11"/>
      <c r="K654" s="11"/>
      <c r="L654" s="11"/>
      <c r="M654" s="11"/>
      <c r="N654" s="11"/>
      <c r="O654" s="11" t="s">
        <v>77</v>
      </c>
      <c r="P654" s="9" t="s">
        <v>15</v>
      </c>
      <c r="Q654" s="9"/>
      <c r="R654" s="9"/>
      <c r="S654" s="2"/>
      <c r="T654" s="2"/>
      <c r="U654" s="2"/>
      <c r="V654" s="2"/>
      <c r="W654" s="2"/>
      <c r="X654" s="10"/>
      <c r="Y654" s="10"/>
      <c r="Z654" s="10"/>
      <c r="AA654" s="10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10" t="s">
        <v>74</v>
      </c>
      <c r="AX654" s="2"/>
      <c r="AY654" s="2"/>
      <c r="AZ654" s="2"/>
      <c r="BA654" s="2"/>
      <c r="BB654" s="2"/>
      <c r="BC654" s="2"/>
      <c r="BD654" s="2"/>
      <c r="BE654" s="2"/>
      <c r="BF654" s="9"/>
      <c r="BG654" s="2"/>
      <c r="BH654" s="2"/>
      <c r="BI654" s="2"/>
      <c r="BJ654" s="2"/>
      <c r="BK654" s="2"/>
      <c r="BL654" s="2"/>
      <c r="BM654" s="2"/>
      <c r="BN654" s="9"/>
      <c r="BO654" s="2"/>
      <c r="BP654" s="2"/>
      <c r="BQ654" s="2"/>
      <c r="BR654" s="2"/>
      <c r="BS654" s="2"/>
    </row>
    <row r="655" customFormat="false" ht="15" hidden="false" customHeight="false" outlineLevel="0" collapsed="false">
      <c r="B655" s="1" t="s">
        <v>761</v>
      </c>
      <c r="C655" s="6" t="s">
        <v>762</v>
      </c>
      <c r="D655" s="8" t="s">
        <v>763</v>
      </c>
      <c r="E655" s="8" t="s">
        <v>201</v>
      </c>
      <c r="F655" s="8" t="s">
        <v>202</v>
      </c>
      <c r="G655" s="0"/>
      <c r="H655" s="0"/>
      <c r="I655" s="0"/>
      <c r="O655" s="1" t="s">
        <v>764</v>
      </c>
      <c r="P655" s="9"/>
      <c r="Q655" s="9"/>
      <c r="R655" s="9"/>
      <c r="S655" s="2"/>
      <c r="T655" s="2"/>
      <c r="U655" s="2"/>
      <c r="V655" s="2"/>
      <c r="W655" s="2"/>
      <c r="X655" s="10"/>
      <c r="Y655" s="10"/>
      <c r="Z655" s="10"/>
      <c r="AA655" s="10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10" t="s">
        <v>74</v>
      </c>
      <c r="AX655" s="2"/>
      <c r="AY655" s="2"/>
      <c r="AZ655" s="2"/>
      <c r="BA655" s="2"/>
      <c r="BB655" s="2"/>
      <c r="BC655" s="2"/>
      <c r="BD655" s="2"/>
      <c r="BE655" s="2"/>
      <c r="BF655" s="9"/>
      <c r="BG655" s="2"/>
      <c r="BH655" s="2"/>
      <c r="BI655" s="2"/>
      <c r="BJ655" s="2"/>
      <c r="BK655" s="2"/>
      <c r="BL655" s="2"/>
      <c r="BM655" s="2"/>
      <c r="BN655" s="9"/>
      <c r="BO655" s="2"/>
      <c r="BP655" s="2"/>
      <c r="BQ655" s="2"/>
      <c r="BR655" s="2"/>
      <c r="BS655" s="2"/>
    </row>
    <row r="656" customFormat="false" ht="15" hidden="false" customHeight="false" outlineLevel="0" collapsed="false">
      <c r="B656" s="1" t="s">
        <v>131</v>
      </c>
      <c r="C656" s="6" t="s">
        <v>131</v>
      </c>
      <c r="D656" s="8" t="s">
        <v>131</v>
      </c>
      <c r="E656" s="8" t="s">
        <v>132</v>
      </c>
      <c r="F656" s="8" t="s">
        <v>90</v>
      </c>
      <c r="G656" s="0"/>
      <c r="H656" s="0"/>
      <c r="I656" s="0"/>
      <c r="O656" s="1" t="s">
        <v>131</v>
      </c>
      <c r="P656" s="9"/>
      <c r="Q656" s="9"/>
      <c r="R656" s="9"/>
      <c r="S656" s="2"/>
      <c r="T656" s="2"/>
      <c r="U656" s="2"/>
      <c r="V656" s="2"/>
      <c r="W656" s="2"/>
      <c r="X656" s="10"/>
      <c r="Y656" s="10"/>
      <c r="Z656" s="10"/>
      <c r="AA656" s="10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10" t="s">
        <v>74</v>
      </c>
      <c r="AX656" s="2"/>
      <c r="AY656" s="2"/>
      <c r="AZ656" s="2"/>
      <c r="BA656" s="2"/>
      <c r="BB656" s="2"/>
      <c r="BC656" s="2"/>
      <c r="BD656" s="2"/>
      <c r="BE656" s="2"/>
      <c r="BF656" s="9"/>
      <c r="BG656" s="2"/>
      <c r="BH656" s="2"/>
      <c r="BI656" s="2"/>
      <c r="BJ656" s="2"/>
      <c r="BK656" s="2"/>
      <c r="BL656" s="2"/>
      <c r="BM656" s="2"/>
      <c r="BN656" s="9"/>
      <c r="BO656" s="2"/>
      <c r="BP656" s="2"/>
      <c r="BQ656" s="2"/>
      <c r="BR656" s="2"/>
      <c r="BS656" s="2"/>
    </row>
    <row r="657" customFormat="false" ht="15" hidden="false" customHeight="false" outlineLevel="0" collapsed="false">
      <c r="B657" s="1" t="s">
        <v>176</v>
      </c>
      <c r="C657" s="6" t="s">
        <v>176</v>
      </c>
      <c r="D657" s="8" t="s">
        <v>177</v>
      </c>
      <c r="E657" s="8" t="s">
        <v>84</v>
      </c>
      <c r="F657" s="8" t="s">
        <v>85</v>
      </c>
      <c r="G657" s="0"/>
      <c r="H657" s="0"/>
      <c r="I657" s="0"/>
      <c r="O657" s="1" t="s">
        <v>177</v>
      </c>
      <c r="P657" s="9"/>
      <c r="Q657" s="9"/>
      <c r="R657" s="9"/>
      <c r="S657" s="2"/>
      <c r="T657" s="2"/>
      <c r="U657" s="2"/>
      <c r="V657" s="2"/>
      <c r="W657" s="2"/>
      <c r="X657" s="10"/>
      <c r="Y657" s="10"/>
      <c r="Z657" s="10"/>
      <c r="AA657" s="10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10" t="s">
        <v>74</v>
      </c>
      <c r="AX657" s="2"/>
      <c r="AY657" s="2"/>
      <c r="AZ657" s="2"/>
      <c r="BA657" s="2"/>
      <c r="BB657" s="2"/>
      <c r="BC657" s="2"/>
      <c r="BD657" s="2"/>
      <c r="BE657" s="2"/>
      <c r="BF657" s="9"/>
      <c r="BG657" s="2"/>
      <c r="BH657" s="2"/>
      <c r="BI657" s="2"/>
      <c r="BJ657" s="2"/>
      <c r="BK657" s="2"/>
      <c r="BL657" s="2"/>
      <c r="BM657" s="2"/>
      <c r="BN657" s="9"/>
      <c r="BO657" s="2"/>
      <c r="BP657" s="2"/>
      <c r="BQ657" s="2"/>
      <c r="BR657" s="2"/>
      <c r="BS657" s="2"/>
    </row>
    <row r="658" customFormat="false" ht="15" hidden="false" customHeight="false" outlineLevel="0" collapsed="false">
      <c r="B658" s="1" t="s">
        <v>765</v>
      </c>
      <c r="C658" s="6" t="s">
        <v>765</v>
      </c>
      <c r="D658" s="8" t="s">
        <v>766</v>
      </c>
      <c r="E658" s="8" t="s">
        <v>201</v>
      </c>
      <c r="F658" s="8" t="s">
        <v>202</v>
      </c>
      <c r="G658" s="0"/>
      <c r="H658" s="0"/>
      <c r="I658" s="0"/>
      <c r="O658" s="1" t="s">
        <v>434</v>
      </c>
      <c r="P658" s="9"/>
      <c r="Q658" s="9"/>
      <c r="R658" s="9"/>
      <c r="S658" s="2"/>
      <c r="T658" s="2"/>
      <c r="U658" s="2"/>
      <c r="V658" s="2"/>
      <c r="W658" s="2"/>
      <c r="X658" s="10"/>
      <c r="Y658" s="10"/>
      <c r="Z658" s="10"/>
      <c r="AA658" s="10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10" t="s">
        <v>74</v>
      </c>
      <c r="AX658" s="2"/>
      <c r="AY658" s="2"/>
      <c r="AZ658" s="2"/>
      <c r="BA658" s="2"/>
      <c r="BB658" s="2"/>
      <c r="BC658" s="2"/>
      <c r="BD658" s="2"/>
      <c r="BE658" s="2"/>
      <c r="BF658" s="9"/>
      <c r="BG658" s="2"/>
      <c r="BH658" s="2"/>
      <c r="BI658" s="2"/>
      <c r="BJ658" s="2"/>
      <c r="BK658" s="2"/>
      <c r="BL658" s="2"/>
      <c r="BM658" s="2"/>
      <c r="BN658" s="9"/>
      <c r="BO658" s="2"/>
      <c r="BP658" s="2"/>
      <c r="BQ658" s="2"/>
      <c r="BR658" s="2"/>
      <c r="BS658" s="2"/>
    </row>
    <row r="659" customFormat="false" ht="15" hidden="false" customHeight="false" outlineLevel="0" collapsed="false">
      <c r="B659" s="1" t="s">
        <v>131</v>
      </c>
      <c r="C659" s="6" t="s">
        <v>131</v>
      </c>
      <c r="D659" s="8" t="s">
        <v>131</v>
      </c>
      <c r="E659" s="8" t="s">
        <v>132</v>
      </c>
      <c r="F659" s="8" t="s">
        <v>90</v>
      </c>
      <c r="G659" s="0"/>
      <c r="H659" s="0"/>
      <c r="I659" s="0"/>
      <c r="O659" s="1" t="s">
        <v>131</v>
      </c>
      <c r="P659" s="9"/>
      <c r="Q659" s="9"/>
      <c r="R659" s="9"/>
      <c r="S659" s="2"/>
      <c r="T659" s="2"/>
      <c r="U659" s="2"/>
      <c r="V659" s="2"/>
      <c r="W659" s="2"/>
      <c r="X659" s="10"/>
      <c r="Y659" s="10"/>
      <c r="Z659" s="10"/>
      <c r="AA659" s="10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10" t="s">
        <v>74</v>
      </c>
      <c r="AX659" s="2"/>
      <c r="AY659" s="2"/>
      <c r="AZ659" s="2"/>
      <c r="BA659" s="2"/>
      <c r="BB659" s="2"/>
      <c r="BC659" s="2"/>
      <c r="BD659" s="2"/>
      <c r="BE659" s="2"/>
      <c r="BF659" s="9"/>
      <c r="BG659" s="2"/>
      <c r="BH659" s="2"/>
      <c r="BI659" s="2"/>
      <c r="BJ659" s="2"/>
      <c r="BK659" s="2"/>
      <c r="BL659" s="2"/>
      <c r="BM659" s="2"/>
      <c r="BN659" s="9"/>
      <c r="BO659" s="2"/>
      <c r="BP659" s="2"/>
      <c r="BQ659" s="2"/>
      <c r="BR659" s="2"/>
      <c r="BS659" s="2"/>
    </row>
    <row r="660" customFormat="false" ht="15" hidden="false" customHeight="false" outlineLevel="0" collapsed="false">
      <c r="B660" s="1" t="s">
        <v>365</v>
      </c>
      <c r="C660" s="6" t="s">
        <v>365</v>
      </c>
      <c r="D660" s="8" t="s">
        <v>365</v>
      </c>
      <c r="E660" s="8" t="s">
        <v>338</v>
      </c>
      <c r="F660" s="8" t="s">
        <v>338</v>
      </c>
      <c r="G660" s="0"/>
      <c r="H660" s="0"/>
      <c r="I660" s="0"/>
      <c r="O660" s="1" t="s">
        <v>267</v>
      </c>
      <c r="P660" s="9"/>
      <c r="Q660" s="9"/>
      <c r="R660" s="9"/>
      <c r="S660" s="2"/>
      <c r="T660" s="2"/>
      <c r="U660" s="2"/>
      <c r="V660" s="2"/>
      <c r="W660" s="2"/>
      <c r="X660" s="10"/>
      <c r="Y660" s="10"/>
      <c r="Z660" s="10"/>
      <c r="AA660" s="10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10" t="s">
        <v>74</v>
      </c>
      <c r="AX660" s="2"/>
      <c r="AY660" s="2"/>
      <c r="AZ660" s="2"/>
      <c r="BA660" s="2"/>
      <c r="BB660" s="2"/>
      <c r="BC660" s="2"/>
      <c r="BD660" s="2"/>
      <c r="BE660" s="2"/>
      <c r="BF660" s="9"/>
      <c r="BG660" s="2"/>
      <c r="BH660" s="2"/>
      <c r="BI660" s="2"/>
      <c r="BJ660" s="2"/>
      <c r="BK660" s="2"/>
      <c r="BL660" s="2"/>
      <c r="BM660" s="2"/>
      <c r="BN660" s="9"/>
      <c r="BO660" s="2"/>
      <c r="BP660" s="2"/>
      <c r="BQ660" s="2"/>
      <c r="BR660" s="2"/>
      <c r="BS660" s="2"/>
    </row>
    <row r="661" customFormat="false" ht="15" hidden="false" customHeight="false" outlineLevel="0" collapsed="false">
      <c r="B661" s="1" t="s">
        <v>478</v>
      </c>
      <c r="C661" s="6" t="s">
        <v>479</v>
      </c>
      <c r="D661" s="8" t="s">
        <v>479</v>
      </c>
      <c r="E661" s="8" t="s">
        <v>92</v>
      </c>
      <c r="F661" s="8" t="s">
        <v>92</v>
      </c>
      <c r="G661" s="0"/>
      <c r="H661" s="0"/>
      <c r="I661" s="0"/>
      <c r="O661" s="1" t="s">
        <v>479</v>
      </c>
      <c r="P661" s="9"/>
      <c r="Q661" s="9"/>
      <c r="R661" s="9"/>
      <c r="S661" s="2"/>
      <c r="T661" s="2"/>
      <c r="U661" s="2"/>
      <c r="V661" s="2"/>
      <c r="W661" s="2"/>
      <c r="X661" s="10"/>
      <c r="Y661" s="10"/>
      <c r="Z661" s="10"/>
      <c r="AA661" s="10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10" t="s">
        <v>74</v>
      </c>
      <c r="AX661" s="2"/>
      <c r="AY661" s="2"/>
      <c r="AZ661" s="2"/>
      <c r="BA661" s="2"/>
      <c r="BB661" s="2"/>
      <c r="BC661" s="2"/>
      <c r="BD661" s="2"/>
      <c r="BE661" s="2"/>
      <c r="BF661" s="9"/>
      <c r="BG661" s="2"/>
      <c r="BH661" s="2"/>
      <c r="BI661" s="2"/>
      <c r="BJ661" s="2"/>
      <c r="BK661" s="2"/>
      <c r="BL661" s="2"/>
      <c r="BM661" s="2"/>
      <c r="BN661" s="9"/>
      <c r="BO661" s="2"/>
      <c r="BP661" s="2"/>
      <c r="BQ661" s="2"/>
      <c r="BR661" s="2"/>
      <c r="BS661" s="2"/>
    </row>
    <row r="662" customFormat="false" ht="15" hidden="false" customHeight="false" outlineLevel="0" collapsed="false">
      <c r="B662" s="1" t="s">
        <v>115</v>
      </c>
      <c r="C662" s="6" t="s">
        <v>115</v>
      </c>
      <c r="D662" s="8" t="s">
        <v>115</v>
      </c>
      <c r="E662" s="8" t="s">
        <v>72</v>
      </c>
      <c r="F662" s="8" t="s">
        <v>72</v>
      </c>
      <c r="G662" s="0"/>
      <c r="H662" s="0"/>
      <c r="I662" s="0"/>
      <c r="O662" s="1" t="s">
        <v>73</v>
      </c>
      <c r="P662" s="9"/>
      <c r="Q662" s="9"/>
      <c r="R662" s="9"/>
      <c r="S662" s="2"/>
      <c r="T662" s="2"/>
      <c r="U662" s="2"/>
      <c r="V662" s="2"/>
      <c r="W662" s="2"/>
      <c r="X662" s="10"/>
      <c r="Y662" s="10"/>
      <c r="Z662" s="10"/>
      <c r="AA662" s="10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10" t="s">
        <v>74</v>
      </c>
      <c r="AX662" s="2"/>
      <c r="AY662" s="2"/>
      <c r="AZ662" s="2"/>
      <c r="BA662" s="2"/>
      <c r="BB662" s="2"/>
      <c r="BC662" s="2"/>
      <c r="BD662" s="2"/>
      <c r="BE662" s="2"/>
      <c r="BF662" s="9"/>
      <c r="BG662" s="2"/>
      <c r="BH662" s="2"/>
      <c r="BI662" s="2"/>
      <c r="BJ662" s="2"/>
      <c r="BK662" s="2"/>
      <c r="BL662" s="2"/>
      <c r="BM662" s="2"/>
      <c r="BN662" s="9"/>
      <c r="BO662" s="2"/>
      <c r="BP662" s="2"/>
      <c r="BQ662" s="2"/>
      <c r="BR662" s="2"/>
      <c r="BS662" s="2"/>
    </row>
    <row r="663" customFormat="false" ht="15" hidden="false" customHeight="false" outlineLevel="0" collapsed="false">
      <c r="B663" s="1" t="s">
        <v>767</v>
      </c>
      <c r="C663" s="6" t="s">
        <v>768</v>
      </c>
      <c r="D663" s="8" t="s">
        <v>768</v>
      </c>
      <c r="E663" s="8" t="s">
        <v>80</v>
      </c>
      <c r="F663" s="8" t="s">
        <v>81</v>
      </c>
      <c r="G663" s="0"/>
      <c r="H663" s="0"/>
      <c r="I663" s="0"/>
      <c r="J663" s="11"/>
      <c r="K663" s="11"/>
      <c r="L663" s="11"/>
      <c r="M663" s="11"/>
      <c r="N663" s="11"/>
      <c r="O663" s="11" t="s">
        <v>77</v>
      </c>
      <c r="P663" s="9" t="s">
        <v>15</v>
      </c>
      <c r="Q663" s="9"/>
      <c r="R663" s="9"/>
      <c r="S663" s="2"/>
      <c r="T663" s="2"/>
      <c r="U663" s="2"/>
      <c r="V663" s="2"/>
      <c r="W663" s="2"/>
      <c r="X663" s="10"/>
      <c r="Y663" s="10"/>
      <c r="Z663" s="10"/>
      <c r="AA663" s="10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10" t="s">
        <v>74</v>
      </c>
      <c r="AX663" s="2"/>
      <c r="AY663" s="2"/>
      <c r="AZ663" s="2"/>
      <c r="BA663" s="2"/>
      <c r="BB663" s="2"/>
      <c r="BC663" s="2"/>
      <c r="BD663" s="2"/>
      <c r="BE663" s="2"/>
      <c r="BF663" s="9"/>
      <c r="BG663" s="2"/>
      <c r="BH663" s="2"/>
      <c r="BI663" s="2"/>
      <c r="BJ663" s="2"/>
      <c r="BK663" s="2"/>
      <c r="BL663" s="2"/>
      <c r="BM663" s="2"/>
      <c r="BN663" s="9"/>
      <c r="BO663" s="2"/>
      <c r="BP663" s="2"/>
      <c r="BQ663" s="2"/>
      <c r="BR663" s="2"/>
      <c r="BS663" s="2"/>
    </row>
    <row r="664" customFormat="false" ht="15" hidden="false" customHeight="false" outlineLevel="0" collapsed="false">
      <c r="B664" s="6" t="s">
        <v>769</v>
      </c>
      <c r="C664" s="6" t="s">
        <v>769</v>
      </c>
      <c r="D664" s="8" t="s">
        <v>294</v>
      </c>
      <c r="E664" s="8" t="s">
        <v>433</v>
      </c>
      <c r="F664" s="8" t="s">
        <v>433</v>
      </c>
      <c r="G664" s="0"/>
      <c r="H664" s="0"/>
      <c r="I664" s="0"/>
      <c r="O664" s="1" t="s">
        <v>294</v>
      </c>
      <c r="P664" s="9"/>
      <c r="Q664" s="9"/>
      <c r="R664" s="9"/>
      <c r="S664" s="2"/>
      <c r="T664" s="2"/>
      <c r="U664" s="2"/>
      <c r="V664" s="2"/>
      <c r="W664" s="2"/>
      <c r="X664" s="10"/>
      <c r="Y664" s="10"/>
      <c r="Z664" s="10"/>
      <c r="AA664" s="10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10" t="s">
        <v>74</v>
      </c>
      <c r="AX664" s="2"/>
      <c r="AY664" s="2"/>
      <c r="AZ664" s="2"/>
      <c r="BA664" s="2"/>
      <c r="BB664" s="2"/>
      <c r="BC664" s="2"/>
      <c r="BD664" s="2"/>
      <c r="BE664" s="2"/>
      <c r="BF664" s="9"/>
      <c r="BG664" s="2"/>
      <c r="BH664" s="2"/>
      <c r="BI664" s="2"/>
      <c r="BJ664" s="2"/>
      <c r="BK664" s="2"/>
      <c r="BL664" s="2"/>
      <c r="BM664" s="2"/>
      <c r="BN664" s="9"/>
      <c r="BO664" s="2"/>
      <c r="BP664" s="2"/>
      <c r="BQ664" s="2"/>
      <c r="BR664" s="2"/>
      <c r="BS664" s="2"/>
    </row>
    <row r="665" customFormat="false" ht="15" hidden="false" customHeight="false" outlineLevel="0" collapsed="false">
      <c r="B665" s="6"/>
      <c r="C665" s="6"/>
      <c r="D665" s="8" t="s">
        <v>370</v>
      </c>
      <c r="E665" s="8" t="s">
        <v>252</v>
      </c>
      <c r="F665" s="8" t="s">
        <v>202</v>
      </c>
      <c r="G665" s="0"/>
      <c r="H665" s="0"/>
      <c r="I665" s="0"/>
      <c r="O665" s="1" t="s">
        <v>370</v>
      </c>
      <c r="P665" s="9"/>
      <c r="Q665" s="9"/>
      <c r="R665" s="9"/>
      <c r="S665" s="2"/>
      <c r="T665" s="2"/>
      <c r="U665" s="2"/>
      <c r="V665" s="2"/>
      <c r="W665" s="2"/>
      <c r="X665" s="10"/>
      <c r="Y665" s="10"/>
      <c r="Z665" s="10"/>
      <c r="AA665" s="10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10" t="s">
        <v>74</v>
      </c>
      <c r="AX665" s="2"/>
      <c r="AY665" s="2"/>
      <c r="AZ665" s="2"/>
      <c r="BA665" s="2"/>
      <c r="BB665" s="2"/>
      <c r="BC665" s="2"/>
      <c r="BD665" s="2"/>
      <c r="BE665" s="2"/>
      <c r="BF665" s="9"/>
      <c r="BG665" s="2"/>
      <c r="BH665" s="2"/>
      <c r="BI665" s="2"/>
      <c r="BJ665" s="2"/>
      <c r="BK665" s="2"/>
      <c r="BL665" s="2"/>
      <c r="BM665" s="2"/>
      <c r="BN665" s="9"/>
      <c r="BO665" s="2"/>
      <c r="BP665" s="2"/>
      <c r="BQ665" s="2"/>
      <c r="BR665" s="2"/>
      <c r="BS665" s="2"/>
    </row>
    <row r="666" customFormat="false" ht="15" hidden="false" customHeight="false" outlineLevel="0" collapsed="false">
      <c r="B666" s="1" t="s">
        <v>131</v>
      </c>
      <c r="C666" s="6" t="s">
        <v>131</v>
      </c>
      <c r="D666" s="8" t="s">
        <v>131</v>
      </c>
      <c r="E666" s="8" t="s">
        <v>132</v>
      </c>
      <c r="F666" s="8" t="s">
        <v>90</v>
      </c>
      <c r="G666" s="0"/>
      <c r="H666" s="0"/>
      <c r="I666" s="0"/>
      <c r="O666" s="1" t="s">
        <v>131</v>
      </c>
      <c r="P666" s="9"/>
      <c r="Q666" s="9"/>
      <c r="R666" s="9"/>
      <c r="S666" s="2"/>
      <c r="T666" s="2"/>
      <c r="U666" s="2"/>
      <c r="V666" s="2"/>
      <c r="W666" s="2"/>
      <c r="X666" s="10"/>
      <c r="Y666" s="10"/>
      <c r="Z666" s="10"/>
      <c r="AA666" s="10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10" t="s">
        <v>74</v>
      </c>
      <c r="AX666" s="2"/>
      <c r="AY666" s="2"/>
      <c r="AZ666" s="2"/>
      <c r="BA666" s="2"/>
      <c r="BB666" s="2"/>
      <c r="BC666" s="2"/>
      <c r="BD666" s="2"/>
      <c r="BE666" s="2"/>
      <c r="BF666" s="9"/>
      <c r="BG666" s="2"/>
      <c r="BH666" s="2"/>
      <c r="BI666" s="2"/>
      <c r="BJ666" s="2"/>
      <c r="BK666" s="2"/>
      <c r="BL666" s="2"/>
      <c r="BM666" s="2"/>
      <c r="BN666" s="9"/>
      <c r="BO666" s="2"/>
      <c r="BP666" s="2"/>
      <c r="BQ666" s="2"/>
      <c r="BR666" s="2"/>
      <c r="BS666" s="2"/>
    </row>
    <row r="667" customFormat="false" ht="15" hidden="false" customHeight="false" outlineLevel="0" collapsed="false">
      <c r="B667" s="1" t="s">
        <v>176</v>
      </c>
      <c r="C667" s="6" t="s">
        <v>176</v>
      </c>
      <c r="D667" s="8" t="s">
        <v>177</v>
      </c>
      <c r="E667" s="8" t="s">
        <v>84</v>
      </c>
      <c r="F667" s="8" t="s">
        <v>85</v>
      </c>
      <c r="G667" s="0"/>
      <c r="H667" s="0"/>
      <c r="I667" s="0"/>
      <c r="O667" s="1" t="s">
        <v>177</v>
      </c>
      <c r="P667" s="9"/>
      <c r="Q667" s="9"/>
      <c r="R667" s="9"/>
      <c r="S667" s="2"/>
      <c r="T667" s="2"/>
      <c r="U667" s="2"/>
      <c r="V667" s="2"/>
      <c r="W667" s="2"/>
      <c r="X667" s="10"/>
      <c r="Y667" s="10"/>
      <c r="Z667" s="10"/>
      <c r="AA667" s="10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10" t="s">
        <v>74</v>
      </c>
      <c r="AX667" s="2"/>
      <c r="AY667" s="2"/>
      <c r="AZ667" s="2"/>
      <c r="BA667" s="2"/>
      <c r="BB667" s="2"/>
      <c r="BC667" s="2"/>
      <c r="BD667" s="2"/>
      <c r="BE667" s="2"/>
      <c r="BF667" s="9"/>
      <c r="BG667" s="2"/>
      <c r="BH667" s="2"/>
      <c r="BI667" s="2"/>
      <c r="BJ667" s="2"/>
      <c r="BK667" s="2"/>
      <c r="BL667" s="2"/>
      <c r="BM667" s="2"/>
      <c r="BN667" s="9"/>
      <c r="BO667" s="2"/>
      <c r="BP667" s="2"/>
      <c r="BQ667" s="2"/>
      <c r="BR667" s="2"/>
      <c r="BS667" s="2"/>
    </row>
    <row r="668" customFormat="false" ht="15" hidden="false" customHeight="false" outlineLevel="0" collapsed="false">
      <c r="B668" s="1" t="s">
        <v>430</v>
      </c>
      <c r="C668" s="6" t="s">
        <v>430</v>
      </c>
      <c r="D668" s="8" t="s">
        <v>430</v>
      </c>
      <c r="E668" s="8" t="s">
        <v>180</v>
      </c>
      <c r="F668" s="8" t="s">
        <v>180</v>
      </c>
      <c r="G668" s="0"/>
      <c r="H668" s="0"/>
      <c r="I668" s="0"/>
      <c r="O668" s="1" t="s">
        <v>430</v>
      </c>
      <c r="P668" s="9"/>
      <c r="Q668" s="9"/>
      <c r="R668" s="9"/>
      <c r="S668" s="2"/>
      <c r="T668" s="2"/>
      <c r="U668" s="2"/>
      <c r="V668" s="2"/>
      <c r="W668" s="2"/>
      <c r="X668" s="10"/>
      <c r="Y668" s="10"/>
      <c r="Z668" s="10"/>
      <c r="AA668" s="10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10" t="s">
        <v>74</v>
      </c>
      <c r="AX668" s="2"/>
      <c r="AY668" s="2"/>
      <c r="AZ668" s="2"/>
      <c r="BA668" s="2"/>
      <c r="BB668" s="2"/>
      <c r="BC668" s="2"/>
      <c r="BD668" s="2"/>
      <c r="BE668" s="2"/>
      <c r="BF668" s="9"/>
      <c r="BG668" s="2"/>
      <c r="BH668" s="2"/>
      <c r="BI668" s="2"/>
      <c r="BJ668" s="2"/>
      <c r="BK668" s="2"/>
      <c r="BL668" s="2"/>
      <c r="BM668" s="2"/>
      <c r="BN668" s="9"/>
      <c r="BO668" s="2"/>
      <c r="BP668" s="2"/>
      <c r="BQ668" s="2"/>
      <c r="BR668" s="2"/>
      <c r="BS668" s="2"/>
    </row>
    <row r="669" customFormat="false" ht="15" hidden="false" customHeight="false" outlineLevel="0" collapsed="false">
      <c r="B669" s="1" t="s">
        <v>770</v>
      </c>
      <c r="C669" s="6" t="s">
        <v>770</v>
      </c>
      <c r="D669" s="8" t="s">
        <v>770</v>
      </c>
      <c r="E669" s="8" t="s">
        <v>454</v>
      </c>
      <c r="F669" s="8" t="s">
        <v>454</v>
      </c>
      <c r="G669" s="0"/>
      <c r="H669" s="0"/>
      <c r="I669" s="0"/>
      <c r="O669" s="1" t="s">
        <v>770</v>
      </c>
      <c r="P669" s="9"/>
      <c r="Q669" s="9"/>
      <c r="R669" s="9"/>
      <c r="S669" s="2"/>
      <c r="T669" s="2"/>
      <c r="U669" s="2"/>
      <c r="V669" s="2"/>
      <c r="W669" s="2"/>
      <c r="X669" s="10"/>
      <c r="Y669" s="10"/>
      <c r="Z669" s="10"/>
      <c r="AA669" s="10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10" t="s">
        <v>74</v>
      </c>
      <c r="AX669" s="2"/>
      <c r="AY669" s="2"/>
      <c r="AZ669" s="2"/>
      <c r="BA669" s="2"/>
      <c r="BB669" s="2"/>
      <c r="BC669" s="2"/>
      <c r="BD669" s="2"/>
      <c r="BE669" s="2"/>
      <c r="BF669" s="9"/>
      <c r="BG669" s="2"/>
      <c r="BH669" s="2"/>
      <c r="BI669" s="2"/>
      <c r="BJ669" s="2"/>
      <c r="BK669" s="2"/>
      <c r="BL669" s="2"/>
      <c r="BM669" s="2"/>
      <c r="BN669" s="9"/>
      <c r="BO669" s="2"/>
      <c r="BP669" s="2"/>
      <c r="BQ669" s="2"/>
      <c r="BR669" s="2"/>
      <c r="BS669" s="2"/>
    </row>
    <row r="670" customFormat="false" ht="15" hidden="false" customHeight="false" outlineLevel="0" collapsed="false">
      <c r="B670" s="1" t="s">
        <v>771</v>
      </c>
      <c r="C670" s="6" t="s">
        <v>772</v>
      </c>
      <c r="D670" s="8" t="s">
        <v>773</v>
      </c>
      <c r="E670" s="8" t="s">
        <v>194</v>
      </c>
      <c r="F670" s="8" t="s">
        <v>98</v>
      </c>
      <c r="G670" s="0"/>
      <c r="H670" s="0"/>
      <c r="I670" s="0"/>
      <c r="J670" s="11"/>
      <c r="K670" s="11"/>
      <c r="L670" s="11"/>
      <c r="M670" s="11"/>
      <c r="N670" s="11"/>
      <c r="O670" s="11" t="s">
        <v>773</v>
      </c>
      <c r="P670" s="9"/>
      <c r="Q670" s="9"/>
      <c r="R670" s="9"/>
      <c r="S670" s="2"/>
      <c r="T670" s="2"/>
      <c r="U670" s="2"/>
      <c r="V670" s="2"/>
      <c r="W670" s="2"/>
      <c r="X670" s="10"/>
      <c r="Y670" s="10"/>
      <c r="Z670" s="10"/>
      <c r="AA670" s="10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10" t="s">
        <v>74</v>
      </c>
      <c r="AX670" s="2"/>
      <c r="AY670" s="2"/>
      <c r="AZ670" s="2"/>
      <c r="BA670" s="2"/>
      <c r="BB670" s="2"/>
      <c r="BC670" s="2"/>
      <c r="BD670" s="2"/>
      <c r="BE670" s="2"/>
      <c r="BF670" s="9"/>
      <c r="BG670" s="2"/>
      <c r="BH670" s="2"/>
      <c r="BI670" s="2"/>
      <c r="BJ670" s="2"/>
      <c r="BK670" s="2"/>
      <c r="BL670" s="2"/>
      <c r="BM670" s="2"/>
      <c r="BN670" s="9"/>
      <c r="BO670" s="2"/>
      <c r="BP670" s="2"/>
      <c r="BQ670" s="2"/>
      <c r="BR670" s="2"/>
      <c r="BS670" s="2"/>
    </row>
    <row r="671" customFormat="false" ht="15" hidden="false" customHeight="false" outlineLevel="0" collapsed="false">
      <c r="B671" s="1" t="s">
        <v>774</v>
      </c>
      <c r="C671" s="6" t="s">
        <v>774</v>
      </c>
      <c r="D671" s="8" t="s">
        <v>774</v>
      </c>
      <c r="E671" s="8" t="s">
        <v>338</v>
      </c>
      <c r="F671" s="8" t="s">
        <v>338</v>
      </c>
      <c r="G671" s="0"/>
      <c r="H671" s="0"/>
      <c r="I671" s="0"/>
      <c r="O671" s="1" t="s">
        <v>267</v>
      </c>
      <c r="P671" s="9"/>
      <c r="Q671" s="9"/>
      <c r="R671" s="9"/>
      <c r="S671" s="2"/>
      <c r="T671" s="2"/>
      <c r="U671" s="2"/>
      <c r="V671" s="2"/>
      <c r="W671" s="2"/>
      <c r="X671" s="10" t="s">
        <v>268</v>
      </c>
      <c r="Y671" s="10"/>
      <c r="Z671" s="10"/>
      <c r="AA671" s="10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10" t="s">
        <v>74</v>
      </c>
      <c r="AX671" s="2"/>
      <c r="AY671" s="2"/>
      <c r="AZ671" s="2"/>
      <c r="BA671" s="2"/>
      <c r="BB671" s="2"/>
      <c r="BC671" s="2"/>
      <c r="BD671" s="2"/>
      <c r="BE671" s="2"/>
      <c r="BF671" s="9"/>
      <c r="BG671" s="2"/>
      <c r="BH671" s="2"/>
      <c r="BI671" s="2"/>
      <c r="BJ671" s="2"/>
      <c r="BK671" s="2"/>
      <c r="BL671" s="2"/>
      <c r="BM671" s="2"/>
      <c r="BN671" s="9"/>
      <c r="BO671" s="2"/>
      <c r="BP671" s="2"/>
      <c r="BQ671" s="2"/>
      <c r="BR671" s="2"/>
      <c r="BS671" s="2"/>
    </row>
    <row r="672" customFormat="false" ht="15" hidden="false" customHeight="false" outlineLevel="0" collapsed="false">
      <c r="B672" s="1" t="s">
        <v>234</v>
      </c>
      <c r="C672" s="6" t="s">
        <v>234</v>
      </c>
      <c r="D672" s="8" t="s">
        <v>234</v>
      </c>
      <c r="E672" s="8" t="s">
        <v>92</v>
      </c>
      <c r="F672" s="8" t="s">
        <v>92</v>
      </c>
      <c r="G672" s="0"/>
      <c r="H672" s="0"/>
      <c r="I672" s="0"/>
      <c r="O672" s="1" t="s">
        <v>234</v>
      </c>
      <c r="P672" s="9"/>
      <c r="Q672" s="9"/>
      <c r="R672" s="9"/>
      <c r="S672" s="2"/>
      <c r="T672" s="2"/>
      <c r="U672" s="2"/>
      <c r="V672" s="2"/>
      <c r="W672" s="2"/>
      <c r="X672" s="10"/>
      <c r="Y672" s="10"/>
      <c r="Z672" s="10"/>
      <c r="AA672" s="10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10" t="s">
        <v>74</v>
      </c>
      <c r="AX672" s="2"/>
      <c r="AY672" s="2"/>
      <c r="AZ672" s="2"/>
      <c r="BA672" s="2"/>
      <c r="BB672" s="2"/>
      <c r="BC672" s="2"/>
      <c r="BD672" s="2"/>
      <c r="BE672" s="2"/>
      <c r="BF672" s="9"/>
      <c r="BG672" s="2"/>
      <c r="BH672" s="2"/>
      <c r="BI672" s="2"/>
      <c r="BJ672" s="2"/>
      <c r="BK672" s="2"/>
      <c r="BL672" s="2"/>
      <c r="BM672" s="2"/>
      <c r="BN672" s="9"/>
      <c r="BO672" s="2"/>
      <c r="BP672" s="2"/>
      <c r="BQ672" s="2"/>
      <c r="BR672" s="2"/>
      <c r="BS672" s="2"/>
    </row>
    <row r="673" customFormat="false" ht="15" hidden="false" customHeight="false" outlineLevel="0" collapsed="false">
      <c r="B673" s="1" t="s">
        <v>775</v>
      </c>
      <c r="C673" s="6" t="s">
        <v>776</v>
      </c>
      <c r="D673" s="8" t="s">
        <v>777</v>
      </c>
      <c r="E673" s="8" t="s">
        <v>80</v>
      </c>
      <c r="F673" s="8" t="s">
        <v>81</v>
      </c>
      <c r="G673" s="0"/>
      <c r="H673" s="0"/>
      <c r="I673" s="0"/>
      <c r="O673" s="1" t="s">
        <v>778</v>
      </c>
      <c r="P673" s="9" t="s">
        <v>15</v>
      </c>
      <c r="Q673" s="9"/>
      <c r="R673" s="9"/>
      <c r="S673" s="2"/>
      <c r="T673" s="2"/>
      <c r="U673" s="2"/>
      <c r="V673" s="2"/>
      <c r="W673" s="2"/>
      <c r="X673" s="10"/>
      <c r="Y673" s="10"/>
      <c r="Z673" s="10"/>
      <c r="AA673" s="10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10" t="s">
        <v>74</v>
      </c>
      <c r="AX673" s="2"/>
      <c r="AY673" s="2"/>
      <c r="AZ673" s="2"/>
      <c r="BA673" s="2"/>
      <c r="BB673" s="2"/>
      <c r="BC673" s="2"/>
      <c r="BD673" s="2"/>
      <c r="BE673" s="2"/>
      <c r="BF673" s="9"/>
      <c r="BG673" s="2"/>
      <c r="BH673" s="2"/>
      <c r="BI673" s="2"/>
      <c r="BJ673" s="2"/>
      <c r="BK673" s="2"/>
      <c r="BL673" s="2"/>
      <c r="BM673" s="2"/>
      <c r="BN673" s="9"/>
      <c r="BO673" s="2"/>
      <c r="BP673" s="2"/>
      <c r="BQ673" s="2"/>
      <c r="BR673" s="2"/>
      <c r="BS673" s="2"/>
    </row>
    <row r="674" customFormat="false" ht="15" hidden="false" customHeight="false" outlineLevel="0" collapsed="false">
      <c r="B674" s="1" t="s">
        <v>779</v>
      </c>
      <c r="C674" s="6" t="s">
        <v>779</v>
      </c>
      <c r="D674" s="8" t="s">
        <v>780</v>
      </c>
      <c r="E674" s="8" t="s">
        <v>180</v>
      </c>
      <c r="F674" s="8" t="s">
        <v>180</v>
      </c>
      <c r="G674" s="0"/>
      <c r="H674" s="0"/>
      <c r="I674" s="0"/>
      <c r="O674" s="1" t="s">
        <v>780</v>
      </c>
      <c r="P674" s="9"/>
      <c r="Q674" s="9"/>
      <c r="R674" s="9"/>
      <c r="S674" s="2"/>
      <c r="T674" s="2"/>
      <c r="U674" s="2"/>
      <c r="V674" s="2"/>
      <c r="W674" s="2"/>
      <c r="X674" s="10"/>
      <c r="Y674" s="10"/>
      <c r="Z674" s="10"/>
      <c r="AA674" s="10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10" t="s">
        <v>74</v>
      </c>
      <c r="AX674" s="2"/>
      <c r="AY674" s="2"/>
      <c r="AZ674" s="2"/>
      <c r="BA674" s="2"/>
      <c r="BB674" s="2"/>
      <c r="BC674" s="2"/>
      <c r="BD674" s="2"/>
      <c r="BE674" s="2"/>
      <c r="BF674" s="9"/>
      <c r="BG674" s="2"/>
      <c r="BH674" s="2"/>
      <c r="BI674" s="2"/>
      <c r="BJ674" s="2"/>
      <c r="BK674" s="2"/>
      <c r="BL674" s="2"/>
      <c r="BM674" s="2"/>
      <c r="BN674" s="9"/>
      <c r="BO674" s="2"/>
      <c r="BP674" s="2"/>
      <c r="BQ674" s="2"/>
      <c r="BR674" s="2"/>
      <c r="BS674" s="2"/>
    </row>
    <row r="675" customFormat="false" ht="15" hidden="false" customHeight="false" outlineLevel="0" collapsed="false">
      <c r="B675" s="1" t="s">
        <v>781</v>
      </c>
      <c r="C675" s="6" t="s">
        <v>781</v>
      </c>
      <c r="D675" s="8" t="s">
        <v>781</v>
      </c>
      <c r="E675" s="8" t="s">
        <v>201</v>
      </c>
      <c r="F675" s="8" t="s">
        <v>202</v>
      </c>
      <c r="G675" s="0"/>
      <c r="H675" s="0"/>
      <c r="I675" s="0"/>
      <c r="J675" s="11"/>
      <c r="K675" s="11"/>
      <c r="L675" s="11"/>
      <c r="M675" s="11"/>
      <c r="N675" s="11"/>
      <c r="O675" s="11" t="s">
        <v>782</v>
      </c>
      <c r="P675" s="9"/>
      <c r="Q675" s="9"/>
      <c r="R675" s="9"/>
      <c r="S675" s="2"/>
      <c r="T675" s="2"/>
      <c r="U675" s="2"/>
      <c r="V675" s="2"/>
      <c r="W675" s="2"/>
      <c r="X675" s="10"/>
      <c r="Y675" s="10"/>
      <c r="Z675" s="10"/>
      <c r="AA675" s="10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10" t="s">
        <v>74</v>
      </c>
      <c r="AX675" s="2"/>
      <c r="AY675" s="2"/>
      <c r="AZ675" s="2"/>
      <c r="BA675" s="2"/>
      <c r="BB675" s="2"/>
      <c r="BC675" s="2"/>
      <c r="BD675" s="2"/>
      <c r="BE675" s="2"/>
      <c r="BF675" s="9"/>
      <c r="BG675" s="2"/>
      <c r="BH675" s="2"/>
      <c r="BI675" s="2"/>
      <c r="BJ675" s="2"/>
      <c r="BK675" s="2"/>
      <c r="BL675" s="2"/>
      <c r="BM675" s="2"/>
      <c r="BN675" s="9"/>
      <c r="BO675" s="2"/>
      <c r="BP675" s="2"/>
      <c r="BQ675" s="2"/>
      <c r="BR675" s="2"/>
      <c r="BS675" s="2"/>
    </row>
    <row r="676" customFormat="false" ht="15" hidden="false" customHeight="false" outlineLevel="0" collapsed="false">
      <c r="B676" s="1" t="s">
        <v>294</v>
      </c>
      <c r="C676" s="6" t="s">
        <v>294</v>
      </c>
      <c r="D676" s="8" t="s">
        <v>294</v>
      </c>
      <c r="E676" s="8" t="s">
        <v>433</v>
      </c>
      <c r="F676" s="8" t="s">
        <v>433</v>
      </c>
      <c r="G676" s="0"/>
      <c r="H676" s="0"/>
      <c r="I676" s="0"/>
      <c r="O676" s="1" t="s">
        <v>294</v>
      </c>
      <c r="P676" s="9"/>
      <c r="Q676" s="9"/>
      <c r="R676" s="9"/>
      <c r="S676" s="2"/>
      <c r="T676" s="2"/>
      <c r="U676" s="2"/>
      <c r="V676" s="2"/>
      <c r="W676" s="2"/>
      <c r="X676" s="10"/>
      <c r="Y676" s="10"/>
      <c r="Z676" s="10"/>
      <c r="AA676" s="10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10" t="s">
        <v>74</v>
      </c>
      <c r="AX676" s="2"/>
      <c r="AY676" s="2"/>
      <c r="AZ676" s="2"/>
      <c r="BA676" s="2"/>
      <c r="BB676" s="2"/>
      <c r="BC676" s="2"/>
      <c r="BD676" s="2"/>
      <c r="BE676" s="2"/>
      <c r="BF676" s="9"/>
      <c r="BG676" s="2"/>
      <c r="BH676" s="2"/>
      <c r="BI676" s="2"/>
      <c r="BJ676" s="2"/>
      <c r="BK676" s="2"/>
      <c r="BL676" s="2"/>
      <c r="BM676" s="2"/>
      <c r="BN676" s="9"/>
      <c r="BO676" s="2"/>
      <c r="BP676" s="2"/>
      <c r="BQ676" s="2"/>
      <c r="BR676" s="2"/>
      <c r="BS676" s="2"/>
    </row>
    <row r="677" customFormat="false" ht="15" hidden="false" customHeight="false" outlineLevel="0" collapsed="false">
      <c r="B677" s="1" t="s">
        <v>783</v>
      </c>
      <c r="C677" s="6" t="s">
        <v>783</v>
      </c>
      <c r="D677" s="8" t="s">
        <v>783</v>
      </c>
      <c r="E677" s="8" t="s">
        <v>252</v>
      </c>
      <c r="F677" s="8" t="s">
        <v>202</v>
      </c>
      <c r="G677" s="0"/>
      <c r="H677" s="0"/>
      <c r="I677" s="0"/>
      <c r="O677" s="1" t="s">
        <v>783</v>
      </c>
      <c r="P677" s="9"/>
      <c r="Q677" s="9"/>
      <c r="R677" s="9"/>
      <c r="S677" s="2"/>
      <c r="T677" s="2"/>
      <c r="U677" s="2"/>
      <c r="V677" s="2"/>
      <c r="W677" s="2"/>
      <c r="X677" s="10"/>
      <c r="Y677" s="10"/>
      <c r="Z677" s="10"/>
      <c r="AA677" s="10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10" t="s">
        <v>74</v>
      </c>
      <c r="AX677" s="2"/>
      <c r="AY677" s="2"/>
      <c r="AZ677" s="2"/>
      <c r="BA677" s="2"/>
      <c r="BB677" s="2"/>
      <c r="BC677" s="2"/>
      <c r="BD677" s="2"/>
      <c r="BE677" s="2"/>
      <c r="BF677" s="9"/>
      <c r="BG677" s="2"/>
      <c r="BH677" s="2"/>
      <c r="BI677" s="2"/>
      <c r="BJ677" s="2"/>
      <c r="BK677" s="2"/>
      <c r="BL677" s="2"/>
      <c r="BM677" s="2"/>
      <c r="BN677" s="9"/>
      <c r="BO677" s="2"/>
      <c r="BP677" s="2"/>
      <c r="BQ677" s="2"/>
      <c r="BR677" s="2"/>
      <c r="BS677" s="2"/>
    </row>
    <row r="678" customFormat="false" ht="15" hidden="false" customHeight="false" outlineLevel="0" collapsed="false">
      <c r="B678" s="1" t="s">
        <v>88</v>
      </c>
      <c r="C678" s="6" t="s">
        <v>88</v>
      </c>
      <c r="D678" s="8" t="s">
        <v>88</v>
      </c>
      <c r="E678" s="8" t="s">
        <v>89</v>
      </c>
      <c r="F678" s="8" t="s">
        <v>90</v>
      </c>
      <c r="G678" s="0"/>
      <c r="H678" s="0"/>
      <c r="I678" s="0"/>
      <c r="O678" s="1" t="s">
        <v>88</v>
      </c>
      <c r="P678" s="9"/>
      <c r="Q678" s="9"/>
      <c r="R678" s="9"/>
      <c r="S678" s="2"/>
      <c r="T678" s="2"/>
      <c r="U678" s="2"/>
      <c r="V678" s="2"/>
      <c r="W678" s="2"/>
      <c r="X678" s="10"/>
      <c r="Y678" s="10"/>
      <c r="Z678" s="10"/>
      <c r="AA678" s="10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10" t="s">
        <v>74</v>
      </c>
      <c r="AX678" s="2"/>
      <c r="AY678" s="2"/>
      <c r="AZ678" s="2"/>
      <c r="BA678" s="2"/>
      <c r="BB678" s="2"/>
      <c r="BC678" s="2"/>
      <c r="BD678" s="2"/>
      <c r="BE678" s="2"/>
      <c r="BF678" s="9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</row>
    <row r="679" customFormat="false" ht="15" hidden="false" customHeight="false" outlineLevel="0" collapsed="false">
      <c r="B679" s="1" t="s">
        <v>784</v>
      </c>
      <c r="C679" s="6" t="s">
        <v>784</v>
      </c>
      <c r="D679" s="8" t="s">
        <v>784</v>
      </c>
      <c r="E679" s="8" t="s">
        <v>169</v>
      </c>
      <c r="F679" s="8" t="s">
        <v>170</v>
      </c>
      <c r="G679" s="0"/>
      <c r="H679" s="0"/>
      <c r="I679" s="0"/>
      <c r="O679" s="1" t="s">
        <v>785</v>
      </c>
      <c r="P679" s="9"/>
      <c r="Q679" s="9"/>
      <c r="R679" s="9"/>
      <c r="S679" s="2"/>
      <c r="T679" s="2"/>
      <c r="U679" s="2"/>
      <c r="V679" s="2"/>
      <c r="W679" s="2"/>
      <c r="X679" s="10"/>
      <c r="Y679" s="10"/>
      <c r="Z679" s="10"/>
      <c r="AA679" s="10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10" t="s">
        <v>74</v>
      </c>
      <c r="AX679" s="2"/>
      <c r="AY679" s="2"/>
      <c r="AZ679" s="2"/>
      <c r="BA679" s="2"/>
      <c r="BB679" s="2"/>
      <c r="BC679" s="2"/>
      <c r="BD679" s="2"/>
      <c r="BE679" s="2"/>
      <c r="BF679" s="9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</row>
    <row r="680" customFormat="false" ht="15" hidden="false" customHeight="false" outlineLevel="0" collapsed="false">
      <c r="B680" s="1" t="s">
        <v>294</v>
      </c>
      <c r="C680" s="6" t="s">
        <v>294</v>
      </c>
      <c r="D680" s="8" t="s">
        <v>294</v>
      </c>
      <c r="E680" s="8" t="s">
        <v>92</v>
      </c>
      <c r="F680" s="8" t="s">
        <v>92</v>
      </c>
      <c r="G680" s="0"/>
      <c r="H680" s="0"/>
      <c r="I680" s="0"/>
      <c r="O680" s="1" t="s">
        <v>294</v>
      </c>
      <c r="P680" s="9" t="s">
        <v>15</v>
      </c>
      <c r="Q680" s="9"/>
      <c r="R680" s="9"/>
      <c r="S680" s="2"/>
      <c r="T680" s="2"/>
      <c r="U680" s="2"/>
      <c r="V680" s="2"/>
      <c r="W680" s="2"/>
      <c r="X680" s="10"/>
      <c r="Y680" s="10"/>
      <c r="Z680" s="10"/>
      <c r="AA680" s="10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10" t="s">
        <v>74</v>
      </c>
      <c r="AX680" s="2"/>
      <c r="AY680" s="2"/>
      <c r="AZ680" s="2"/>
      <c r="BA680" s="2"/>
      <c r="BB680" s="2"/>
      <c r="BC680" s="2"/>
      <c r="BD680" s="2"/>
      <c r="BE680" s="2"/>
      <c r="BF680" s="9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</row>
    <row r="681" customFormat="false" ht="15" hidden="false" customHeight="false" outlineLevel="0" collapsed="false">
      <c r="B681" s="1" t="s">
        <v>786</v>
      </c>
      <c r="C681" s="6" t="s">
        <v>787</v>
      </c>
      <c r="D681" s="8" t="s">
        <v>787</v>
      </c>
      <c r="E681" s="8" t="s">
        <v>80</v>
      </c>
      <c r="F681" s="8" t="s">
        <v>81</v>
      </c>
      <c r="G681" s="0"/>
      <c r="H681" s="0"/>
      <c r="I681" s="0"/>
      <c r="O681" s="1" t="s">
        <v>77</v>
      </c>
      <c r="P681" s="9"/>
      <c r="Q681" s="9"/>
      <c r="R681" s="9"/>
      <c r="S681" s="2"/>
      <c r="T681" s="2"/>
      <c r="U681" s="2"/>
      <c r="V681" s="2"/>
      <c r="W681" s="2"/>
      <c r="X681" s="10"/>
      <c r="Y681" s="10"/>
      <c r="Z681" s="10"/>
      <c r="AA681" s="10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10" t="s">
        <v>74</v>
      </c>
      <c r="AX681" s="2"/>
      <c r="AY681" s="2"/>
      <c r="AZ681" s="2"/>
      <c r="BA681" s="2"/>
      <c r="BB681" s="2"/>
      <c r="BC681" s="2"/>
      <c r="BD681" s="2"/>
      <c r="BE681" s="2"/>
      <c r="BF681" s="9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</row>
    <row r="682" customFormat="false" ht="15" hidden="false" customHeight="false" outlineLevel="0" collapsed="false">
      <c r="B682" s="1" t="s">
        <v>115</v>
      </c>
      <c r="C682" s="6" t="s">
        <v>115</v>
      </c>
      <c r="D682" s="8" t="s">
        <v>115</v>
      </c>
      <c r="E682" s="8" t="s">
        <v>72</v>
      </c>
      <c r="F682" s="8" t="s">
        <v>72</v>
      </c>
      <c r="G682" s="0"/>
      <c r="H682" s="0"/>
      <c r="I682" s="0"/>
      <c r="O682" s="1" t="s">
        <v>73</v>
      </c>
      <c r="P682" s="9"/>
      <c r="Q682" s="9"/>
      <c r="R682" s="9"/>
      <c r="S682" s="2"/>
      <c r="T682" s="2"/>
      <c r="U682" s="2"/>
      <c r="V682" s="2"/>
      <c r="W682" s="2"/>
      <c r="X682" s="10"/>
      <c r="Y682" s="10"/>
      <c r="Z682" s="10"/>
      <c r="AA682" s="10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10" t="s">
        <v>74</v>
      </c>
      <c r="AX682" s="2"/>
      <c r="AY682" s="2"/>
      <c r="AZ682" s="2"/>
      <c r="BA682" s="2"/>
      <c r="BB682" s="2"/>
      <c r="BC682" s="2"/>
      <c r="BD682" s="2"/>
      <c r="BE682" s="2"/>
      <c r="BF682" s="9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</row>
    <row r="683" customFormat="false" ht="15" hidden="false" customHeight="false" outlineLevel="0" collapsed="false">
      <c r="B683" s="1" t="s">
        <v>788</v>
      </c>
      <c r="C683" s="6" t="s">
        <v>788</v>
      </c>
      <c r="D683" s="8" t="s">
        <v>788</v>
      </c>
      <c r="E683" s="8" t="s">
        <v>97</v>
      </c>
      <c r="F683" s="8" t="s">
        <v>98</v>
      </c>
      <c r="G683" s="0"/>
      <c r="H683" s="0"/>
      <c r="I683" s="0"/>
      <c r="O683" s="1" t="s">
        <v>788</v>
      </c>
      <c r="P683" s="9"/>
      <c r="Q683" s="9"/>
      <c r="R683" s="9"/>
      <c r="S683" s="2"/>
      <c r="T683" s="2"/>
      <c r="U683" s="2"/>
      <c r="V683" s="2"/>
      <c r="W683" s="2"/>
      <c r="X683" s="10"/>
      <c r="Y683" s="10"/>
      <c r="Z683" s="10"/>
      <c r="AA683" s="10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10" t="s">
        <v>74</v>
      </c>
      <c r="AX683" s="2"/>
      <c r="AY683" s="2"/>
      <c r="AZ683" s="2"/>
      <c r="BA683" s="2"/>
      <c r="BB683" s="2"/>
      <c r="BC683" s="2"/>
      <c r="BD683" s="2"/>
      <c r="BE683" s="2"/>
      <c r="BF683" s="9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</row>
    <row r="684" customFormat="false" ht="15" hidden="false" customHeight="false" outlineLevel="0" collapsed="false">
      <c r="B684" s="1" t="s">
        <v>789</v>
      </c>
      <c r="C684" s="6" t="s">
        <v>789</v>
      </c>
      <c r="D684" s="8" t="s">
        <v>789</v>
      </c>
      <c r="E684" s="8" t="s">
        <v>80</v>
      </c>
      <c r="F684" s="8" t="s">
        <v>81</v>
      </c>
      <c r="G684" s="0"/>
      <c r="H684" s="0"/>
      <c r="I684" s="0"/>
      <c r="J684" s="1" t="s">
        <v>138</v>
      </c>
      <c r="K684" s="1" t="s">
        <v>139</v>
      </c>
      <c r="L684" s="1" t="s">
        <v>140</v>
      </c>
      <c r="O684" s="1" t="s">
        <v>77</v>
      </c>
      <c r="P684" s="9"/>
      <c r="Q684" s="9"/>
      <c r="R684" s="9"/>
      <c r="S684" s="2"/>
      <c r="T684" s="2"/>
      <c r="U684" s="2"/>
      <c r="V684" s="2"/>
      <c r="W684" s="2" t="s">
        <v>790</v>
      </c>
      <c r="X684" s="10"/>
      <c r="Y684" s="10"/>
      <c r="Z684" s="10"/>
      <c r="AA684" s="10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10" t="s">
        <v>74</v>
      </c>
      <c r="AX684" s="2"/>
      <c r="AY684" s="2"/>
      <c r="AZ684" s="2"/>
      <c r="BA684" s="2"/>
      <c r="BB684" s="2"/>
      <c r="BC684" s="2"/>
      <c r="BD684" s="2"/>
      <c r="BE684" s="2"/>
      <c r="BF684" s="9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</row>
    <row r="685" customFormat="false" ht="15" hidden="false" customHeight="false" outlineLevel="0" collapsed="false">
      <c r="B685" s="1" t="s">
        <v>791</v>
      </c>
      <c r="C685" s="6" t="s">
        <v>791</v>
      </c>
      <c r="D685" s="8" t="s">
        <v>791</v>
      </c>
      <c r="E685" s="8" t="s">
        <v>180</v>
      </c>
      <c r="F685" s="8" t="s">
        <v>180</v>
      </c>
      <c r="G685" s="0"/>
      <c r="H685" s="0"/>
      <c r="I685" s="0"/>
      <c r="O685" s="1" t="s">
        <v>791</v>
      </c>
      <c r="P685" s="9" t="s">
        <v>15</v>
      </c>
      <c r="Q685" s="9"/>
      <c r="R685" s="9"/>
      <c r="S685" s="2"/>
      <c r="T685" s="2"/>
      <c r="U685" s="2"/>
      <c r="V685" s="2"/>
      <c r="W685" s="2"/>
      <c r="X685" s="10"/>
      <c r="Y685" s="10"/>
      <c r="Z685" s="10"/>
      <c r="AA685" s="10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10" t="s">
        <v>74</v>
      </c>
      <c r="AX685" s="2"/>
      <c r="AY685" s="2"/>
      <c r="AZ685" s="2"/>
      <c r="BA685" s="2"/>
      <c r="BB685" s="2"/>
      <c r="BC685" s="2"/>
      <c r="BD685" s="2"/>
      <c r="BE685" s="2"/>
      <c r="BF685" s="9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</row>
    <row r="686" customFormat="false" ht="15" hidden="false" customHeight="false" outlineLevel="0" collapsed="false">
      <c r="B686" s="1" t="s">
        <v>792</v>
      </c>
      <c r="C686" s="6" t="n">
        <v>1597</v>
      </c>
      <c r="D686" s="8" t="n">
        <v>1597</v>
      </c>
      <c r="E686" s="8" t="s">
        <v>793</v>
      </c>
      <c r="F686" s="8" t="s">
        <v>793</v>
      </c>
      <c r="G686" s="0"/>
      <c r="H686" s="0"/>
      <c r="I686" s="0"/>
      <c r="O686" s="1" t="s">
        <v>794</v>
      </c>
      <c r="P686" s="9"/>
      <c r="Q686" s="9"/>
      <c r="R686" s="9"/>
      <c r="S686" s="2"/>
      <c r="T686" s="2"/>
      <c r="U686" s="2"/>
      <c r="V686" s="2"/>
      <c r="W686" s="2"/>
      <c r="X686" s="10"/>
      <c r="Y686" s="10"/>
      <c r="Z686" s="10"/>
      <c r="AA686" s="10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10" t="s">
        <v>74</v>
      </c>
      <c r="AX686" s="2"/>
      <c r="AY686" s="2"/>
      <c r="AZ686" s="2"/>
      <c r="BA686" s="2"/>
      <c r="BB686" s="2"/>
      <c r="BC686" s="2"/>
      <c r="BD686" s="2"/>
      <c r="BE686" s="2"/>
      <c r="BF686" s="9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</row>
    <row r="687" customFormat="false" ht="15" hidden="false" customHeight="false" outlineLevel="0" collapsed="false">
      <c r="B687" s="1" t="s">
        <v>88</v>
      </c>
      <c r="C687" s="6" t="s">
        <v>88</v>
      </c>
      <c r="D687" s="8" t="s">
        <v>88</v>
      </c>
      <c r="E687" s="8" t="s">
        <v>89</v>
      </c>
      <c r="F687" s="8" t="s">
        <v>90</v>
      </c>
      <c r="G687" s="0"/>
      <c r="H687" s="0"/>
      <c r="I687" s="0"/>
      <c r="O687" s="1" t="s">
        <v>88</v>
      </c>
      <c r="P687" s="9"/>
      <c r="Q687" s="9"/>
      <c r="R687" s="9"/>
      <c r="S687" s="2"/>
      <c r="T687" s="2"/>
      <c r="U687" s="2"/>
      <c r="V687" s="2"/>
      <c r="W687" s="2"/>
      <c r="X687" s="10"/>
      <c r="Y687" s="10"/>
      <c r="Z687" s="10"/>
      <c r="AA687" s="10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10" t="s">
        <v>74</v>
      </c>
      <c r="AX687" s="2"/>
      <c r="AY687" s="2"/>
      <c r="AZ687" s="2"/>
      <c r="BA687" s="2"/>
      <c r="BB687" s="2"/>
      <c r="BC687" s="2"/>
      <c r="BD687" s="2"/>
      <c r="BE687" s="2"/>
      <c r="BF687" s="9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</row>
    <row r="688" customFormat="false" ht="15" hidden="false" customHeight="false" outlineLevel="0" collapsed="false">
      <c r="B688" s="1" t="s">
        <v>71</v>
      </c>
      <c r="C688" s="6" t="s">
        <v>71</v>
      </c>
      <c r="D688" s="8" t="s">
        <v>71</v>
      </c>
      <c r="E688" s="8" t="s">
        <v>72</v>
      </c>
      <c r="F688" s="8" t="s">
        <v>72</v>
      </c>
      <c r="G688" s="0"/>
      <c r="H688" s="0"/>
      <c r="I688" s="0"/>
      <c r="O688" s="1" t="s">
        <v>73</v>
      </c>
      <c r="P688" s="9" t="s">
        <v>15</v>
      </c>
      <c r="Q688" s="9"/>
      <c r="R688" s="9"/>
      <c r="S688" s="2"/>
      <c r="T688" s="2"/>
      <c r="U688" s="2"/>
      <c r="V688" s="2"/>
      <c r="W688" s="2"/>
      <c r="X688" s="10"/>
      <c r="Y688" s="10"/>
      <c r="Z688" s="10"/>
      <c r="AA688" s="10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9" t="s">
        <v>44</v>
      </c>
      <c r="AT688" s="2"/>
      <c r="AU688" s="2"/>
      <c r="AV688" s="2"/>
      <c r="AW688" s="10" t="s">
        <v>74</v>
      </c>
      <c r="AX688" s="2"/>
      <c r="AY688" s="2"/>
      <c r="AZ688" s="2"/>
      <c r="BA688" s="2"/>
      <c r="BB688" s="2"/>
      <c r="BC688" s="2"/>
      <c r="BD688" s="2"/>
      <c r="BE688" s="2"/>
      <c r="BF688" s="9" t="s">
        <v>57</v>
      </c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</row>
    <row r="689" customFormat="false" ht="15" hidden="false" customHeight="false" outlineLevel="0" collapsed="false">
      <c r="B689" s="1" t="s">
        <v>795</v>
      </c>
      <c r="C689" s="6" t="s">
        <v>795</v>
      </c>
      <c r="D689" s="8" t="s">
        <v>795</v>
      </c>
      <c r="E689" s="8" t="s">
        <v>127</v>
      </c>
      <c r="F689" s="8" t="s">
        <v>81</v>
      </c>
      <c r="G689" s="0"/>
      <c r="H689" s="0"/>
      <c r="I689" s="0"/>
      <c r="J689" s="11"/>
      <c r="K689" s="11"/>
      <c r="L689" s="11"/>
      <c r="M689" s="11"/>
      <c r="N689" s="11"/>
      <c r="O689" s="11" t="s">
        <v>77</v>
      </c>
      <c r="P689" s="9"/>
      <c r="Q689" s="9"/>
      <c r="R689" s="9"/>
      <c r="S689" s="2"/>
      <c r="T689" s="2"/>
      <c r="U689" s="2"/>
      <c r="V689" s="2"/>
      <c r="W689" s="2"/>
      <c r="X689" s="10"/>
      <c r="Y689" s="10"/>
      <c r="Z689" s="10"/>
      <c r="AA689" s="10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9"/>
      <c r="AT689" s="2"/>
      <c r="AU689" s="2"/>
      <c r="AV689" s="2" t="s">
        <v>47</v>
      </c>
      <c r="AW689" s="10" t="s">
        <v>74</v>
      </c>
      <c r="AX689" s="2"/>
      <c r="AY689" s="2"/>
      <c r="AZ689" s="2"/>
      <c r="BA689" s="2"/>
      <c r="BB689" s="2"/>
      <c r="BC689" s="2"/>
      <c r="BD689" s="2"/>
      <c r="BE689" s="2"/>
      <c r="BF689" s="9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</row>
    <row r="690" customFormat="false" ht="15" hidden="false" customHeight="false" outlineLevel="0" collapsed="false">
      <c r="B690" s="1" t="s">
        <v>78</v>
      </c>
      <c r="C690" s="6" t="s">
        <v>79</v>
      </c>
      <c r="D690" s="8" t="s">
        <v>79</v>
      </c>
      <c r="E690" s="8" t="s">
        <v>80</v>
      </c>
      <c r="F690" s="8" t="s">
        <v>81</v>
      </c>
      <c r="G690" s="0"/>
      <c r="H690" s="0"/>
      <c r="I690" s="0"/>
      <c r="O690" s="1" t="s">
        <v>79</v>
      </c>
      <c r="P690" s="9"/>
      <c r="Q690" s="9"/>
      <c r="R690" s="9"/>
      <c r="S690" s="2"/>
      <c r="T690" s="2"/>
      <c r="U690" s="2"/>
      <c r="V690" s="2"/>
      <c r="W690" s="2"/>
      <c r="X690" s="10"/>
      <c r="Y690" s="10"/>
      <c r="Z690" s="10"/>
      <c r="AA690" s="10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9"/>
      <c r="AT690" s="2"/>
      <c r="AU690" s="2"/>
      <c r="AV690" s="2" t="s">
        <v>47</v>
      </c>
      <c r="AW690" s="10" t="s">
        <v>82</v>
      </c>
      <c r="AX690" s="2"/>
      <c r="AY690" s="2"/>
      <c r="AZ690" s="2"/>
      <c r="BA690" s="2"/>
      <c r="BB690" s="2"/>
      <c r="BC690" s="2"/>
      <c r="BD690" s="2"/>
      <c r="BE690" s="2"/>
      <c r="BF690" s="9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</row>
    <row r="691" customFormat="false" ht="15" hidden="false" customHeight="false" outlineLevel="0" collapsed="false">
      <c r="B691" s="1" t="s">
        <v>83</v>
      </c>
      <c r="C691" s="6" t="s">
        <v>83</v>
      </c>
      <c r="D691" s="8" t="s">
        <v>83</v>
      </c>
      <c r="E691" s="8" t="s">
        <v>84</v>
      </c>
      <c r="F691" s="8" t="s">
        <v>85</v>
      </c>
      <c r="G691" s="0"/>
      <c r="H691" s="0"/>
      <c r="I691" s="0"/>
      <c r="O691" s="1" t="s">
        <v>83</v>
      </c>
      <c r="P691" s="9"/>
      <c r="Q691" s="9"/>
      <c r="R691" s="9"/>
      <c r="S691" s="2"/>
      <c r="T691" s="2"/>
      <c r="U691" s="2"/>
      <c r="V691" s="2"/>
      <c r="W691" s="2"/>
      <c r="X691" s="10"/>
      <c r="Y691" s="10"/>
      <c r="Z691" s="10"/>
      <c r="AA691" s="10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9"/>
      <c r="AT691" s="2"/>
      <c r="AU691" s="2"/>
      <c r="AV691" s="2"/>
      <c r="AW691" s="10" t="s">
        <v>74</v>
      </c>
      <c r="AX691" s="2"/>
      <c r="AY691" s="2"/>
      <c r="AZ691" s="2"/>
      <c r="BA691" s="2"/>
      <c r="BB691" s="2"/>
      <c r="BC691" s="2"/>
      <c r="BD691" s="2"/>
      <c r="BE691" s="2"/>
      <c r="BF691" s="9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</row>
    <row r="692" customFormat="false" ht="15" hidden="false" customHeight="false" outlineLevel="0" collapsed="false">
      <c r="B692" s="1" t="s">
        <v>86</v>
      </c>
      <c r="C692" s="6" t="s">
        <v>86</v>
      </c>
      <c r="D692" s="8" t="s">
        <v>87</v>
      </c>
      <c r="E692" s="8" t="s">
        <v>80</v>
      </c>
      <c r="F692" s="8" t="s">
        <v>81</v>
      </c>
      <c r="G692" s="0"/>
      <c r="H692" s="0"/>
      <c r="I692" s="0"/>
      <c r="O692" s="1" t="s">
        <v>87</v>
      </c>
      <c r="P692" s="9" t="s">
        <v>15</v>
      </c>
      <c r="Q692" s="9"/>
      <c r="R692" s="9"/>
      <c r="S692" s="2"/>
      <c r="T692" s="2"/>
      <c r="U692" s="2"/>
      <c r="V692" s="2"/>
      <c r="W692" s="2"/>
      <c r="X692" s="10"/>
      <c r="Y692" s="10"/>
      <c r="Z692" s="10"/>
      <c r="AA692" s="10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9"/>
      <c r="AT692" s="2"/>
      <c r="AU692" s="2"/>
      <c r="AV692" s="2"/>
      <c r="AW692" s="10" t="s">
        <v>74</v>
      </c>
      <c r="AX692" s="2"/>
      <c r="AY692" s="2"/>
      <c r="AZ692" s="2"/>
      <c r="BA692" s="2"/>
      <c r="BB692" s="2"/>
      <c r="BC692" s="2"/>
      <c r="BD692" s="2"/>
      <c r="BE692" s="2"/>
      <c r="BF692" s="9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</row>
    <row r="693" customFormat="false" ht="15" hidden="false" customHeight="false" outlineLevel="0" collapsed="false">
      <c r="B693" s="1" t="s">
        <v>88</v>
      </c>
      <c r="C693" s="6" t="s">
        <v>88</v>
      </c>
      <c r="D693" s="8" t="s">
        <v>88</v>
      </c>
      <c r="E693" s="8" t="s">
        <v>89</v>
      </c>
      <c r="F693" s="8" t="s">
        <v>90</v>
      </c>
      <c r="G693" s="0"/>
      <c r="H693" s="0"/>
      <c r="I693" s="0"/>
      <c r="O693" s="1" t="s">
        <v>88</v>
      </c>
      <c r="P693" s="9"/>
      <c r="Q693" s="9"/>
      <c r="R693" s="9"/>
      <c r="S693" s="2"/>
      <c r="T693" s="2"/>
      <c r="U693" s="2"/>
      <c r="V693" s="2"/>
      <c r="W693" s="2"/>
      <c r="X693" s="10"/>
      <c r="Y693" s="10"/>
      <c r="Z693" s="10"/>
      <c r="AA693" s="10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9"/>
      <c r="AT693" s="2"/>
      <c r="AU693" s="2"/>
      <c r="AV693" s="2"/>
      <c r="AW693" s="10" t="s">
        <v>74</v>
      </c>
      <c r="AX693" s="2"/>
      <c r="AY693" s="2"/>
      <c r="AZ693" s="2"/>
      <c r="BA693" s="2"/>
      <c r="BB693" s="2"/>
      <c r="BC693" s="2"/>
      <c r="BD693" s="2"/>
      <c r="BE693" s="2"/>
      <c r="BF693" s="9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</row>
    <row r="694" customFormat="false" ht="15" hidden="false" customHeight="false" outlineLevel="0" collapsed="false">
      <c r="B694" s="1" t="s">
        <v>91</v>
      </c>
      <c r="C694" s="6" t="s">
        <v>91</v>
      </c>
      <c r="D694" s="8" t="s">
        <v>91</v>
      </c>
      <c r="E694" s="8" t="s">
        <v>92</v>
      </c>
      <c r="F694" s="8" t="s">
        <v>92</v>
      </c>
      <c r="G694" s="0"/>
      <c r="H694" s="0"/>
      <c r="I694" s="0"/>
      <c r="O694" s="1" t="s">
        <v>93</v>
      </c>
      <c r="P694" s="9" t="s">
        <v>15</v>
      </c>
      <c r="Q694" s="9"/>
      <c r="R694" s="9"/>
      <c r="S694" s="2"/>
      <c r="T694" s="2"/>
      <c r="U694" s="2"/>
      <c r="V694" s="2"/>
      <c r="W694" s="2"/>
      <c r="X694" s="10"/>
      <c r="Y694" s="10"/>
      <c r="Z694" s="10"/>
      <c r="AA694" s="10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9" t="s">
        <v>44</v>
      </c>
      <c r="AT694" s="2"/>
      <c r="AU694" s="2"/>
      <c r="AV694" s="2"/>
      <c r="AW694" s="10" t="s">
        <v>74</v>
      </c>
      <c r="AX694" s="2"/>
      <c r="AY694" s="2"/>
      <c r="AZ694" s="2"/>
      <c r="BA694" s="2"/>
      <c r="BB694" s="2"/>
      <c r="BC694" s="2"/>
      <c r="BD694" s="2"/>
      <c r="BE694" s="2"/>
      <c r="BF694" s="9" t="s">
        <v>57</v>
      </c>
      <c r="BG694" s="2"/>
      <c r="BH694" s="2"/>
      <c r="BI694" s="2"/>
      <c r="BJ694" s="2"/>
      <c r="BK694" s="9" t="s">
        <v>106</v>
      </c>
      <c r="BL694" s="2"/>
      <c r="BM694" s="2"/>
      <c r="BN694" s="2"/>
      <c r="BO694" s="2"/>
      <c r="BP694" s="2"/>
      <c r="BQ694" s="2"/>
      <c r="BR694" s="2"/>
      <c r="BS694" s="2"/>
    </row>
    <row r="695" customFormat="false" ht="15" hidden="false" customHeight="false" outlineLevel="0" collapsed="false">
      <c r="B695" s="1" t="s">
        <v>94</v>
      </c>
      <c r="C695" s="6" t="s">
        <v>94</v>
      </c>
      <c r="D695" s="8" t="s">
        <v>94</v>
      </c>
      <c r="E695" s="8" t="s">
        <v>72</v>
      </c>
      <c r="F695" s="8" t="s">
        <v>72</v>
      </c>
      <c r="G695" s="0"/>
      <c r="H695" s="0"/>
      <c r="I695" s="0"/>
      <c r="O695" s="1" t="s">
        <v>73</v>
      </c>
      <c r="P695" s="9"/>
      <c r="Q695" s="9"/>
      <c r="R695" s="9"/>
      <c r="S695" s="2"/>
      <c r="T695" s="2"/>
      <c r="U695" s="2"/>
      <c r="V695" s="2"/>
      <c r="W695" s="2"/>
      <c r="X695" s="10"/>
      <c r="Y695" s="10"/>
      <c r="Z695" s="10"/>
      <c r="AA695" s="10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9"/>
      <c r="AT695" s="2"/>
      <c r="AU695" s="2"/>
      <c r="AV695" s="2"/>
      <c r="AW695" s="10" t="s">
        <v>74</v>
      </c>
      <c r="AX695" s="2"/>
      <c r="AY695" s="2"/>
      <c r="AZ695" s="2"/>
      <c r="BA695" s="2"/>
      <c r="BB695" s="2"/>
      <c r="BC695" s="2"/>
      <c r="BD695" s="2"/>
      <c r="BE695" s="2"/>
      <c r="BF695" s="9"/>
      <c r="BG695" s="2"/>
      <c r="BH695" s="2"/>
      <c r="BI695" s="2"/>
      <c r="BJ695" s="2"/>
      <c r="BK695" s="9"/>
      <c r="BL695" s="2"/>
      <c r="BM695" s="2"/>
      <c r="BN695" s="2"/>
      <c r="BO695" s="2"/>
      <c r="BP695" s="2"/>
      <c r="BQ695" s="2"/>
      <c r="BR695" s="2"/>
      <c r="BS695" s="2"/>
    </row>
    <row r="696" customFormat="false" ht="15" hidden="false" customHeight="false" outlineLevel="0" collapsed="false">
      <c r="B696" s="1" t="s">
        <v>796</v>
      </c>
      <c r="C696" s="6" t="s">
        <v>796</v>
      </c>
      <c r="D696" s="8" t="s">
        <v>797</v>
      </c>
      <c r="E696" s="8" t="s">
        <v>80</v>
      </c>
      <c r="F696" s="8" t="s">
        <v>81</v>
      </c>
      <c r="G696" s="0"/>
      <c r="H696" s="0"/>
      <c r="I696" s="0"/>
      <c r="J696" s="1" t="s">
        <v>138</v>
      </c>
      <c r="K696" s="1" t="s">
        <v>139</v>
      </c>
      <c r="L696" s="1" t="s">
        <v>140</v>
      </c>
      <c r="O696" s="1" t="s">
        <v>77</v>
      </c>
      <c r="P696" s="9"/>
      <c r="Q696" s="9"/>
      <c r="R696" s="9"/>
      <c r="S696" s="2"/>
      <c r="T696" s="2"/>
      <c r="U696" s="2"/>
      <c r="V696" s="2"/>
      <c r="W696" s="2"/>
      <c r="X696" s="10"/>
      <c r="Y696" s="10"/>
      <c r="Z696" s="10"/>
      <c r="AA696" s="10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9"/>
      <c r="AT696" s="2"/>
      <c r="AU696" s="2"/>
      <c r="AV696" s="2"/>
      <c r="AW696" s="10" t="s">
        <v>74</v>
      </c>
      <c r="AX696" s="2"/>
      <c r="AY696" s="2"/>
      <c r="AZ696" s="2"/>
      <c r="BA696" s="2"/>
      <c r="BB696" s="2"/>
      <c r="BC696" s="2"/>
      <c r="BD696" s="2"/>
      <c r="BE696" s="2"/>
      <c r="BF696" s="9"/>
      <c r="BG696" s="2"/>
      <c r="BH696" s="2"/>
      <c r="BI696" s="2"/>
      <c r="BJ696" s="2"/>
      <c r="BK696" s="9"/>
      <c r="BL696" s="2"/>
      <c r="BM696" s="2"/>
      <c r="BN696" s="2"/>
      <c r="BO696" s="2"/>
      <c r="BP696" s="2"/>
      <c r="BQ696" s="2"/>
      <c r="BR696" s="2"/>
      <c r="BS696" s="2"/>
    </row>
    <row r="697" customFormat="false" ht="15" hidden="false" customHeight="false" outlineLevel="0" collapsed="false">
      <c r="B697" s="1" t="s">
        <v>88</v>
      </c>
      <c r="C697" s="6" t="s">
        <v>88</v>
      </c>
      <c r="D697" s="8" t="s">
        <v>88</v>
      </c>
      <c r="E697" s="8" t="s">
        <v>89</v>
      </c>
      <c r="F697" s="8" t="s">
        <v>90</v>
      </c>
      <c r="G697" s="0"/>
      <c r="H697" s="0"/>
      <c r="I697" s="0"/>
      <c r="O697" s="1" t="s">
        <v>88</v>
      </c>
      <c r="P697" s="9"/>
      <c r="Q697" s="9"/>
      <c r="R697" s="9"/>
      <c r="S697" s="2"/>
      <c r="T697" s="2"/>
      <c r="U697" s="2"/>
      <c r="V697" s="2"/>
      <c r="W697" s="2"/>
      <c r="X697" s="10"/>
      <c r="Y697" s="10"/>
      <c r="Z697" s="10"/>
      <c r="AA697" s="10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9"/>
      <c r="AT697" s="2"/>
      <c r="AU697" s="2"/>
      <c r="AV697" s="2"/>
      <c r="AW697" s="10" t="s">
        <v>74</v>
      </c>
      <c r="AX697" s="2"/>
      <c r="AY697" s="2"/>
      <c r="AZ697" s="2"/>
      <c r="BA697" s="2"/>
      <c r="BB697" s="2"/>
      <c r="BC697" s="2"/>
      <c r="BD697" s="2"/>
      <c r="BE697" s="2"/>
      <c r="BF697" s="9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</row>
    <row r="698" customFormat="false" ht="15" hidden="false" customHeight="false" outlineLevel="0" collapsed="false">
      <c r="B698" s="1" t="s">
        <v>798</v>
      </c>
      <c r="C698" s="6" t="s">
        <v>798</v>
      </c>
      <c r="D698" s="8" t="s">
        <v>798</v>
      </c>
      <c r="E698" s="8" t="s">
        <v>180</v>
      </c>
      <c r="F698" s="8" t="s">
        <v>180</v>
      </c>
      <c r="G698" s="0"/>
      <c r="H698" s="0"/>
      <c r="I698" s="0"/>
      <c r="O698" s="1" t="s">
        <v>799</v>
      </c>
      <c r="P698" s="9" t="s">
        <v>15</v>
      </c>
      <c r="Q698" s="9"/>
      <c r="R698" s="9"/>
      <c r="S698" s="2"/>
      <c r="T698" s="2"/>
      <c r="U698" s="2"/>
      <c r="V698" s="2"/>
      <c r="W698" s="2"/>
      <c r="X698" s="10" t="s">
        <v>800</v>
      </c>
      <c r="Y698" s="10"/>
      <c r="Z698" s="10"/>
      <c r="AA698" s="10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9" t="s">
        <v>44</v>
      </c>
      <c r="AT698" s="2"/>
      <c r="AU698" s="2"/>
      <c r="AV698" s="2"/>
      <c r="AW698" s="10" t="s">
        <v>74</v>
      </c>
      <c r="AX698" s="2"/>
      <c r="AY698" s="2"/>
      <c r="AZ698" s="2"/>
      <c r="BA698" s="2"/>
      <c r="BB698" s="2"/>
      <c r="BC698" s="2"/>
      <c r="BD698" s="2"/>
      <c r="BE698" s="2"/>
      <c r="BF698" s="9" t="s">
        <v>57</v>
      </c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</row>
    <row r="699" customFormat="false" ht="15" hidden="false" customHeight="false" outlineLevel="0" collapsed="false">
      <c r="B699" s="1" t="s">
        <v>801</v>
      </c>
      <c r="C699" s="6" t="s">
        <v>801</v>
      </c>
      <c r="D699" s="8" t="s">
        <v>802</v>
      </c>
      <c r="E699" s="8" t="s">
        <v>180</v>
      </c>
      <c r="F699" s="8" t="s">
        <v>180</v>
      </c>
      <c r="G699" s="0"/>
      <c r="H699" s="0"/>
      <c r="I699" s="0"/>
      <c r="O699" s="1" t="s">
        <v>802</v>
      </c>
      <c r="P699" s="9"/>
      <c r="Q699" s="9"/>
      <c r="R699" s="9"/>
      <c r="S699" s="2"/>
      <c r="T699" s="2"/>
      <c r="U699" s="2"/>
      <c r="V699" s="2"/>
      <c r="W699" s="2"/>
      <c r="X699" s="10"/>
      <c r="Y699" s="10"/>
      <c r="Z699" s="10"/>
      <c r="AA699" s="10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9"/>
      <c r="AT699" s="2"/>
      <c r="AU699" s="2"/>
      <c r="AV699" s="2"/>
      <c r="AW699" s="10" t="s">
        <v>74</v>
      </c>
      <c r="AX699" s="2"/>
      <c r="AY699" s="2"/>
      <c r="AZ699" s="2"/>
      <c r="BA699" s="2"/>
      <c r="BB699" s="2"/>
      <c r="BC699" s="2"/>
      <c r="BD699" s="2"/>
      <c r="BE699" s="2"/>
      <c r="BF699" s="9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</row>
    <row r="700" customFormat="false" ht="15" hidden="false" customHeight="false" outlineLevel="0" collapsed="false">
      <c r="B700" s="1" t="s">
        <v>113</v>
      </c>
      <c r="C700" s="6" t="s">
        <v>113</v>
      </c>
      <c r="D700" s="8" t="s">
        <v>113</v>
      </c>
      <c r="E700" s="8" t="s">
        <v>92</v>
      </c>
      <c r="F700" s="8" t="s">
        <v>92</v>
      </c>
      <c r="G700" s="0"/>
      <c r="H700" s="0"/>
      <c r="I700" s="0"/>
      <c r="O700" s="1" t="s">
        <v>113</v>
      </c>
      <c r="P700" s="9"/>
      <c r="Q700" s="9"/>
      <c r="R700" s="9"/>
      <c r="S700" s="2"/>
      <c r="T700" s="2"/>
      <c r="U700" s="2"/>
      <c r="V700" s="2"/>
      <c r="W700" s="2"/>
      <c r="X700" s="10"/>
      <c r="Y700" s="10"/>
      <c r="Z700" s="10"/>
      <c r="AA700" s="10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9"/>
      <c r="AT700" s="2"/>
      <c r="AU700" s="2"/>
      <c r="AV700" s="2"/>
      <c r="AW700" s="10" t="s">
        <v>74</v>
      </c>
      <c r="AX700" s="2"/>
      <c r="AY700" s="2"/>
      <c r="AZ700" s="2"/>
      <c r="BA700" s="2"/>
      <c r="BB700" s="2"/>
      <c r="BC700" s="2"/>
      <c r="BD700" s="2"/>
      <c r="BE700" s="2"/>
      <c r="BF700" s="9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</row>
    <row r="701" customFormat="false" ht="15" hidden="false" customHeight="false" outlineLevel="0" collapsed="false">
      <c r="B701" s="1" t="s">
        <v>124</v>
      </c>
      <c r="C701" s="6" t="s">
        <v>124</v>
      </c>
      <c r="D701" s="8" t="s">
        <v>124</v>
      </c>
      <c r="E701" s="8" t="s">
        <v>80</v>
      </c>
      <c r="F701" s="8" t="s">
        <v>81</v>
      </c>
      <c r="G701" s="0"/>
      <c r="H701" s="0"/>
      <c r="I701" s="0"/>
      <c r="O701" s="1" t="s">
        <v>125</v>
      </c>
      <c r="P701" s="9"/>
      <c r="Q701" s="9"/>
      <c r="R701" s="9"/>
      <c r="S701" s="2"/>
      <c r="T701" s="2"/>
      <c r="U701" s="2"/>
      <c r="V701" s="2"/>
      <c r="W701" s="2"/>
      <c r="X701" s="10"/>
      <c r="Y701" s="10"/>
      <c r="Z701" s="10"/>
      <c r="AA701" s="10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9"/>
      <c r="AT701" s="2"/>
      <c r="AU701" s="2"/>
      <c r="AV701" s="2"/>
      <c r="AW701" s="10" t="s">
        <v>74</v>
      </c>
      <c r="AX701" s="2"/>
      <c r="AY701" s="2"/>
      <c r="AZ701" s="2"/>
      <c r="BA701" s="2"/>
      <c r="BB701" s="2"/>
      <c r="BC701" s="2"/>
      <c r="BD701" s="2"/>
      <c r="BE701" s="2"/>
      <c r="BF701" s="9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</row>
    <row r="702" customFormat="false" ht="15" hidden="false" customHeight="false" outlineLevel="0" collapsed="false">
      <c r="B702" s="1" t="s">
        <v>803</v>
      </c>
      <c r="C702" s="6" t="s">
        <v>803</v>
      </c>
      <c r="D702" s="8" t="s">
        <v>803</v>
      </c>
      <c r="E702" s="8" t="s">
        <v>127</v>
      </c>
      <c r="F702" s="8" t="s">
        <v>81</v>
      </c>
      <c r="G702" s="0"/>
      <c r="H702" s="0"/>
      <c r="I702" s="0"/>
      <c r="O702" s="1" t="s">
        <v>803</v>
      </c>
      <c r="P702" s="9"/>
      <c r="Q702" s="9"/>
      <c r="R702" s="9"/>
      <c r="S702" s="2"/>
      <c r="T702" s="2"/>
      <c r="U702" s="2"/>
      <c r="V702" s="2"/>
      <c r="W702" s="2"/>
      <c r="X702" s="10"/>
      <c r="Y702" s="10"/>
      <c r="Z702" s="10"/>
      <c r="AA702" s="10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9"/>
      <c r="AT702" s="2"/>
      <c r="AU702" s="2"/>
      <c r="AV702" s="2" t="s">
        <v>47</v>
      </c>
      <c r="AW702" s="10" t="s">
        <v>82</v>
      </c>
      <c r="AX702" s="2"/>
      <c r="AY702" s="2"/>
      <c r="AZ702" s="2"/>
      <c r="BA702" s="2"/>
      <c r="BB702" s="2"/>
      <c r="BC702" s="2"/>
      <c r="BD702" s="2"/>
      <c r="BE702" s="2"/>
      <c r="BF702" s="9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</row>
    <row r="703" customFormat="false" ht="15" hidden="false" customHeight="false" outlineLevel="0" collapsed="false">
      <c r="B703" s="1" t="s">
        <v>128</v>
      </c>
      <c r="C703" s="6" t="s">
        <v>128</v>
      </c>
      <c r="D703" s="8" t="s">
        <v>128</v>
      </c>
      <c r="E703" s="8" t="s">
        <v>80</v>
      </c>
      <c r="F703" s="8" t="s">
        <v>81</v>
      </c>
      <c r="G703" s="0"/>
      <c r="H703" s="0"/>
      <c r="I703" s="0"/>
      <c r="O703" s="1" t="s">
        <v>77</v>
      </c>
      <c r="P703" s="9"/>
      <c r="Q703" s="9"/>
      <c r="R703" s="9"/>
      <c r="S703" s="2"/>
      <c r="T703" s="2"/>
      <c r="U703" s="2"/>
      <c r="V703" s="2"/>
      <c r="W703" s="2"/>
      <c r="X703" s="10"/>
      <c r="Y703" s="10"/>
      <c r="Z703" s="10"/>
      <c r="AA703" s="10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9"/>
      <c r="AT703" s="2"/>
      <c r="AU703" s="2"/>
      <c r="AV703" s="2" t="s">
        <v>47</v>
      </c>
      <c r="AW703" s="10" t="s">
        <v>82</v>
      </c>
      <c r="AX703" s="2"/>
      <c r="AY703" s="2"/>
      <c r="AZ703" s="2"/>
      <c r="BA703" s="2"/>
      <c r="BB703" s="2"/>
      <c r="BC703" s="2"/>
      <c r="BD703" s="2"/>
      <c r="BE703" s="2"/>
      <c r="BF703" s="9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</row>
    <row r="704" customFormat="false" ht="15" hidden="false" customHeight="false" outlineLevel="0" collapsed="false">
      <c r="B704" s="1" t="s">
        <v>804</v>
      </c>
      <c r="C704" s="6" t="s">
        <v>805</v>
      </c>
      <c r="D704" s="8" t="s">
        <v>806</v>
      </c>
      <c r="E704" s="8" t="s">
        <v>80</v>
      </c>
      <c r="F704" s="8" t="s">
        <v>81</v>
      </c>
      <c r="G704" s="0"/>
      <c r="H704" s="0"/>
      <c r="I704" s="0"/>
      <c r="O704" s="1" t="s">
        <v>77</v>
      </c>
      <c r="P704" s="9" t="s">
        <v>15</v>
      </c>
      <c r="Q704" s="9"/>
      <c r="R704" s="9"/>
      <c r="S704" s="2"/>
      <c r="T704" s="2"/>
      <c r="U704" s="2"/>
      <c r="V704" s="2"/>
      <c r="W704" s="2"/>
      <c r="X704" s="10"/>
      <c r="Y704" s="10"/>
      <c r="Z704" s="10"/>
      <c r="AA704" s="10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9"/>
      <c r="AT704" s="2"/>
      <c r="AU704" s="2"/>
      <c r="AV704" s="2"/>
      <c r="AW704" s="10" t="s">
        <v>74</v>
      </c>
      <c r="AX704" s="2"/>
      <c r="AY704" s="2"/>
      <c r="AZ704" s="2"/>
      <c r="BA704" s="2"/>
      <c r="BB704" s="2"/>
      <c r="BC704" s="2"/>
      <c r="BD704" s="2"/>
      <c r="BE704" s="2"/>
      <c r="BF704" s="9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</row>
    <row r="705" customFormat="false" ht="15" hidden="false" customHeight="false" outlineLevel="0" collapsed="false">
      <c r="B705" s="1" t="s">
        <v>161</v>
      </c>
      <c r="C705" s="6" t="s">
        <v>162</v>
      </c>
      <c r="D705" s="8" t="s">
        <v>162</v>
      </c>
      <c r="E705" s="8" t="s">
        <v>163</v>
      </c>
      <c r="F705" s="8" t="s">
        <v>72</v>
      </c>
      <c r="G705" s="0"/>
      <c r="H705" s="0"/>
      <c r="I705" s="0"/>
      <c r="O705" s="1" t="s">
        <v>164</v>
      </c>
      <c r="P705" s="9"/>
      <c r="Q705" s="9"/>
      <c r="R705" s="9"/>
      <c r="S705" s="2"/>
      <c r="T705" s="2"/>
      <c r="U705" s="2"/>
      <c r="V705" s="2"/>
      <c r="W705" s="2"/>
      <c r="X705" s="10"/>
      <c r="Y705" s="10"/>
      <c r="Z705" s="10"/>
      <c r="AA705" s="10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9"/>
      <c r="AT705" s="2"/>
      <c r="AU705" s="2"/>
      <c r="AV705" s="2"/>
      <c r="AW705" s="10" t="s">
        <v>74</v>
      </c>
      <c r="AX705" s="2"/>
      <c r="AY705" s="2"/>
      <c r="AZ705" s="2"/>
      <c r="BA705" s="2"/>
      <c r="BB705" s="2"/>
      <c r="BC705" s="2"/>
      <c r="BD705" s="2"/>
      <c r="BE705" s="2"/>
      <c r="BF705" s="9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</row>
    <row r="706" customFormat="false" ht="15" hidden="false" customHeight="false" outlineLevel="0" collapsed="false">
      <c r="B706" s="1" t="s">
        <v>117</v>
      </c>
      <c r="C706" s="6" t="s">
        <v>117</v>
      </c>
      <c r="D706" s="8" t="s">
        <v>117</v>
      </c>
      <c r="E706" s="8" t="s">
        <v>97</v>
      </c>
      <c r="F706" s="8" t="s">
        <v>98</v>
      </c>
      <c r="G706" s="0"/>
      <c r="H706" s="0"/>
      <c r="I706" s="0"/>
      <c r="O706" s="1" t="s">
        <v>118</v>
      </c>
      <c r="P706" s="9"/>
      <c r="Q706" s="9"/>
      <c r="R706" s="9"/>
      <c r="S706" s="2"/>
      <c r="T706" s="2"/>
      <c r="U706" s="2"/>
      <c r="V706" s="2"/>
      <c r="W706" s="2"/>
      <c r="X706" s="10"/>
      <c r="Y706" s="10"/>
      <c r="Z706" s="10"/>
      <c r="AA706" s="10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9"/>
      <c r="AT706" s="2"/>
      <c r="AU706" s="2"/>
      <c r="AV706" s="2"/>
      <c r="AW706" s="10" t="s">
        <v>74</v>
      </c>
      <c r="AX706" s="2"/>
      <c r="AY706" s="2"/>
      <c r="AZ706" s="2"/>
      <c r="BA706" s="2"/>
      <c r="BB706" s="2"/>
      <c r="BC706" s="2"/>
      <c r="BD706" s="2"/>
      <c r="BE706" s="2"/>
      <c r="BF706" s="9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</row>
    <row r="707" customFormat="false" ht="15" hidden="false" customHeight="false" outlineLevel="0" collapsed="false">
      <c r="B707" s="1" t="s">
        <v>178</v>
      </c>
      <c r="C707" s="6" t="s">
        <v>179</v>
      </c>
      <c r="D707" s="8" t="s">
        <v>179</v>
      </c>
      <c r="E707" s="8" t="s">
        <v>180</v>
      </c>
      <c r="F707" s="8" t="s">
        <v>180</v>
      </c>
      <c r="G707" s="0"/>
      <c r="H707" s="0"/>
      <c r="I707" s="0"/>
      <c r="O707" s="1" t="s">
        <v>179</v>
      </c>
      <c r="P707" s="9"/>
      <c r="Q707" s="9"/>
      <c r="R707" s="9"/>
      <c r="S707" s="2"/>
      <c r="T707" s="2"/>
      <c r="U707" s="2"/>
      <c r="V707" s="2"/>
      <c r="W707" s="2"/>
      <c r="X707" s="10"/>
      <c r="Y707" s="10"/>
      <c r="Z707" s="10"/>
      <c r="AA707" s="10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9"/>
      <c r="AT707" s="2"/>
      <c r="AU707" s="2"/>
      <c r="AV707" s="2"/>
      <c r="AW707" s="10" t="s">
        <v>74</v>
      </c>
      <c r="AX707" s="2"/>
      <c r="AY707" s="2"/>
      <c r="AZ707" s="2"/>
      <c r="BA707" s="2"/>
      <c r="BB707" s="2"/>
      <c r="BC707" s="2"/>
      <c r="BD707" s="2"/>
      <c r="BE707" s="2"/>
      <c r="BF707" s="9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</row>
    <row r="708" customFormat="false" ht="15" hidden="false" customHeight="false" outlineLevel="0" collapsed="false">
      <c r="B708" s="1" t="s">
        <v>807</v>
      </c>
      <c r="C708" s="6" t="s">
        <v>808</v>
      </c>
      <c r="D708" s="13" t="s">
        <v>809</v>
      </c>
      <c r="E708" s="13" t="s">
        <v>169</v>
      </c>
      <c r="F708" s="13" t="s">
        <v>170</v>
      </c>
      <c r="G708" s="0"/>
      <c r="H708" s="0"/>
      <c r="I708" s="0"/>
      <c r="O708" s="6" t="s">
        <v>809</v>
      </c>
      <c r="P708" s="9"/>
      <c r="Q708" s="9"/>
      <c r="R708" s="9"/>
      <c r="S708" s="2"/>
      <c r="T708" s="2"/>
      <c r="U708" s="2"/>
      <c r="V708" s="2"/>
      <c r="W708" s="2"/>
      <c r="X708" s="10"/>
      <c r="Y708" s="10"/>
      <c r="Z708" s="10"/>
      <c r="AA708" s="10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9"/>
      <c r="AT708" s="2"/>
      <c r="AU708" s="2"/>
      <c r="AV708" s="2"/>
      <c r="AW708" s="10" t="s">
        <v>74</v>
      </c>
      <c r="AX708" s="2"/>
      <c r="AY708" s="2"/>
      <c r="AZ708" s="2"/>
      <c r="BA708" s="2"/>
      <c r="BB708" s="2"/>
      <c r="BC708" s="2"/>
      <c r="BD708" s="2"/>
      <c r="BE708" s="2"/>
      <c r="BF708" s="9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</row>
    <row r="709" customFormat="false" ht="15" hidden="false" customHeight="false" outlineLevel="0" collapsed="false">
      <c r="B709" s="1" t="s">
        <v>810</v>
      </c>
      <c r="C709" s="6"/>
      <c r="D709" s="13"/>
      <c r="E709" s="13"/>
      <c r="F709" s="13"/>
      <c r="G709" s="0"/>
      <c r="H709" s="0"/>
      <c r="I709" s="0"/>
      <c r="O709" s="6"/>
      <c r="P709" s="9" t="s">
        <v>15</v>
      </c>
      <c r="Q709" s="9"/>
      <c r="R709" s="9"/>
      <c r="S709" s="2"/>
      <c r="T709" s="2"/>
      <c r="U709" s="2"/>
      <c r="V709" s="2"/>
      <c r="W709" s="2"/>
      <c r="X709" s="10"/>
      <c r="Y709" s="10"/>
      <c r="Z709" s="10"/>
      <c r="AA709" s="10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9"/>
      <c r="AT709" s="2"/>
      <c r="AU709" s="2"/>
      <c r="AV709" s="2"/>
      <c r="AW709" s="10" t="s">
        <v>74</v>
      </c>
      <c r="AX709" s="2"/>
      <c r="AY709" s="2"/>
      <c r="AZ709" s="2"/>
      <c r="BA709" s="2"/>
      <c r="BB709" s="2"/>
      <c r="BC709" s="2"/>
      <c r="BD709" s="2"/>
      <c r="BE709" s="2"/>
      <c r="BF709" s="9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</row>
    <row r="710" customFormat="false" ht="15" hidden="false" customHeight="false" outlineLevel="0" collapsed="false">
      <c r="B710" s="1" t="s">
        <v>373</v>
      </c>
      <c r="C710" s="6" t="s">
        <v>373</v>
      </c>
      <c r="D710" s="8" t="s">
        <v>373</v>
      </c>
      <c r="E710" s="8" t="s">
        <v>97</v>
      </c>
      <c r="F710" s="8" t="s">
        <v>98</v>
      </c>
      <c r="G710" s="0"/>
      <c r="H710" s="0"/>
      <c r="I710" s="0"/>
      <c r="O710" s="1" t="s">
        <v>811</v>
      </c>
      <c r="P710" s="9"/>
      <c r="Q710" s="9"/>
      <c r="R710" s="9"/>
      <c r="S710" s="2"/>
      <c r="T710" s="2"/>
      <c r="U710" s="2"/>
      <c r="V710" s="2"/>
      <c r="W710" s="2"/>
      <c r="X710" s="10"/>
      <c r="Y710" s="10"/>
      <c r="Z710" s="10"/>
      <c r="AA710" s="10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9"/>
      <c r="AT710" s="2"/>
      <c r="AU710" s="2"/>
      <c r="AV710" s="2"/>
      <c r="AW710" s="10" t="s">
        <v>74</v>
      </c>
      <c r="AX710" s="2"/>
      <c r="AY710" s="2"/>
      <c r="AZ710" s="2"/>
      <c r="BA710" s="2"/>
      <c r="BB710" s="2"/>
      <c r="BC710" s="2"/>
      <c r="BD710" s="2"/>
      <c r="BE710" s="2"/>
      <c r="BF710" s="9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</row>
    <row r="711" customFormat="false" ht="15" hidden="false" customHeight="false" outlineLevel="0" collapsed="false">
      <c r="B711" s="1" t="s">
        <v>124</v>
      </c>
      <c r="C711" s="6" t="s">
        <v>124</v>
      </c>
      <c r="D711" s="8" t="s">
        <v>124</v>
      </c>
      <c r="E711" s="8" t="s">
        <v>80</v>
      </c>
      <c r="F711" s="8" t="s">
        <v>81</v>
      </c>
      <c r="G711" s="0"/>
      <c r="H711" s="0"/>
      <c r="I711" s="0"/>
      <c r="O711" s="1" t="s">
        <v>125</v>
      </c>
      <c r="P711" s="9"/>
      <c r="Q711" s="9"/>
      <c r="R711" s="9"/>
      <c r="S711" s="2"/>
      <c r="T711" s="2"/>
      <c r="U711" s="2"/>
      <c r="V711" s="2"/>
      <c r="W711" s="2"/>
      <c r="X711" s="10"/>
      <c r="Y711" s="10"/>
      <c r="Z711" s="10"/>
      <c r="AA711" s="10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9"/>
      <c r="AT711" s="2"/>
      <c r="AU711" s="2"/>
      <c r="AV711" s="2"/>
      <c r="AW711" s="10" t="s">
        <v>74</v>
      </c>
      <c r="AX711" s="2"/>
      <c r="AY711" s="2"/>
      <c r="AZ711" s="2"/>
      <c r="BA711" s="2"/>
      <c r="BB711" s="2"/>
      <c r="BC711" s="2"/>
      <c r="BD711" s="2"/>
      <c r="BE711" s="2"/>
      <c r="BF711" s="9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</row>
    <row r="712" customFormat="false" ht="15" hidden="false" customHeight="false" outlineLevel="0" collapsed="false">
      <c r="B712" s="1" t="s">
        <v>176</v>
      </c>
      <c r="C712" s="6" t="s">
        <v>176</v>
      </c>
      <c r="D712" s="8" t="s">
        <v>177</v>
      </c>
      <c r="E712" s="8" t="s">
        <v>84</v>
      </c>
      <c r="F712" s="8" t="s">
        <v>85</v>
      </c>
      <c r="G712" s="0"/>
      <c r="H712" s="0"/>
      <c r="I712" s="0"/>
      <c r="O712" s="1" t="s">
        <v>177</v>
      </c>
      <c r="P712" s="9"/>
      <c r="Q712" s="9"/>
      <c r="R712" s="9"/>
      <c r="S712" s="2"/>
      <c r="T712" s="2"/>
      <c r="U712" s="2"/>
      <c r="V712" s="2"/>
      <c r="W712" s="2"/>
      <c r="X712" s="10"/>
      <c r="Y712" s="10"/>
      <c r="Z712" s="10"/>
      <c r="AA712" s="10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9"/>
      <c r="AT712" s="2"/>
      <c r="AU712" s="2"/>
      <c r="AV712" s="2"/>
      <c r="AW712" s="10" t="s">
        <v>74</v>
      </c>
      <c r="AX712" s="2"/>
      <c r="AY712" s="2"/>
      <c r="AZ712" s="2"/>
      <c r="BA712" s="2"/>
      <c r="BB712" s="2"/>
      <c r="BC712" s="2"/>
      <c r="BD712" s="2"/>
      <c r="BE712" s="2"/>
      <c r="BF712" s="9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</row>
    <row r="713" customFormat="false" ht="15" hidden="false" customHeight="false" outlineLevel="0" collapsed="false">
      <c r="B713" s="1" t="s">
        <v>183</v>
      </c>
      <c r="C713" s="6" t="s">
        <v>183</v>
      </c>
      <c r="D713" s="8" t="s">
        <v>183</v>
      </c>
      <c r="E713" s="8" t="s">
        <v>80</v>
      </c>
      <c r="F713" s="8" t="s">
        <v>81</v>
      </c>
      <c r="G713" s="0"/>
      <c r="H713" s="0"/>
      <c r="I713" s="0"/>
      <c r="O713" s="1" t="s">
        <v>183</v>
      </c>
      <c r="P713" s="9" t="s">
        <v>15</v>
      </c>
      <c r="Q713" s="9"/>
      <c r="R713" s="9"/>
      <c r="S713" s="2"/>
      <c r="T713" s="2"/>
      <c r="U713" s="2"/>
      <c r="V713" s="2"/>
      <c r="W713" s="2"/>
      <c r="X713" s="10"/>
      <c r="Y713" s="10"/>
      <c r="Z713" s="10"/>
      <c r="AA713" s="10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9"/>
      <c r="AT713" s="2"/>
      <c r="AU713" s="2"/>
      <c r="AV713" s="2"/>
      <c r="AW713" s="10" t="s">
        <v>74</v>
      </c>
      <c r="AX713" s="2"/>
      <c r="AY713" s="2"/>
      <c r="AZ713" s="2"/>
      <c r="BA713" s="2"/>
      <c r="BB713" s="2"/>
      <c r="BC713" s="2"/>
      <c r="BD713" s="2"/>
      <c r="BE713" s="2"/>
      <c r="BF713" s="9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</row>
    <row r="714" customFormat="false" ht="15" hidden="false" customHeight="false" outlineLevel="0" collapsed="false">
      <c r="B714" s="1" t="s">
        <v>88</v>
      </c>
      <c r="C714" s="6" t="s">
        <v>88</v>
      </c>
      <c r="D714" s="8" t="s">
        <v>88</v>
      </c>
      <c r="E714" s="8" t="s">
        <v>89</v>
      </c>
      <c r="F714" s="8" t="s">
        <v>90</v>
      </c>
      <c r="G714" s="0"/>
      <c r="H714" s="0"/>
      <c r="I714" s="0"/>
      <c r="O714" s="1" t="s">
        <v>88</v>
      </c>
      <c r="P714" s="9"/>
      <c r="Q714" s="9"/>
      <c r="R714" s="9"/>
      <c r="S714" s="2"/>
      <c r="T714" s="2"/>
      <c r="U714" s="2"/>
      <c r="V714" s="2"/>
      <c r="W714" s="2"/>
      <c r="X714" s="10"/>
      <c r="Y714" s="10"/>
      <c r="Z714" s="10"/>
      <c r="AA714" s="10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9"/>
      <c r="AT714" s="2"/>
      <c r="AU714" s="2"/>
      <c r="AV714" s="2"/>
      <c r="AW714" s="10" t="s">
        <v>74</v>
      </c>
      <c r="AX714" s="2"/>
      <c r="AY714" s="2"/>
      <c r="AZ714" s="2"/>
      <c r="BA714" s="2"/>
      <c r="BB714" s="2"/>
      <c r="BC714" s="2"/>
      <c r="BD714" s="2"/>
      <c r="BE714" s="2"/>
      <c r="BF714" s="9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</row>
    <row r="715" customFormat="false" ht="15" hidden="false" customHeight="false" outlineLevel="0" collapsed="false">
      <c r="B715" s="1" t="s">
        <v>812</v>
      </c>
      <c r="C715" s="6" t="s">
        <v>812</v>
      </c>
      <c r="D715" s="8" t="s">
        <v>813</v>
      </c>
      <c r="E715" s="8" t="s">
        <v>410</v>
      </c>
      <c r="F715" s="8" t="s">
        <v>81</v>
      </c>
      <c r="G715" s="0"/>
      <c r="H715" s="0"/>
      <c r="I715" s="0"/>
      <c r="O715" s="1" t="s">
        <v>697</v>
      </c>
      <c r="P715" s="9" t="s">
        <v>15</v>
      </c>
      <c r="Q715" s="9"/>
      <c r="R715" s="9"/>
      <c r="S715" s="2"/>
      <c r="T715" s="2"/>
      <c r="U715" s="2"/>
      <c r="V715" s="2"/>
      <c r="W715" s="2"/>
      <c r="X715" s="10"/>
      <c r="Y715" s="10"/>
      <c r="Z715" s="10"/>
      <c r="AA715" s="10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 t="s">
        <v>47</v>
      </c>
      <c r="AW715" s="10" t="s">
        <v>74</v>
      </c>
      <c r="AX715" s="2"/>
      <c r="AY715" s="2"/>
      <c r="AZ715" s="2"/>
      <c r="BA715" s="2"/>
      <c r="BB715" s="2"/>
      <c r="BC715" s="2"/>
      <c r="BD715" s="2"/>
      <c r="BE715" s="2"/>
      <c r="BF715" s="9" t="s">
        <v>57</v>
      </c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</row>
    <row r="716" customFormat="false" ht="15" hidden="false" customHeight="false" outlineLevel="0" collapsed="false">
      <c r="B716" s="1" t="s">
        <v>379</v>
      </c>
      <c r="C716" s="6" t="s">
        <v>379</v>
      </c>
      <c r="D716" s="8" t="s">
        <v>379</v>
      </c>
      <c r="E716" s="8" t="s">
        <v>163</v>
      </c>
      <c r="F716" s="8" t="s">
        <v>72</v>
      </c>
      <c r="G716" s="0"/>
      <c r="H716" s="0"/>
      <c r="I716" s="0"/>
      <c r="O716" s="1" t="s">
        <v>380</v>
      </c>
      <c r="P716" s="9"/>
      <c r="Q716" s="9"/>
      <c r="R716" s="9"/>
      <c r="S716" s="2"/>
      <c r="T716" s="2"/>
      <c r="U716" s="2"/>
      <c r="V716" s="2"/>
      <c r="W716" s="2"/>
      <c r="X716" s="10"/>
      <c r="Y716" s="10"/>
      <c r="Z716" s="10"/>
      <c r="AA716" s="10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10" t="s">
        <v>74</v>
      </c>
      <c r="AX716" s="2"/>
      <c r="AY716" s="2"/>
      <c r="AZ716" s="2"/>
      <c r="BA716" s="2"/>
      <c r="BB716" s="2"/>
      <c r="BC716" s="2"/>
      <c r="BD716" s="2"/>
      <c r="BE716" s="2"/>
      <c r="BF716" s="9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</row>
    <row r="717" customFormat="false" ht="15" hidden="false" customHeight="false" outlineLevel="0" collapsed="false">
      <c r="B717" s="1" t="s">
        <v>751</v>
      </c>
      <c r="C717" s="6" t="s">
        <v>751</v>
      </c>
      <c r="D717" s="8" t="s">
        <v>751</v>
      </c>
      <c r="E717" s="8" t="s">
        <v>80</v>
      </c>
      <c r="F717" s="8" t="s">
        <v>81</v>
      </c>
      <c r="G717" s="0"/>
      <c r="H717" s="0"/>
      <c r="I717" s="0"/>
      <c r="O717" s="1" t="s">
        <v>751</v>
      </c>
      <c r="P717" s="9"/>
      <c r="Q717" s="9"/>
      <c r="R717" s="9"/>
      <c r="S717" s="2"/>
      <c r="T717" s="2"/>
      <c r="U717" s="2"/>
      <c r="V717" s="2"/>
      <c r="W717" s="2"/>
      <c r="X717" s="10"/>
      <c r="Y717" s="10"/>
      <c r="Z717" s="10"/>
      <c r="AA717" s="10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10" t="s">
        <v>74</v>
      </c>
      <c r="AX717" s="2"/>
      <c r="AY717" s="2"/>
      <c r="AZ717" s="2"/>
      <c r="BA717" s="2"/>
      <c r="BB717" s="2"/>
      <c r="BC717" s="2"/>
      <c r="BD717" s="2"/>
      <c r="BE717" s="2"/>
      <c r="BF717" s="9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</row>
    <row r="718" customFormat="false" ht="15" hidden="false" customHeight="false" outlineLevel="0" collapsed="false">
      <c r="B718" s="1" t="s">
        <v>814</v>
      </c>
      <c r="C718" s="6" t="s">
        <v>815</v>
      </c>
      <c r="D718" s="8" t="s">
        <v>816</v>
      </c>
      <c r="E718" s="8" t="s">
        <v>169</v>
      </c>
      <c r="F718" s="8" t="s">
        <v>170</v>
      </c>
      <c r="G718" s="0"/>
      <c r="H718" s="0"/>
      <c r="I718" s="0"/>
      <c r="O718" s="1" t="s">
        <v>77</v>
      </c>
      <c r="P718" s="9"/>
      <c r="Q718" s="9"/>
      <c r="R718" s="9"/>
      <c r="S718" s="2"/>
      <c r="T718" s="2"/>
      <c r="U718" s="2"/>
      <c r="V718" s="2"/>
      <c r="W718" s="2"/>
      <c r="X718" s="10"/>
      <c r="Y718" s="10"/>
      <c r="Z718" s="10"/>
      <c r="AA718" s="10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10" t="s">
        <v>74</v>
      </c>
      <c r="AX718" s="2"/>
      <c r="AY718" s="2"/>
      <c r="AZ718" s="2"/>
      <c r="BA718" s="2"/>
      <c r="BB718" s="2"/>
      <c r="BC718" s="2"/>
      <c r="BD718" s="2"/>
      <c r="BE718" s="2"/>
      <c r="BF718" s="9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</row>
    <row r="719" customFormat="false" ht="15" hidden="false" customHeight="false" outlineLevel="0" collapsed="false">
      <c r="B719" s="1" t="s">
        <v>93</v>
      </c>
      <c r="C719" s="6" t="s">
        <v>93</v>
      </c>
      <c r="D719" s="8" t="s">
        <v>93</v>
      </c>
      <c r="E719" s="8" t="s">
        <v>92</v>
      </c>
      <c r="F719" s="8" t="s">
        <v>92</v>
      </c>
      <c r="G719" s="0"/>
      <c r="H719" s="0"/>
      <c r="I719" s="0"/>
      <c r="O719" s="1" t="s">
        <v>93</v>
      </c>
      <c r="P719" s="9"/>
      <c r="Q719" s="9"/>
      <c r="R719" s="9"/>
      <c r="S719" s="2"/>
      <c r="T719" s="2"/>
      <c r="U719" s="2"/>
      <c r="V719" s="2"/>
      <c r="W719" s="2"/>
      <c r="X719" s="10"/>
      <c r="Y719" s="10"/>
      <c r="Z719" s="10"/>
      <c r="AA719" s="10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10" t="s">
        <v>74</v>
      </c>
      <c r="AX719" s="2"/>
      <c r="AY719" s="2"/>
      <c r="AZ719" s="2"/>
      <c r="BA719" s="2"/>
      <c r="BB719" s="2"/>
      <c r="BC719" s="2"/>
      <c r="BD719" s="2"/>
      <c r="BE719" s="2"/>
      <c r="BF719" s="9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</row>
    <row r="720" customFormat="false" ht="15" hidden="false" customHeight="false" outlineLevel="0" collapsed="false">
      <c r="B720" s="1" t="s">
        <v>94</v>
      </c>
      <c r="C720" s="6" t="s">
        <v>94</v>
      </c>
      <c r="D720" s="8" t="s">
        <v>94</v>
      </c>
      <c r="E720" s="8" t="s">
        <v>72</v>
      </c>
      <c r="F720" s="8" t="s">
        <v>72</v>
      </c>
      <c r="G720" s="0"/>
      <c r="H720" s="0"/>
      <c r="I720" s="0"/>
      <c r="O720" s="1" t="s">
        <v>73</v>
      </c>
      <c r="P720" s="9"/>
      <c r="Q720" s="9"/>
      <c r="R720" s="9"/>
      <c r="S720" s="2"/>
      <c r="T720" s="2"/>
      <c r="U720" s="2"/>
      <c r="V720" s="2"/>
      <c r="W720" s="2"/>
      <c r="X720" s="10"/>
      <c r="Y720" s="10"/>
      <c r="Z720" s="10"/>
      <c r="AA720" s="10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10" t="s">
        <v>74</v>
      </c>
      <c r="AX720" s="2"/>
      <c r="AY720" s="2"/>
      <c r="AZ720" s="2"/>
      <c r="BA720" s="2"/>
      <c r="BB720" s="2"/>
      <c r="BC720" s="2"/>
      <c r="BD720" s="2"/>
      <c r="BE720" s="2"/>
      <c r="BF720" s="9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</row>
    <row r="721" customFormat="false" ht="15" hidden="false" customHeight="false" outlineLevel="0" collapsed="false">
      <c r="B721" s="1" t="s">
        <v>323</v>
      </c>
      <c r="C721" s="6" t="s">
        <v>323</v>
      </c>
      <c r="D721" s="8" t="s">
        <v>96</v>
      </c>
      <c r="E721" s="8" t="s">
        <v>97</v>
      </c>
      <c r="F721" s="8" t="s">
        <v>98</v>
      </c>
      <c r="G721" s="0"/>
      <c r="H721" s="0"/>
      <c r="I721" s="0"/>
      <c r="O721" s="1" t="s">
        <v>99</v>
      </c>
      <c r="P721" s="9" t="s">
        <v>15</v>
      </c>
      <c r="Q721" s="9"/>
      <c r="R721" s="9"/>
      <c r="S721" s="2"/>
      <c r="T721" s="2"/>
      <c r="U721" s="2"/>
      <c r="V721" s="2"/>
      <c r="W721" s="2"/>
      <c r="X721" s="10"/>
      <c r="Y721" s="10"/>
      <c r="Z721" s="10"/>
      <c r="AA721" s="10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10" t="s">
        <v>74</v>
      </c>
      <c r="AX721" s="2"/>
      <c r="AY721" s="2"/>
      <c r="AZ721" s="2"/>
      <c r="BA721" s="2"/>
      <c r="BB721" s="2"/>
      <c r="BC721" s="2"/>
      <c r="BD721" s="2"/>
      <c r="BE721" s="2"/>
      <c r="BF721" s="9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</row>
    <row r="722" customFormat="false" ht="15" hidden="false" customHeight="false" outlineLevel="0" collapsed="false">
      <c r="B722" s="1" t="s">
        <v>100</v>
      </c>
      <c r="C722" s="6" t="s">
        <v>101</v>
      </c>
      <c r="D722" s="8" t="s">
        <v>101</v>
      </c>
      <c r="E722" s="8" t="s">
        <v>80</v>
      </c>
      <c r="F722" s="8" t="s">
        <v>81</v>
      </c>
      <c r="G722" s="0"/>
      <c r="H722" s="0"/>
      <c r="I722" s="0"/>
      <c r="O722" s="1" t="s">
        <v>101</v>
      </c>
      <c r="P722" s="9"/>
      <c r="Q722" s="9"/>
      <c r="R722" s="9"/>
      <c r="S722" s="2"/>
      <c r="T722" s="2"/>
      <c r="U722" s="2"/>
      <c r="V722" s="2"/>
      <c r="W722" s="2"/>
      <c r="X722" s="10"/>
      <c r="Y722" s="10"/>
      <c r="Z722" s="10"/>
      <c r="AA722" s="10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10" t="s">
        <v>74</v>
      </c>
      <c r="AX722" s="2"/>
      <c r="AY722" s="2"/>
      <c r="AZ722" s="2"/>
      <c r="BA722" s="2"/>
      <c r="BB722" s="2"/>
      <c r="BC722" s="2"/>
      <c r="BD722" s="2"/>
      <c r="BE722" s="2"/>
      <c r="BF722" s="9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</row>
    <row r="723" customFormat="false" ht="15" hidden="false" customHeight="false" outlineLevel="0" collapsed="false">
      <c r="B723" s="1" t="s">
        <v>280</v>
      </c>
      <c r="C723" s="6" t="s">
        <v>280</v>
      </c>
      <c r="D723" s="8" t="s">
        <v>280</v>
      </c>
      <c r="E723" s="8" t="s">
        <v>72</v>
      </c>
      <c r="F723" s="8" t="s">
        <v>72</v>
      </c>
      <c r="G723" s="0"/>
      <c r="H723" s="0"/>
      <c r="I723" s="0"/>
      <c r="O723" s="1" t="s">
        <v>73</v>
      </c>
      <c r="P723" s="9"/>
      <c r="Q723" s="9"/>
      <c r="R723" s="9"/>
      <c r="S723" s="2"/>
      <c r="T723" s="2"/>
      <c r="U723" s="2"/>
      <c r="V723" s="2"/>
      <c r="W723" s="2"/>
      <c r="X723" s="10"/>
      <c r="Y723" s="10"/>
      <c r="Z723" s="10"/>
      <c r="AA723" s="10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10" t="s">
        <v>74</v>
      </c>
      <c r="AX723" s="2"/>
      <c r="AY723" s="2"/>
      <c r="AZ723" s="2"/>
      <c r="BA723" s="2"/>
      <c r="BB723" s="2"/>
      <c r="BC723" s="2"/>
      <c r="BD723" s="2"/>
      <c r="BE723" s="2"/>
      <c r="BF723" s="9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</row>
    <row r="724" customFormat="false" ht="15" hidden="false" customHeight="false" outlineLevel="0" collapsed="false">
      <c r="B724" s="1" t="s">
        <v>817</v>
      </c>
      <c r="C724" s="6" t="s">
        <v>817</v>
      </c>
      <c r="D724" s="8" t="s">
        <v>484</v>
      </c>
      <c r="E724" s="8" t="s">
        <v>127</v>
      </c>
      <c r="F724" s="8" t="s">
        <v>81</v>
      </c>
      <c r="G724" s="0"/>
      <c r="H724" s="0"/>
      <c r="I724" s="0"/>
      <c r="O724" s="1" t="s">
        <v>77</v>
      </c>
      <c r="P724" s="9"/>
      <c r="Q724" s="9"/>
      <c r="R724" s="9"/>
      <c r="S724" s="2"/>
      <c r="T724" s="2"/>
      <c r="U724" s="2"/>
      <c r="V724" s="2"/>
      <c r="W724" s="2"/>
      <c r="X724" s="10"/>
      <c r="Y724" s="10"/>
      <c r="Z724" s="10"/>
      <c r="AA724" s="10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 t="s">
        <v>42</v>
      </c>
      <c r="AR724" s="2"/>
      <c r="AS724" s="2"/>
      <c r="AT724" s="2"/>
      <c r="AU724" s="2"/>
      <c r="AV724" s="2"/>
      <c r="AW724" s="10" t="s">
        <v>74</v>
      </c>
      <c r="AX724" s="2"/>
      <c r="AY724" s="2"/>
      <c r="AZ724" s="2"/>
      <c r="BA724" s="2"/>
      <c r="BB724" s="2"/>
      <c r="BC724" s="2"/>
      <c r="BD724" s="2"/>
      <c r="BE724" s="2"/>
      <c r="BF724" s="9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</row>
    <row r="725" customFormat="false" ht="15" hidden="false" customHeight="false" outlineLevel="0" collapsed="false">
      <c r="B725" s="1" t="s">
        <v>818</v>
      </c>
      <c r="C725" s="6" t="s">
        <v>818</v>
      </c>
      <c r="D725" s="8" t="s">
        <v>83</v>
      </c>
      <c r="E725" s="8" t="s">
        <v>84</v>
      </c>
      <c r="F725" s="8" t="s">
        <v>85</v>
      </c>
      <c r="G725" s="0"/>
      <c r="H725" s="0"/>
      <c r="I725" s="0"/>
      <c r="O725" s="1" t="s">
        <v>83</v>
      </c>
      <c r="P725" s="9" t="s">
        <v>15</v>
      </c>
      <c r="Q725" s="9"/>
      <c r="R725" s="9"/>
      <c r="S725" s="2"/>
      <c r="T725" s="2"/>
      <c r="U725" s="2"/>
      <c r="V725" s="2"/>
      <c r="W725" s="2"/>
      <c r="X725" s="10"/>
      <c r="Y725" s="10"/>
      <c r="Z725" s="10"/>
      <c r="AA725" s="10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10" t="s">
        <v>74</v>
      </c>
      <c r="AX725" s="2"/>
      <c r="AY725" s="2"/>
      <c r="AZ725" s="2"/>
      <c r="BA725" s="2"/>
      <c r="BB725" s="2"/>
      <c r="BC725" s="2"/>
      <c r="BD725" s="2"/>
      <c r="BE725" s="2"/>
      <c r="BF725" s="9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</row>
    <row r="726" customFormat="false" ht="15" hidden="false" customHeight="false" outlineLevel="0" collapsed="false">
      <c r="B726" s="1" t="s">
        <v>819</v>
      </c>
      <c r="C726" s="6" t="s">
        <v>819</v>
      </c>
      <c r="D726" s="8" t="s">
        <v>819</v>
      </c>
      <c r="E726" s="8" t="s">
        <v>127</v>
      </c>
      <c r="F726" s="8" t="s">
        <v>81</v>
      </c>
      <c r="G726" s="0"/>
      <c r="H726" s="0"/>
      <c r="I726" s="0"/>
      <c r="O726" s="1" t="s">
        <v>77</v>
      </c>
      <c r="P726" s="9"/>
      <c r="Q726" s="9"/>
      <c r="R726" s="9"/>
      <c r="S726" s="2"/>
      <c r="T726" s="2"/>
      <c r="U726" s="2"/>
      <c r="V726" s="2"/>
      <c r="W726" s="2"/>
      <c r="X726" s="10"/>
      <c r="Y726" s="10"/>
      <c r="Z726" s="10"/>
      <c r="AA726" s="10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 t="s">
        <v>42</v>
      </c>
      <c r="AR726" s="2"/>
      <c r="AS726" s="2"/>
      <c r="AT726" s="2"/>
      <c r="AU726" s="2"/>
      <c r="AV726" s="2" t="s">
        <v>47</v>
      </c>
      <c r="AW726" s="10" t="s">
        <v>82</v>
      </c>
      <c r="AX726" s="2"/>
      <c r="AY726" s="2"/>
      <c r="AZ726" s="2"/>
      <c r="BA726" s="2"/>
      <c r="BB726" s="2"/>
      <c r="BC726" s="2"/>
      <c r="BD726" s="2"/>
      <c r="BE726" s="2"/>
      <c r="BF726" s="9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</row>
    <row r="727" customFormat="false" ht="15" hidden="false" customHeight="false" outlineLevel="0" collapsed="false">
      <c r="B727" s="1" t="s">
        <v>83</v>
      </c>
      <c r="C727" s="6" t="s">
        <v>83</v>
      </c>
      <c r="D727" s="8" t="s">
        <v>83</v>
      </c>
      <c r="E727" s="8" t="s">
        <v>84</v>
      </c>
      <c r="F727" s="8" t="s">
        <v>85</v>
      </c>
      <c r="G727" s="0"/>
      <c r="H727" s="0"/>
      <c r="I727" s="0"/>
      <c r="O727" s="1" t="s">
        <v>83</v>
      </c>
      <c r="P727" s="9"/>
      <c r="Q727" s="9"/>
      <c r="R727" s="9"/>
      <c r="S727" s="2"/>
      <c r="T727" s="2"/>
      <c r="U727" s="2"/>
      <c r="V727" s="2"/>
      <c r="W727" s="2"/>
      <c r="X727" s="10"/>
      <c r="Y727" s="10"/>
      <c r="Z727" s="10"/>
      <c r="AA727" s="10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10" t="s">
        <v>74</v>
      </c>
      <c r="AX727" s="2"/>
      <c r="AY727" s="2"/>
      <c r="AZ727" s="2"/>
      <c r="BA727" s="2"/>
      <c r="BB727" s="2"/>
      <c r="BC727" s="2"/>
      <c r="BD727" s="2"/>
      <c r="BE727" s="2"/>
      <c r="BF727" s="9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</row>
    <row r="728" customFormat="false" ht="15" hidden="false" customHeight="false" outlineLevel="0" collapsed="false">
      <c r="B728" s="1" t="s">
        <v>820</v>
      </c>
      <c r="C728" s="6" t="s">
        <v>820</v>
      </c>
      <c r="D728" s="8" t="s">
        <v>820</v>
      </c>
      <c r="E728" s="8" t="s">
        <v>127</v>
      </c>
      <c r="F728" s="8" t="s">
        <v>81</v>
      </c>
      <c r="G728" s="0"/>
      <c r="H728" s="0"/>
      <c r="I728" s="0"/>
      <c r="O728" s="1" t="s">
        <v>77</v>
      </c>
      <c r="P728" s="9"/>
      <c r="Q728" s="9"/>
      <c r="R728" s="9"/>
      <c r="S728" s="2"/>
      <c r="T728" s="2"/>
      <c r="U728" s="2"/>
      <c r="V728" s="2"/>
      <c r="W728" s="2"/>
      <c r="X728" s="10"/>
      <c r="Y728" s="10"/>
      <c r="Z728" s="10"/>
      <c r="AA728" s="10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 t="s">
        <v>42</v>
      </c>
      <c r="AR728" s="2"/>
      <c r="AS728" s="2"/>
      <c r="AT728" s="2"/>
      <c r="AU728" s="2"/>
      <c r="AV728" s="2" t="s">
        <v>47</v>
      </c>
      <c r="AW728" s="10" t="s">
        <v>82</v>
      </c>
      <c r="AX728" s="2"/>
      <c r="AY728" s="2"/>
      <c r="AZ728" s="2"/>
      <c r="BA728" s="2"/>
      <c r="BB728" s="2"/>
      <c r="BC728" s="2"/>
      <c r="BD728" s="2"/>
      <c r="BE728" s="2"/>
      <c r="BF728" s="9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</row>
    <row r="729" customFormat="false" ht="15" hidden="false" customHeight="false" outlineLevel="0" collapsed="false">
      <c r="B729" s="1" t="s">
        <v>88</v>
      </c>
      <c r="C729" s="6" t="s">
        <v>88</v>
      </c>
      <c r="D729" s="8" t="s">
        <v>88</v>
      </c>
      <c r="E729" s="8" t="s">
        <v>89</v>
      </c>
      <c r="F729" s="8" t="s">
        <v>90</v>
      </c>
      <c r="G729" s="0"/>
      <c r="H729" s="0"/>
      <c r="I729" s="0"/>
      <c r="O729" s="1" t="s">
        <v>88</v>
      </c>
      <c r="P729" s="9"/>
      <c r="Q729" s="9"/>
      <c r="R729" s="9"/>
      <c r="S729" s="2"/>
      <c r="T729" s="2"/>
      <c r="U729" s="2"/>
      <c r="V729" s="2"/>
      <c r="W729" s="2"/>
      <c r="X729" s="10"/>
      <c r="Y729" s="10"/>
      <c r="Z729" s="10"/>
      <c r="AA729" s="10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10" t="s">
        <v>74</v>
      </c>
      <c r="AX729" s="2"/>
      <c r="AY729" s="2"/>
      <c r="AZ729" s="2"/>
      <c r="BA729" s="2"/>
      <c r="BB729" s="2"/>
      <c r="BC729" s="2"/>
      <c r="BD729" s="2"/>
      <c r="BE729" s="2"/>
      <c r="BF729" s="9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</row>
    <row r="730" customFormat="false" ht="15" hidden="false" customHeight="false" outlineLevel="0" collapsed="false">
      <c r="B730" s="1" t="s">
        <v>821</v>
      </c>
      <c r="C730" s="6" t="s">
        <v>821</v>
      </c>
      <c r="D730" s="8" t="s">
        <v>821</v>
      </c>
      <c r="E730" s="8" t="s">
        <v>319</v>
      </c>
      <c r="F730" s="8" t="s">
        <v>81</v>
      </c>
      <c r="G730" s="0"/>
      <c r="H730" s="0"/>
      <c r="I730" s="0"/>
      <c r="O730" s="1" t="s">
        <v>73</v>
      </c>
      <c r="P730" s="9"/>
      <c r="Q730" s="9"/>
      <c r="R730" s="9"/>
      <c r="S730" s="2"/>
      <c r="T730" s="2"/>
      <c r="U730" s="2"/>
      <c r="V730" s="2"/>
      <c r="W730" s="2"/>
      <c r="X730" s="10"/>
      <c r="Y730" s="10"/>
      <c r="Z730" s="10"/>
      <c r="AA730" s="10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10" t="s">
        <v>74</v>
      </c>
      <c r="AX730" s="2"/>
      <c r="AY730" s="2"/>
      <c r="AZ730" s="2"/>
      <c r="BA730" s="2"/>
      <c r="BB730" s="2"/>
      <c r="BC730" s="2"/>
      <c r="BD730" s="2"/>
      <c r="BE730" s="2"/>
      <c r="BF730" s="9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</row>
    <row r="731" customFormat="false" ht="15" hidden="false" customHeight="false" outlineLevel="0" collapsed="false">
      <c r="B731" s="1" t="s">
        <v>263</v>
      </c>
      <c r="C731" s="6" t="s">
        <v>263</v>
      </c>
      <c r="D731" s="8" t="s">
        <v>730</v>
      </c>
      <c r="E731" s="8" t="s">
        <v>189</v>
      </c>
      <c r="F731" s="8" t="s">
        <v>170</v>
      </c>
      <c r="G731" s="0"/>
      <c r="H731" s="0"/>
      <c r="I731" s="0"/>
      <c r="O731" s="1" t="s">
        <v>266</v>
      </c>
      <c r="P731" s="9" t="s">
        <v>15</v>
      </c>
      <c r="Q731" s="9"/>
      <c r="R731" s="9"/>
      <c r="S731" s="2"/>
      <c r="T731" s="2"/>
      <c r="U731" s="2"/>
      <c r="V731" s="2"/>
      <c r="W731" s="2"/>
      <c r="X731" s="10"/>
      <c r="Y731" s="10"/>
      <c r="Z731" s="10"/>
      <c r="AA731" s="10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10" t="s">
        <v>74</v>
      </c>
      <c r="AX731" s="2"/>
      <c r="AY731" s="2"/>
      <c r="AZ731" s="2"/>
      <c r="BA731" s="2"/>
      <c r="BB731" s="2"/>
      <c r="BC731" s="2"/>
      <c r="BD731" s="2"/>
      <c r="BE731" s="2"/>
      <c r="BF731" s="9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</row>
    <row r="732" customFormat="false" ht="15" hidden="false" customHeight="false" outlineLevel="0" collapsed="false">
      <c r="B732" s="1" t="s">
        <v>267</v>
      </c>
      <c r="C732" s="6" t="s">
        <v>267</v>
      </c>
      <c r="D732" s="8" t="s">
        <v>267</v>
      </c>
      <c r="E732" s="8" t="s">
        <v>185</v>
      </c>
      <c r="F732" s="8" t="s">
        <v>81</v>
      </c>
      <c r="G732" s="0"/>
      <c r="H732" s="0"/>
      <c r="I732" s="0"/>
      <c r="O732" s="1" t="s">
        <v>267</v>
      </c>
      <c r="P732" s="9"/>
      <c r="Q732" s="9"/>
      <c r="R732" s="9"/>
      <c r="S732" s="2"/>
      <c r="T732" s="2"/>
      <c r="U732" s="2"/>
      <c r="V732" s="2"/>
      <c r="W732" s="2"/>
      <c r="X732" s="10" t="s">
        <v>268</v>
      </c>
      <c r="Y732" s="10"/>
      <c r="Z732" s="10"/>
      <c r="AA732" s="10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10" t="s">
        <v>74</v>
      </c>
      <c r="AX732" s="2"/>
      <c r="AY732" s="2"/>
      <c r="AZ732" s="2"/>
      <c r="BA732" s="2"/>
      <c r="BB732" s="2"/>
      <c r="BC732" s="2"/>
      <c r="BD732" s="2"/>
      <c r="BE732" s="2"/>
      <c r="BF732" s="9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</row>
    <row r="733" customFormat="false" ht="15" hidden="false" customHeight="false" outlineLevel="0" collapsed="false">
      <c r="B733" s="1" t="s">
        <v>288</v>
      </c>
      <c r="C733" s="6" t="s">
        <v>288</v>
      </c>
      <c r="D733" s="8" t="s">
        <v>288</v>
      </c>
      <c r="E733" s="8" t="s">
        <v>92</v>
      </c>
      <c r="F733" s="8" t="s">
        <v>92</v>
      </c>
      <c r="G733" s="0"/>
      <c r="H733" s="0"/>
      <c r="I733" s="0"/>
      <c r="O733" s="1" t="s">
        <v>288</v>
      </c>
      <c r="P733" s="9"/>
      <c r="Q733" s="9"/>
      <c r="R733" s="9"/>
      <c r="S733" s="2"/>
      <c r="T733" s="2"/>
      <c r="U733" s="2"/>
      <c r="V733" s="2"/>
      <c r="W733" s="2"/>
      <c r="X733" s="10"/>
      <c r="Y733" s="10"/>
      <c r="Z733" s="10"/>
      <c r="AA733" s="10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10" t="s">
        <v>74</v>
      </c>
      <c r="AX733" s="2"/>
      <c r="AY733" s="2"/>
      <c r="AZ733" s="2"/>
      <c r="BA733" s="2"/>
      <c r="BB733" s="2"/>
      <c r="BC733" s="2"/>
      <c r="BD733" s="2"/>
      <c r="BE733" s="2"/>
      <c r="BF733" s="9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</row>
    <row r="734" customFormat="false" ht="15" hidden="false" customHeight="false" outlineLevel="0" collapsed="false">
      <c r="B734" s="1" t="s">
        <v>822</v>
      </c>
      <c r="C734" s="6" t="s">
        <v>822</v>
      </c>
      <c r="D734" s="8" t="s">
        <v>822</v>
      </c>
      <c r="E734" s="8" t="s">
        <v>163</v>
      </c>
      <c r="F734" s="8" t="s">
        <v>72</v>
      </c>
      <c r="G734" s="0"/>
      <c r="H734" s="0"/>
      <c r="I734" s="0"/>
      <c r="O734" s="1" t="s">
        <v>380</v>
      </c>
      <c r="P734" s="9"/>
      <c r="Q734" s="9"/>
      <c r="R734" s="9"/>
      <c r="S734" s="2"/>
      <c r="T734" s="2"/>
      <c r="U734" s="2"/>
      <c r="V734" s="2"/>
      <c r="W734" s="2"/>
      <c r="X734" s="10"/>
      <c r="Y734" s="10"/>
      <c r="Z734" s="10"/>
      <c r="AA734" s="10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10" t="s">
        <v>74</v>
      </c>
      <c r="AX734" s="2"/>
      <c r="AY734" s="2"/>
      <c r="AZ734" s="2"/>
      <c r="BA734" s="2"/>
      <c r="BB734" s="2"/>
      <c r="BC734" s="2"/>
      <c r="BD734" s="2"/>
      <c r="BE734" s="2"/>
      <c r="BF734" s="9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</row>
    <row r="735" customFormat="false" ht="15" hidden="false" customHeight="false" outlineLevel="0" collapsed="false">
      <c r="B735" s="1" t="s">
        <v>823</v>
      </c>
      <c r="C735" s="6" t="s">
        <v>823</v>
      </c>
      <c r="D735" s="8" t="s">
        <v>823</v>
      </c>
      <c r="E735" s="8" t="s">
        <v>97</v>
      </c>
      <c r="F735" s="8" t="s">
        <v>98</v>
      </c>
      <c r="G735" s="0"/>
      <c r="H735" s="0"/>
      <c r="I735" s="0"/>
      <c r="O735" s="1" t="s">
        <v>824</v>
      </c>
      <c r="P735" s="9"/>
      <c r="Q735" s="9"/>
      <c r="R735" s="9"/>
      <c r="S735" s="2"/>
      <c r="T735" s="2"/>
      <c r="U735" s="2"/>
      <c r="V735" s="2"/>
      <c r="W735" s="2"/>
      <c r="X735" s="10"/>
      <c r="Y735" s="10"/>
      <c r="Z735" s="10"/>
      <c r="AA735" s="10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10" t="s">
        <v>74</v>
      </c>
      <c r="AX735" s="2"/>
      <c r="AY735" s="2"/>
      <c r="AZ735" s="2"/>
      <c r="BA735" s="2"/>
      <c r="BB735" s="2"/>
      <c r="BC735" s="2"/>
      <c r="BD735" s="2"/>
      <c r="BE735" s="2"/>
      <c r="BF735" s="9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</row>
    <row r="736" customFormat="false" ht="15" hidden="false" customHeight="false" outlineLevel="0" collapsed="false">
      <c r="B736" s="1" t="s">
        <v>392</v>
      </c>
      <c r="C736" s="6" t="s">
        <v>392</v>
      </c>
      <c r="D736" s="8" t="s">
        <v>392</v>
      </c>
      <c r="E736" s="8" t="s">
        <v>80</v>
      </c>
      <c r="F736" s="8" t="s">
        <v>81</v>
      </c>
      <c r="G736" s="0"/>
      <c r="H736" s="0"/>
      <c r="I736" s="0"/>
      <c r="O736" s="1" t="s">
        <v>392</v>
      </c>
      <c r="P736" s="9"/>
      <c r="Q736" s="9"/>
      <c r="R736" s="9"/>
      <c r="S736" s="2"/>
      <c r="T736" s="2"/>
      <c r="U736" s="2"/>
      <c r="V736" s="2"/>
      <c r="W736" s="2"/>
      <c r="X736" s="10"/>
      <c r="Y736" s="10"/>
      <c r="Z736" s="10"/>
      <c r="AA736" s="10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10" t="s">
        <v>74</v>
      </c>
      <c r="AX736" s="2"/>
      <c r="AY736" s="2"/>
      <c r="AZ736" s="2"/>
      <c r="BA736" s="2"/>
      <c r="BB736" s="2"/>
      <c r="BC736" s="2"/>
      <c r="BD736" s="2"/>
      <c r="BE736" s="2"/>
      <c r="BF736" s="9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</row>
    <row r="737" customFormat="false" ht="15" hidden="false" customHeight="false" outlineLevel="0" collapsed="false">
      <c r="B737" s="1" t="s">
        <v>113</v>
      </c>
      <c r="C737" s="6" t="s">
        <v>113</v>
      </c>
      <c r="D737" s="8" t="s">
        <v>113</v>
      </c>
      <c r="E737" s="8" t="s">
        <v>92</v>
      </c>
      <c r="F737" s="8" t="s">
        <v>92</v>
      </c>
      <c r="G737" s="0"/>
      <c r="H737" s="0"/>
      <c r="I737" s="0"/>
      <c r="O737" s="1" t="s">
        <v>113</v>
      </c>
      <c r="P737" s="9" t="s">
        <v>15</v>
      </c>
      <c r="Q737" s="9"/>
      <c r="R737" s="9"/>
      <c r="S737" s="2"/>
      <c r="T737" s="2"/>
      <c r="U737" s="2"/>
      <c r="V737" s="2"/>
      <c r="W737" s="2"/>
      <c r="X737" s="10"/>
      <c r="Y737" s="10"/>
      <c r="Z737" s="10"/>
      <c r="AA737" s="10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10" t="s">
        <v>74</v>
      </c>
      <c r="AX737" s="2"/>
      <c r="AY737" s="2"/>
      <c r="AZ737" s="2"/>
      <c r="BA737" s="2"/>
      <c r="BB737" s="2"/>
      <c r="BC737" s="2"/>
      <c r="BD737" s="2"/>
      <c r="BE737" s="2"/>
      <c r="BF737" s="9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</row>
    <row r="738" customFormat="false" ht="15" hidden="false" customHeight="false" outlineLevel="0" collapsed="false">
      <c r="B738" s="1" t="s">
        <v>825</v>
      </c>
      <c r="C738" s="6" t="s">
        <v>826</v>
      </c>
      <c r="D738" s="8" t="s">
        <v>826</v>
      </c>
      <c r="E738" s="8" t="s">
        <v>377</v>
      </c>
      <c r="F738" s="8" t="s">
        <v>72</v>
      </c>
      <c r="G738" s="0"/>
      <c r="H738" s="0"/>
      <c r="I738" s="0"/>
      <c r="O738" s="1" t="s">
        <v>318</v>
      </c>
      <c r="P738" s="9"/>
      <c r="Q738" s="9"/>
      <c r="R738" s="9"/>
      <c r="S738" s="2"/>
      <c r="T738" s="2"/>
      <c r="U738" s="2"/>
      <c r="V738" s="2"/>
      <c r="W738" s="2"/>
      <c r="X738" s="10"/>
      <c r="Y738" s="10"/>
      <c r="Z738" s="10"/>
      <c r="AA738" s="10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10" t="s">
        <v>74</v>
      </c>
      <c r="AX738" s="2"/>
      <c r="AY738" s="2"/>
      <c r="AZ738" s="2"/>
      <c r="BA738" s="2"/>
      <c r="BB738" s="2"/>
      <c r="BC738" s="2"/>
      <c r="BD738" s="2"/>
      <c r="BE738" s="2"/>
      <c r="BF738" s="9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</row>
    <row r="739" customFormat="false" ht="15" hidden="false" customHeight="false" outlineLevel="0" collapsed="false">
      <c r="B739" s="1" t="s">
        <v>131</v>
      </c>
      <c r="C739" s="6" t="s">
        <v>131</v>
      </c>
      <c r="D739" s="8" t="s">
        <v>131</v>
      </c>
      <c r="E739" s="8" t="s">
        <v>132</v>
      </c>
      <c r="F739" s="8" t="s">
        <v>90</v>
      </c>
      <c r="G739" s="0"/>
      <c r="H739" s="0"/>
      <c r="I739" s="0"/>
      <c r="O739" s="1" t="s">
        <v>131</v>
      </c>
      <c r="P739" s="9"/>
      <c r="Q739" s="9"/>
      <c r="R739" s="9"/>
      <c r="S739" s="2"/>
      <c r="T739" s="2"/>
      <c r="U739" s="2"/>
      <c r="V739" s="2"/>
      <c r="W739" s="2"/>
      <c r="X739" s="10"/>
      <c r="Y739" s="10"/>
      <c r="Z739" s="10"/>
      <c r="AA739" s="10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10" t="s">
        <v>74</v>
      </c>
      <c r="AX739" s="2"/>
      <c r="AY739" s="2"/>
      <c r="AZ739" s="2"/>
      <c r="BA739" s="2"/>
      <c r="BB739" s="2"/>
      <c r="BC739" s="2"/>
      <c r="BD739" s="2"/>
      <c r="BE739" s="2"/>
      <c r="BF739" s="9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</row>
    <row r="740" customFormat="false" ht="15" hidden="false" customHeight="false" outlineLevel="0" collapsed="false">
      <c r="B740" s="1" t="s">
        <v>827</v>
      </c>
      <c r="C740" s="6" t="s">
        <v>828</v>
      </c>
      <c r="D740" s="8" t="s">
        <v>829</v>
      </c>
      <c r="E740" s="8" t="s">
        <v>194</v>
      </c>
      <c r="F740" s="8" t="s">
        <v>98</v>
      </c>
      <c r="G740" s="0"/>
      <c r="H740" s="0"/>
      <c r="I740" s="0"/>
      <c r="O740" s="1" t="s">
        <v>829</v>
      </c>
      <c r="P740" s="9"/>
      <c r="Q740" s="9"/>
      <c r="R740" s="9"/>
      <c r="S740" s="2" t="s">
        <v>18</v>
      </c>
      <c r="T740" s="2" t="n">
        <v>1</v>
      </c>
      <c r="U740" s="2" t="n">
        <v>1</v>
      </c>
      <c r="V740" s="2" t="s">
        <v>830</v>
      </c>
      <c r="W740" s="2"/>
      <c r="X740" s="10"/>
      <c r="Y740" s="10"/>
      <c r="Z740" s="10"/>
      <c r="AA740" s="10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10" t="s">
        <v>74</v>
      </c>
      <c r="AX740" s="2"/>
      <c r="AY740" s="2"/>
      <c r="AZ740" s="2"/>
      <c r="BA740" s="2"/>
      <c r="BB740" s="2"/>
      <c r="BC740" s="2"/>
      <c r="BD740" s="2"/>
      <c r="BE740" s="2"/>
      <c r="BF740" s="9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</row>
    <row r="741" customFormat="false" ht="15" hidden="false" customHeight="false" outlineLevel="0" collapsed="false">
      <c r="B741" s="1" t="s">
        <v>831</v>
      </c>
      <c r="C741" s="6" t="s">
        <v>832</v>
      </c>
      <c r="D741" s="8" t="s">
        <v>833</v>
      </c>
      <c r="E741" s="8" t="s">
        <v>201</v>
      </c>
      <c r="F741" s="8" t="s">
        <v>202</v>
      </c>
      <c r="G741" s="0"/>
      <c r="H741" s="0"/>
      <c r="I741" s="0"/>
      <c r="O741" s="1" t="s">
        <v>834</v>
      </c>
      <c r="P741" s="9"/>
      <c r="Q741" s="9"/>
      <c r="R741" s="9"/>
      <c r="S741" s="2"/>
      <c r="T741" s="2"/>
      <c r="U741" s="2"/>
      <c r="V741" s="2"/>
      <c r="W741" s="2"/>
      <c r="X741" s="10"/>
      <c r="Y741" s="10"/>
      <c r="Z741" s="10"/>
      <c r="AA741" s="10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10" t="s">
        <v>74</v>
      </c>
      <c r="AX741" s="2"/>
      <c r="AY741" s="2"/>
      <c r="AZ741" s="2"/>
      <c r="BA741" s="2"/>
      <c r="BB741" s="2"/>
      <c r="BC741" s="2"/>
      <c r="BD741" s="2"/>
      <c r="BE741" s="2"/>
      <c r="BF741" s="9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</row>
    <row r="742" customFormat="false" ht="15" hidden="false" customHeight="false" outlineLevel="0" collapsed="false">
      <c r="B742" s="1" t="s">
        <v>88</v>
      </c>
      <c r="C742" s="6" t="s">
        <v>88</v>
      </c>
      <c r="D742" s="8" t="s">
        <v>88</v>
      </c>
      <c r="E742" s="8" t="s">
        <v>89</v>
      </c>
      <c r="F742" s="8" t="s">
        <v>90</v>
      </c>
      <c r="G742" s="0"/>
      <c r="H742" s="0"/>
      <c r="I742" s="0"/>
      <c r="O742" s="1" t="s">
        <v>88</v>
      </c>
      <c r="P742" s="9"/>
      <c r="Q742" s="9"/>
      <c r="R742" s="9"/>
      <c r="S742" s="2"/>
      <c r="T742" s="2"/>
      <c r="U742" s="2"/>
      <c r="V742" s="2"/>
      <c r="W742" s="2"/>
      <c r="X742" s="10"/>
      <c r="Y742" s="10"/>
      <c r="Z742" s="10"/>
      <c r="AA742" s="10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10" t="s">
        <v>74</v>
      </c>
      <c r="AX742" s="2"/>
      <c r="AY742" s="2"/>
      <c r="AZ742" s="2"/>
      <c r="BA742" s="2"/>
      <c r="BB742" s="2"/>
      <c r="BC742" s="2"/>
      <c r="BD742" s="2"/>
      <c r="BE742" s="2"/>
      <c r="BF742" s="9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</row>
    <row r="743" customFormat="false" ht="15" hidden="false" customHeight="false" outlineLevel="0" collapsed="false">
      <c r="B743" s="1" t="s">
        <v>835</v>
      </c>
      <c r="C743" s="6" t="s">
        <v>835</v>
      </c>
      <c r="D743" s="8" t="s">
        <v>835</v>
      </c>
      <c r="E743" s="8" t="s">
        <v>180</v>
      </c>
      <c r="F743" s="8" t="s">
        <v>180</v>
      </c>
      <c r="G743" s="0"/>
      <c r="H743" s="0"/>
      <c r="I743" s="0"/>
      <c r="O743" s="1" t="s">
        <v>836</v>
      </c>
      <c r="P743" s="9"/>
      <c r="Q743" s="9"/>
      <c r="R743" s="9"/>
      <c r="S743" s="2"/>
      <c r="T743" s="2"/>
      <c r="U743" s="2"/>
      <c r="V743" s="2"/>
      <c r="W743" s="2"/>
      <c r="X743" s="10"/>
      <c r="Y743" s="10"/>
      <c r="Z743" s="10"/>
      <c r="AA743" s="10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10" t="s">
        <v>74</v>
      </c>
      <c r="AX743" s="2"/>
      <c r="AY743" s="2"/>
      <c r="AZ743" s="2"/>
      <c r="BA743" s="2"/>
      <c r="BB743" s="2"/>
      <c r="BC743" s="2"/>
      <c r="BD743" s="2"/>
      <c r="BE743" s="2"/>
      <c r="BF743" s="9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</row>
    <row r="744" customFormat="false" ht="15" hidden="false" customHeight="false" outlineLevel="0" collapsed="false">
      <c r="B744" s="1" t="s">
        <v>837</v>
      </c>
      <c r="C744" s="6" t="s">
        <v>837</v>
      </c>
      <c r="D744" s="8" t="s">
        <v>838</v>
      </c>
      <c r="E744" s="8" t="s">
        <v>369</v>
      </c>
      <c r="F744" s="8" t="s">
        <v>170</v>
      </c>
      <c r="G744" s="0"/>
      <c r="H744" s="0"/>
      <c r="I744" s="0"/>
      <c r="O744" s="1" t="s">
        <v>450</v>
      </c>
      <c r="P744" s="9"/>
      <c r="Q744" s="9"/>
      <c r="R744" s="9"/>
      <c r="S744" s="2"/>
      <c r="T744" s="2"/>
      <c r="U744" s="2"/>
      <c r="V744" s="2"/>
      <c r="W744" s="2"/>
      <c r="X744" s="10"/>
      <c r="Y744" s="10"/>
      <c r="Z744" s="10"/>
      <c r="AA744" s="10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10" t="s">
        <v>74</v>
      </c>
      <c r="AX744" s="2"/>
      <c r="AY744" s="2"/>
      <c r="AZ744" s="2"/>
      <c r="BA744" s="2"/>
      <c r="BB744" s="2"/>
      <c r="BC744" s="2"/>
      <c r="BD744" s="2"/>
      <c r="BE744" s="2"/>
      <c r="BF744" s="9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</row>
    <row r="745" customFormat="false" ht="15" hidden="false" customHeight="false" outlineLevel="0" collapsed="false">
      <c r="B745" s="1" t="s">
        <v>267</v>
      </c>
      <c r="C745" s="6" t="s">
        <v>267</v>
      </c>
      <c r="D745" s="8" t="s">
        <v>267</v>
      </c>
      <c r="E745" s="8" t="s">
        <v>185</v>
      </c>
      <c r="F745" s="8" t="s">
        <v>81</v>
      </c>
      <c r="G745" s="0"/>
      <c r="H745" s="0"/>
      <c r="I745" s="0"/>
      <c r="O745" s="1" t="s">
        <v>267</v>
      </c>
      <c r="P745" s="9"/>
      <c r="Q745" s="9"/>
      <c r="R745" s="9"/>
      <c r="S745" s="2"/>
      <c r="T745" s="2"/>
      <c r="U745" s="2"/>
      <c r="V745" s="2"/>
      <c r="W745" s="2"/>
      <c r="X745" s="10" t="s">
        <v>268</v>
      </c>
      <c r="Y745" s="10"/>
      <c r="Z745" s="10"/>
      <c r="AA745" s="10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10" t="s">
        <v>74</v>
      </c>
      <c r="AX745" s="2"/>
      <c r="AY745" s="2"/>
      <c r="AZ745" s="2"/>
      <c r="BA745" s="2"/>
      <c r="BB745" s="2"/>
      <c r="BC745" s="2"/>
      <c r="BD745" s="2"/>
      <c r="BE745" s="2"/>
      <c r="BF745" s="9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</row>
    <row r="746" customFormat="false" ht="15" hidden="false" customHeight="false" outlineLevel="0" collapsed="false">
      <c r="B746" s="1" t="s">
        <v>799</v>
      </c>
      <c r="C746" s="6" t="s">
        <v>799</v>
      </c>
      <c r="D746" s="8" t="s">
        <v>799</v>
      </c>
      <c r="E746" s="8" t="s">
        <v>180</v>
      </c>
      <c r="F746" s="8" t="s">
        <v>180</v>
      </c>
      <c r="G746" s="0"/>
      <c r="H746" s="0"/>
      <c r="I746" s="0"/>
      <c r="O746" s="1" t="s">
        <v>799</v>
      </c>
      <c r="P746" s="9" t="s">
        <v>15</v>
      </c>
      <c r="Q746" s="9"/>
      <c r="R746" s="9"/>
      <c r="S746" s="2"/>
      <c r="T746" s="2"/>
      <c r="U746" s="2"/>
      <c r="V746" s="2"/>
      <c r="W746" s="2"/>
      <c r="X746" s="10"/>
      <c r="Y746" s="10"/>
      <c r="Z746" s="10"/>
      <c r="AA746" s="10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10" t="s">
        <v>74</v>
      </c>
      <c r="AX746" s="2"/>
      <c r="AY746" s="2"/>
      <c r="AZ746" s="2"/>
      <c r="BA746" s="2"/>
      <c r="BB746" s="2"/>
      <c r="BC746" s="2"/>
      <c r="BD746" s="2"/>
      <c r="BE746" s="2"/>
      <c r="BF746" s="9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</row>
    <row r="747" customFormat="false" ht="15" hidden="false" customHeight="false" outlineLevel="0" collapsed="false">
      <c r="B747" s="1" t="s">
        <v>839</v>
      </c>
      <c r="C747" s="6" t="s">
        <v>839</v>
      </c>
      <c r="D747" s="8" t="s">
        <v>840</v>
      </c>
      <c r="E747" s="8" t="s">
        <v>92</v>
      </c>
      <c r="F747" s="8" t="s">
        <v>92</v>
      </c>
      <c r="G747" s="0"/>
      <c r="H747" s="0"/>
      <c r="I747" s="0"/>
      <c r="O747" s="1" t="s">
        <v>840</v>
      </c>
      <c r="P747" s="9"/>
      <c r="Q747" s="9"/>
      <c r="R747" s="9"/>
      <c r="S747" s="2"/>
      <c r="T747" s="2"/>
      <c r="U747" s="2"/>
      <c r="V747" s="2"/>
      <c r="W747" s="2"/>
      <c r="X747" s="10"/>
      <c r="Y747" s="10"/>
      <c r="Z747" s="10"/>
      <c r="AA747" s="10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10" t="s">
        <v>74</v>
      </c>
      <c r="AX747" s="2"/>
      <c r="AY747" s="2"/>
      <c r="AZ747" s="2"/>
      <c r="BA747" s="2"/>
      <c r="BB747" s="2"/>
      <c r="BC747" s="2"/>
      <c r="BD747" s="2"/>
      <c r="BE747" s="2"/>
      <c r="BF747" s="9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</row>
    <row r="748" customFormat="false" ht="15" hidden="false" customHeight="false" outlineLevel="0" collapsed="false">
      <c r="B748" s="1" t="s">
        <v>280</v>
      </c>
      <c r="C748" s="6" t="s">
        <v>280</v>
      </c>
      <c r="D748" s="8" t="s">
        <v>280</v>
      </c>
      <c r="E748" s="8" t="s">
        <v>72</v>
      </c>
      <c r="F748" s="8" t="s">
        <v>72</v>
      </c>
      <c r="G748" s="0"/>
      <c r="H748" s="0"/>
      <c r="I748" s="0"/>
      <c r="O748" s="1" t="s">
        <v>73</v>
      </c>
      <c r="P748" s="9"/>
      <c r="Q748" s="9"/>
      <c r="R748" s="9"/>
      <c r="S748" s="2"/>
      <c r="T748" s="2"/>
      <c r="U748" s="2"/>
      <c r="V748" s="2"/>
      <c r="W748" s="2"/>
      <c r="X748" s="10"/>
      <c r="Y748" s="10"/>
      <c r="Z748" s="10"/>
      <c r="AA748" s="10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10" t="s">
        <v>74</v>
      </c>
      <c r="AX748" s="2"/>
      <c r="AY748" s="2"/>
      <c r="AZ748" s="2"/>
      <c r="BA748" s="2"/>
      <c r="BB748" s="2"/>
      <c r="BC748" s="2"/>
      <c r="BD748" s="2"/>
      <c r="BE748" s="2"/>
      <c r="BF748" s="9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</row>
    <row r="749" customFormat="false" ht="15" hidden="false" customHeight="false" outlineLevel="0" collapsed="false">
      <c r="B749" s="1" t="s">
        <v>841</v>
      </c>
      <c r="C749" s="6" t="s">
        <v>841</v>
      </c>
      <c r="D749" s="8" t="s">
        <v>841</v>
      </c>
      <c r="E749" s="8" t="s">
        <v>97</v>
      </c>
      <c r="F749" s="8" t="s">
        <v>98</v>
      </c>
      <c r="G749" s="0"/>
      <c r="H749" s="0"/>
      <c r="I749" s="0"/>
      <c r="O749" s="1" t="s">
        <v>222</v>
      </c>
      <c r="P749" s="9"/>
      <c r="Q749" s="9"/>
      <c r="R749" s="9"/>
      <c r="S749" s="2"/>
      <c r="T749" s="2"/>
      <c r="U749" s="2"/>
      <c r="V749" s="2"/>
      <c r="W749" s="2"/>
      <c r="X749" s="10"/>
      <c r="Y749" s="10"/>
      <c r="Z749" s="10"/>
      <c r="AA749" s="10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10" t="s">
        <v>74</v>
      </c>
      <c r="AX749" s="2"/>
      <c r="AY749" s="2"/>
      <c r="AZ749" s="2"/>
      <c r="BA749" s="2"/>
      <c r="BB749" s="2"/>
      <c r="BC749" s="2"/>
      <c r="BD749" s="2"/>
      <c r="BE749" s="2"/>
      <c r="BF749" s="9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</row>
    <row r="750" customFormat="false" ht="15" hidden="false" customHeight="false" outlineLevel="0" collapsed="false">
      <c r="B750" s="1" t="s">
        <v>842</v>
      </c>
      <c r="C750" s="6" t="s">
        <v>842</v>
      </c>
      <c r="D750" s="8" t="s">
        <v>843</v>
      </c>
      <c r="E750" s="8" t="s">
        <v>80</v>
      </c>
      <c r="F750" s="8" t="s">
        <v>81</v>
      </c>
      <c r="G750" s="0"/>
      <c r="H750" s="0"/>
      <c r="I750" s="0"/>
      <c r="O750" s="1" t="s">
        <v>843</v>
      </c>
      <c r="P750" s="9"/>
      <c r="Q750" s="9"/>
      <c r="R750" s="9"/>
      <c r="S750" s="2"/>
      <c r="T750" s="2"/>
      <c r="U750" s="2"/>
      <c r="V750" s="2"/>
      <c r="W750" s="2"/>
      <c r="X750" s="10"/>
      <c r="Y750" s="10"/>
      <c r="Z750" s="10"/>
      <c r="AA750" s="10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 t="s">
        <v>42</v>
      </c>
      <c r="AR750" s="2"/>
      <c r="AS750" s="2"/>
      <c r="AT750" s="2"/>
      <c r="AU750" s="2"/>
      <c r="AV750" s="2"/>
      <c r="AW750" s="10" t="s">
        <v>74</v>
      </c>
      <c r="AX750" s="2"/>
      <c r="AY750" s="2"/>
      <c r="AZ750" s="2"/>
      <c r="BA750" s="2"/>
      <c r="BB750" s="2"/>
      <c r="BC750" s="2"/>
      <c r="BD750" s="2"/>
      <c r="BE750" s="2"/>
      <c r="BF750" s="9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</row>
    <row r="751" customFormat="false" ht="15" hidden="false" customHeight="false" outlineLevel="0" collapsed="false">
      <c r="B751" s="1" t="s">
        <v>844</v>
      </c>
      <c r="C751" s="6" t="s">
        <v>844</v>
      </c>
      <c r="D751" s="8" t="s">
        <v>844</v>
      </c>
      <c r="E751" s="8" t="s">
        <v>252</v>
      </c>
      <c r="F751" s="8" t="s">
        <v>202</v>
      </c>
      <c r="G751" s="0"/>
      <c r="H751" s="0"/>
      <c r="I751" s="0"/>
      <c r="O751" s="1" t="s">
        <v>844</v>
      </c>
      <c r="P751" s="9"/>
      <c r="Q751" s="9"/>
      <c r="R751" s="9"/>
      <c r="S751" s="2"/>
      <c r="T751" s="2"/>
      <c r="U751" s="2"/>
      <c r="V751" s="2"/>
      <c r="W751" s="2"/>
      <c r="X751" s="10"/>
      <c r="Y751" s="10"/>
      <c r="Z751" s="10"/>
      <c r="AA751" s="10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10" t="s">
        <v>74</v>
      </c>
      <c r="AX751" s="2"/>
      <c r="AY751" s="2"/>
      <c r="AZ751" s="2"/>
      <c r="BA751" s="2"/>
      <c r="BB751" s="2"/>
      <c r="BC751" s="2"/>
      <c r="BD751" s="2"/>
      <c r="BE751" s="2"/>
      <c r="BF751" s="9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</row>
    <row r="752" customFormat="false" ht="15" hidden="false" customHeight="false" outlineLevel="0" collapsed="false">
      <c r="B752" s="1" t="s">
        <v>131</v>
      </c>
      <c r="C752" s="6" t="s">
        <v>131</v>
      </c>
      <c r="D752" s="8" t="s">
        <v>131</v>
      </c>
      <c r="E752" s="8" t="s">
        <v>132</v>
      </c>
      <c r="F752" s="8" t="s">
        <v>90</v>
      </c>
      <c r="G752" s="0"/>
      <c r="H752" s="0"/>
      <c r="I752" s="0"/>
      <c r="O752" s="1" t="s">
        <v>131</v>
      </c>
      <c r="P752" s="9"/>
      <c r="Q752" s="9"/>
      <c r="R752" s="9"/>
      <c r="S752" s="2"/>
      <c r="T752" s="2"/>
      <c r="U752" s="2"/>
      <c r="V752" s="2"/>
      <c r="W752" s="2"/>
      <c r="X752" s="10"/>
      <c r="Y752" s="10"/>
      <c r="Z752" s="10"/>
      <c r="AA752" s="10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10" t="s">
        <v>74</v>
      </c>
      <c r="AX752" s="2"/>
      <c r="AY752" s="2"/>
      <c r="AZ752" s="2"/>
      <c r="BA752" s="2"/>
      <c r="BB752" s="2"/>
      <c r="BC752" s="2"/>
      <c r="BD752" s="2"/>
      <c r="BE752" s="2"/>
      <c r="BF752" s="9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</row>
    <row r="753" customFormat="false" ht="15" hidden="false" customHeight="false" outlineLevel="0" collapsed="false">
      <c r="B753" s="1" t="s">
        <v>176</v>
      </c>
      <c r="C753" s="6" t="s">
        <v>176</v>
      </c>
      <c r="D753" s="8" t="s">
        <v>177</v>
      </c>
      <c r="E753" s="8" t="s">
        <v>84</v>
      </c>
      <c r="F753" s="8" t="s">
        <v>85</v>
      </c>
      <c r="G753" s="0"/>
      <c r="H753" s="0"/>
      <c r="I753" s="0"/>
      <c r="O753" s="1" t="s">
        <v>177</v>
      </c>
      <c r="P753" s="9"/>
      <c r="Q753" s="9"/>
      <c r="R753" s="9"/>
      <c r="S753" s="2"/>
      <c r="T753" s="2"/>
      <c r="U753" s="2"/>
      <c r="V753" s="2"/>
      <c r="W753" s="2"/>
      <c r="X753" s="10"/>
      <c r="Y753" s="10"/>
      <c r="Z753" s="10"/>
      <c r="AA753" s="10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10" t="s">
        <v>74</v>
      </c>
      <c r="AX753" s="2"/>
      <c r="AY753" s="2"/>
      <c r="AZ753" s="2"/>
      <c r="BA753" s="2"/>
      <c r="BB753" s="2"/>
      <c r="BC753" s="2"/>
      <c r="BD753" s="2"/>
      <c r="BE753" s="2"/>
      <c r="BF753" s="9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</row>
    <row r="754" customFormat="false" ht="15" hidden="false" customHeight="false" outlineLevel="0" collapsed="false">
      <c r="B754" s="1" t="s">
        <v>93</v>
      </c>
      <c r="C754" s="6" t="s">
        <v>93</v>
      </c>
      <c r="D754" s="8" t="s">
        <v>93</v>
      </c>
      <c r="E754" s="8" t="s">
        <v>92</v>
      </c>
      <c r="F754" s="8" t="s">
        <v>92</v>
      </c>
      <c r="G754" s="0"/>
      <c r="H754" s="0"/>
      <c r="I754" s="0"/>
      <c r="O754" s="1" t="s">
        <v>93</v>
      </c>
      <c r="P754" s="9"/>
      <c r="Q754" s="9"/>
      <c r="R754" s="9"/>
      <c r="S754" s="2"/>
      <c r="T754" s="2"/>
      <c r="U754" s="2"/>
      <c r="V754" s="2"/>
      <c r="W754" s="2"/>
      <c r="X754" s="10"/>
      <c r="Y754" s="10"/>
      <c r="Z754" s="10"/>
      <c r="AA754" s="10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10" t="s">
        <v>74</v>
      </c>
      <c r="AX754" s="2"/>
      <c r="AY754" s="2"/>
      <c r="AZ754" s="2"/>
      <c r="BA754" s="2"/>
      <c r="BB754" s="2"/>
      <c r="BC754" s="2"/>
      <c r="BD754" s="2"/>
      <c r="BE754" s="2"/>
      <c r="BF754" s="9"/>
      <c r="BG754" s="2"/>
      <c r="BH754" s="2"/>
      <c r="BI754" s="2"/>
      <c r="BJ754" s="2"/>
      <c r="BK754" s="9" t="s">
        <v>106</v>
      </c>
      <c r="BL754" s="2"/>
      <c r="BM754" s="2"/>
      <c r="BN754" s="2"/>
      <c r="BO754" s="2"/>
      <c r="BP754" s="2"/>
      <c r="BQ754" s="2"/>
      <c r="BR754" s="2"/>
      <c r="BS754" s="2"/>
    </row>
    <row r="755" customFormat="false" ht="15" hidden="false" customHeight="false" outlineLevel="0" collapsed="false">
      <c r="B755" s="1" t="s">
        <v>94</v>
      </c>
      <c r="C755" s="6" t="s">
        <v>94</v>
      </c>
      <c r="D755" s="8" t="s">
        <v>94</v>
      </c>
      <c r="E755" s="8" t="s">
        <v>72</v>
      </c>
      <c r="F755" s="8" t="s">
        <v>72</v>
      </c>
      <c r="G755" s="0"/>
      <c r="H755" s="0"/>
      <c r="I755" s="0"/>
      <c r="O755" s="1" t="s">
        <v>73</v>
      </c>
      <c r="P755" s="9" t="s">
        <v>15</v>
      </c>
      <c r="Q755" s="9"/>
      <c r="R755" s="9"/>
      <c r="S755" s="2"/>
      <c r="T755" s="2"/>
      <c r="U755" s="2"/>
      <c r="V755" s="2"/>
      <c r="W755" s="2"/>
      <c r="X755" s="10"/>
      <c r="Y755" s="10"/>
      <c r="Z755" s="10"/>
      <c r="AA755" s="10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10" t="s">
        <v>74</v>
      </c>
      <c r="AX755" s="2"/>
      <c r="AY755" s="2"/>
      <c r="AZ755" s="2"/>
      <c r="BA755" s="2"/>
      <c r="BB755" s="2"/>
      <c r="BC755" s="2"/>
      <c r="BD755" s="2"/>
      <c r="BE755" s="2"/>
      <c r="BF755" s="9"/>
      <c r="BG755" s="2"/>
      <c r="BH755" s="2"/>
      <c r="BI755" s="2"/>
      <c r="BJ755" s="2"/>
      <c r="BK755" s="9"/>
      <c r="BL755" s="2"/>
      <c r="BM755" s="2"/>
      <c r="BN755" s="2"/>
      <c r="BO755" s="2"/>
      <c r="BP755" s="2"/>
      <c r="BQ755" s="2"/>
      <c r="BR755" s="2"/>
      <c r="BS755" s="2"/>
    </row>
    <row r="756" customFormat="false" ht="15" hidden="false" customHeight="false" outlineLevel="0" collapsed="false">
      <c r="B756" s="1" t="s">
        <v>845</v>
      </c>
      <c r="C756" s="6" t="s">
        <v>846</v>
      </c>
      <c r="D756" s="8" t="s">
        <v>797</v>
      </c>
      <c r="E756" s="8" t="s">
        <v>80</v>
      </c>
      <c r="F756" s="8" t="s">
        <v>81</v>
      </c>
      <c r="G756" s="0"/>
      <c r="H756" s="0"/>
      <c r="I756" s="0"/>
      <c r="J756" s="1" t="s">
        <v>138</v>
      </c>
      <c r="K756" s="1" t="s">
        <v>457</v>
      </c>
      <c r="L756" s="1" t="s">
        <v>140</v>
      </c>
      <c r="O756" s="1" t="s">
        <v>77</v>
      </c>
      <c r="P756" s="9"/>
      <c r="Q756" s="9"/>
      <c r="R756" s="9"/>
      <c r="S756" s="2"/>
      <c r="T756" s="2"/>
      <c r="U756" s="2"/>
      <c r="V756" s="2"/>
      <c r="W756" s="2"/>
      <c r="X756" s="10"/>
      <c r="Y756" s="10"/>
      <c r="Z756" s="10"/>
      <c r="AA756" s="10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10" t="s">
        <v>74</v>
      </c>
      <c r="AX756" s="2"/>
      <c r="AY756" s="2"/>
      <c r="AZ756" s="2"/>
      <c r="BA756" s="2"/>
      <c r="BB756" s="2"/>
      <c r="BC756" s="2"/>
      <c r="BD756" s="2"/>
      <c r="BE756" s="2"/>
      <c r="BF756" s="9"/>
      <c r="BG756" s="2"/>
      <c r="BH756" s="2"/>
      <c r="BI756" s="2"/>
      <c r="BJ756" s="2"/>
      <c r="BK756" s="9"/>
      <c r="BL756" s="2"/>
      <c r="BM756" s="2"/>
      <c r="BN756" s="2"/>
      <c r="BO756" s="2"/>
      <c r="BP756" s="2"/>
      <c r="BQ756" s="2"/>
      <c r="BR756" s="2"/>
      <c r="BS756" s="2"/>
    </row>
    <row r="757" customFormat="false" ht="15" hidden="false" customHeight="false" outlineLevel="0" collapsed="false">
      <c r="B757" s="1" t="s">
        <v>847</v>
      </c>
      <c r="C757" s="6" t="s">
        <v>847</v>
      </c>
      <c r="D757" s="8" t="s">
        <v>847</v>
      </c>
      <c r="E757" s="8" t="s">
        <v>180</v>
      </c>
      <c r="F757" s="8" t="s">
        <v>180</v>
      </c>
      <c r="G757" s="0"/>
      <c r="H757" s="0"/>
      <c r="I757" s="0"/>
      <c r="O757" s="1" t="s">
        <v>847</v>
      </c>
      <c r="P757" s="9"/>
      <c r="Q757" s="9"/>
      <c r="R757" s="9"/>
      <c r="S757" s="2"/>
      <c r="T757" s="2"/>
      <c r="U757" s="2"/>
      <c r="V757" s="2"/>
      <c r="W757" s="2"/>
      <c r="X757" s="10"/>
      <c r="Y757" s="10"/>
      <c r="Z757" s="10"/>
      <c r="AA757" s="10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10" t="s">
        <v>74</v>
      </c>
      <c r="AX757" s="2"/>
      <c r="AY757" s="2"/>
      <c r="AZ757" s="2"/>
      <c r="BA757" s="2"/>
      <c r="BB757" s="2"/>
      <c r="BC757" s="2"/>
      <c r="BD757" s="2"/>
      <c r="BE757" s="2"/>
      <c r="BF757" s="9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</row>
    <row r="758" customFormat="false" ht="15" hidden="false" customHeight="false" outlineLevel="0" collapsed="false">
      <c r="B758" s="1" t="s">
        <v>848</v>
      </c>
      <c r="C758" s="6" t="s">
        <v>848</v>
      </c>
      <c r="D758" s="8" t="s">
        <v>848</v>
      </c>
      <c r="E758" s="8" t="s">
        <v>180</v>
      </c>
      <c r="F758" s="8" t="s">
        <v>180</v>
      </c>
      <c r="G758" s="0"/>
      <c r="H758" s="0"/>
      <c r="I758" s="0"/>
      <c r="J758" s="11"/>
      <c r="K758" s="11"/>
      <c r="L758" s="11"/>
      <c r="M758" s="11"/>
      <c r="N758" s="11"/>
      <c r="O758" s="11" t="s">
        <v>77</v>
      </c>
      <c r="P758" s="9"/>
      <c r="Q758" s="9"/>
      <c r="R758" s="9"/>
      <c r="S758" s="2"/>
      <c r="T758" s="2"/>
      <c r="U758" s="2"/>
      <c r="V758" s="2"/>
      <c r="W758" s="2"/>
      <c r="X758" s="10"/>
      <c r="Y758" s="10"/>
      <c r="Z758" s="10"/>
      <c r="AA758" s="10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10" t="s">
        <v>74</v>
      </c>
      <c r="AX758" s="2"/>
      <c r="AY758" s="2"/>
      <c r="AZ758" s="2"/>
      <c r="BA758" s="2"/>
      <c r="BB758" s="2"/>
      <c r="BC758" s="2"/>
      <c r="BD758" s="2"/>
      <c r="BE758" s="2"/>
      <c r="BF758" s="9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</row>
    <row r="759" customFormat="false" ht="15" hidden="false" customHeight="false" outlineLevel="0" collapsed="false">
      <c r="B759" s="1" t="s">
        <v>113</v>
      </c>
      <c r="C759" s="6" t="s">
        <v>113</v>
      </c>
      <c r="D759" s="8" t="s">
        <v>113</v>
      </c>
      <c r="E759" s="8" t="s">
        <v>92</v>
      </c>
      <c r="F759" s="8" t="s">
        <v>92</v>
      </c>
      <c r="G759" s="0"/>
      <c r="H759" s="0"/>
      <c r="I759" s="0"/>
      <c r="O759" s="1" t="s">
        <v>113</v>
      </c>
      <c r="P759" s="9"/>
      <c r="Q759" s="9"/>
      <c r="R759" s="9"/>
      <c r="S759" s="2"/>
      <c r="T759" s="2"/>
      <c r="U759" s="2"/>
      <c r="V759" s="2"/>
      <c r="W759" s="2"/>
      <c r="X759" s="10"/>
      <c r="Y759" s="10"/>
      <c r="Z759" s="10"/>
      <c r="AA759" s="10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10" t="s">
        <v>74</v>
      </c>
      <c r="AX759" s="2"/>
      <c r="AY759" s="2"/>
      <c r="AZ759" s="2"/>
      <c r="BA759" s="2"/>
      <c r="BB759" s="2"/>
      <c r="BC759" s="2"/>
      <c r="BD759" s="2"/>
      <c r="BE759" s="2"/>
      <c r="BF759" s="9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</row>
    <row r="760" customFormat="false" ht="15" hidden="false" customHeight="false" outlineLevel="0" collapsed="false">
      <c r="B760" s="1" t="s">
        <v>825</v>
      </c>
      <c r="C760" s="6" t="s">
        <v>826</v>
      </c>
      <c r="D760" s="8" t="s">
        <v>826</v>
      </c>
      <c r="E760" s="8" t="s">
        <v>319</v>
      </c>
      <c r="F760" s="8" t="s">
        <v>81</v>
      </c>
      <c r="G760" s="0"/>
      <c r="H760" s="0"/>
      <c r="I760" s="0"/>
      <c r="O760" s="1" t="s">
        <v>318</v>
      </c>
      <c r="P760" s="9"/>
      <c r="Q760" s="9"/>
      <c r="R760" s="9"/>
      <c r="S760" s="2"/>
      <c r="T760" s="2"/>
      <c r="U760" s="2"/>
      <c r="V760" s="2"/>
      <c r="W760" s="2"/>
      <c r="X760" s="10"/>
      <c r="Y760" s="10"/>
      <c r="Z760" s="10"/>
      <c r="AA760" s="10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10" t="s">
        <v>74</v>
      </c>
      <c r="AX760" s="2"/>
      <c r="AY760" s="2"/>
      <c r="AZ760" s="2"/>
      <c r="BA760" s="2"/>
      <c r="BB760" s="2"/>
      <c r="BC760" s="2"/>
      <c r="BD760" s="2"/>
      <c r="BE760" s="2"/>
      <c r="BF760" s="9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</row>
    <row r="761" customFormat="false" ht="15" hidden="false" customHeight="false" outlineLevel="0" collapsed="false">
      <c r="B761" s="1" t="s">
        <v>392</v>
      </c>
      <c r="C761" s="6" t="s">
        <v>392</v>
      </c>
      <c r="D761" s="8" t="s">
        <v>849</v>
      </c>
      <c r="E761" s="8" t="s">
        <v>252</v>
      </c>
      <c r="F761" s="8" t="s">
        <v>202</v>
      </c>
      <c r="G761" s="0"/>
      <c r="H761" s="0"/>
      <c r="I761" s="0"/>
      <c r="O761" s="1" t="s">
        <v>849</v>
      </c>
      <c r="P761" s="9" t="s">
        <v>15</v>
      </c>
      <c r="Q761" s="9"/>
      <c r="R761" s="9"/>
      <c r="S761" s="2"/>
      <c r="T761" s="2"/>
      <c r="U761" s="2"/>
      <c r="V761" s="2"/>
      <c r="W761" s="2"/>
      <c r="X761" s="10"/>
      <c r="Y761" s="10"/>
      <c r="Z761" s="10"/>
      <c r="AA761" s="10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10" t="s">
        <v>74</v>
      </c>
      <c r="AX761" s="2"/>
      <c r="AY761" s="2"/>
      <c r="AZ761" s="2"/>
      <c r="BA761" s="2"/>
      <c r="BB761" s="2"/>
      <c r="BC761" s="2"/>
      <c r="BD761" s="2"/>
      <c r="BE761" s="2"/>
      <c r="BF761" s="9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</row>
    <row r="762" customFormat="false" ht="15" hidden="false" customHeight="false" outlineLevel="0" collapsed="false">
      <c r="B762" s="1" t="s">
        <v>88</v>
      </c>
      <c r="C762" s="6" t="s">
        <v>88</v>
      </c>
      <c r="D762" s="8" t="s">
        <v>88</v>
      </c>
      <c r="E762" s="8" t="s">
        <v>89</v>
      </c>
      <c r="F762" s="8" t="s">
        <v>90</v>
      </c>
      <c r="G762" s="0"/>
      <c r="H762" s="0"/>
      <c r="I762" s="0"/>
      <c r="O762" s="1" t="s">
        <v>88</v>
      </c>
      <c r="P762" s="9"/>
      <c r="Q762" s="9"/>
      <c r="R762" s="9"/>
      <c r="S762" s="2"/>
      <c r="T762" s="2"/>
      <c r="U762" s="2"/>
      <c r="V762" s="2"/>
      <c r="W762" s="2"/>
      <c r="X762" s="10"/>
      <c r="Y762" s="10"/>
      <c r="Z762" s="10"/>
      <c r="AA762" s="10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10" t="s">
        <v>74</v>
      </c>
      <c r="AX762" s="2"/>
      <c r="AY762" s="2"/>
      <c r="AZ762" s="2"/>
      <c r="BA762" s="2"/>
      <c r="BB762" s="2"/>
      <c r="BC762" s="2"/>
      <c r="BD762" s="2"/>
      <c r="BE762" s="2"/>
      <c r="BF762" s="9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</row>
    <row r="763" customFormat="false" ht="15" hidden="false" customHeight="false" outlineLevel="0" collapsed="false">
      <c r="B763" s="1" t="s">
        <v>813</v>
      </c>
      <c r="C763" s="6" t="s">
        <v>813</v>
      </c>
      <c r="D763" s="8" t="s">
        <v>813</v>
      </c>
      <c r="E763" s="8" t="s">
        <v>410</v>
      </c>
      <c r="F763" s="8" t="s">
        <v>81</v>
      </c>
      <c r="G763" s="0"/>
      <c r="H763" s="0"/>
      <c r="I763" s="0"/>
      <c r="O763" s="1" t="s">
        <v>697</v>
      </c>
      <c r="P763" s="9" t="s">
        <v>15</v>
      </c>
      <c r="Q763" s="9"/>
      <c r="R763" s="9"/>
      <c r="S763" s="2"/>
      <c r="T763" s="2"/>
      <c r="U763" s="2"/>
      <c r="V763" s="2"/>
      <c r="W763" s="2"/>
      <c r="X763" s="10"/>
      <c r="Y763" s="10"/>
      <c r="Z763" s="10"/>
      <c r="AA763" s="10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10" t="s">
        <v>74</v>
      </c>
      <c r="AX763" s="2"/>
      <c r="AY763" s="2"/>
      <c r="AZ763" s="2"/>
      <c r="BA763" s="2"/>
      <c r="BB763" s="2"/>
      <c r="BC763" s="2"/>
      <c r="BD763" s="2"/>
      <c r="BE763" s="2"/>
      <c r="BF763" s="9" t="s">
        <v>57</v>
      </c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</row>
    <row r="764" customFormat="false" ht="15" hidden="false" customHeight="false" outlineLevel="0" collapsed="false">
      <c r="B764" s="1" t="s">
        <v>451</v>
      </c>
      <c r="C764" s="6" t="s">
        <v>451</v>
      </c>
      <c r="D764" s="8" t="s">
        <v>451</v>
      </c>
      <c r="E764" s="8" t="s">
        <v>180</v>
      </c>
      <c r="F764" s="8" t="s">
        <v>180</v>
      </c>
      <c r="G764" s="0"/>
      <c r="H764" s="0"/>
      <c r="I764" s="0"/>
      <c r="O764" s="1" t="s">
        <v>451</v>
      </c>
      <c r="P764" s="9"/>
      <c r="Q764" s="9"/>
      <c r="R764" s="9"/>
      <c r="S764" s="2"/>
      <c r="T764" s="2"/>
      <c r="U764" s="2"/>
      <c r="V764" s="2"/>
      <c r="W764" s="2"/>
      <c r="X764" s="10"/>
      <c r="Y764" s="10"/>
      <c r="Z764" s="10"/>
      <c r="AA764" s="10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10" t="s">
        <v>74</v>
      </c>
      <c r="AX764" s="2"/>
      <c r="AY764" s="2"/>
      <c r="AZ764" s="2"/>
      <c r="BA764" s="2"/>
      <c r="BB764" s="2"/>
      <c r="BC764" s="2"/>
      <c r="BD764" s="2"/>
      <c r="BE764" s="2"/>
      <c r="BF764" s="9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</row>
    <row r="765" customFormat="false" ht="15" hidden="false" customHeight="false" outlineLevel="0" collapsed="false">
      <c r="B765" s="1" t="s">
        <v>850</v>
      </c>
      <c r="C765" s="6" t="s">
        <v>851</v>
      </c>
      <c r="D765" s="8" t="s">
        <v>851</v>
      </c>
      <c r="E765" s="8" t="s">
        <v>319</v>
      </c>
      <c r="F765" s="8" t="s">
        <v>81</v>
      </c>
      <c r="G765" s="0"/>
      <c r="H765" s="0"/>
      <c r="I765" s="0"/>
      <c r="O765" s="1" t="s">
        <v>851</v>
      </c>
      <c r="P765" s="9"/>
      <c r="Q765" s="9"/>
      <c r="R765" s="9"/>
      <c r="S765" s="2"/>
      <c r="T765" s="2"/>
      <c r="U765" s="2"/>
      <c r="V765" s="2"/>
      <c r="W765" s="2"/>
      <c r="X765" s="10"/>
      <c r="Y765" s="10"/>
      <c r="Z765" s="10"/>
      <c r="AA765" s="10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10" t="s">
        <v>74</v>
      </c>
      <c r="AX765" s="2"/>
      <c r="AY765" s="2"/>
      <c r="AZ765" s="2"/>
      <c r="BA765" s="2"/>
      <c r="BB765" s="2"/>
      <c r="BC765" s="2"/>
      <c r="BD765" s="2"/>
      <c r="BE765" s="2"/>
      <c r="BF765" s="9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</row>
    <row r="766" customFormat="false" ht="15" hidden="false" customHeight="false" outlineLevel="0" collapsed="false">
      <c r="B766" s="1" t="s">
        <v>478</v>
      </c>
      <c r="C766" s="6" t="s">
        <v>479</v>
      </c>
      <c r="D766" s="8" t="s">
        <v>479</v>
      </c>
      <c r="E766" s="8" t="s">
        <v>92</v>
      </c>
      <c r="F766" s="8" t="s">
        <v>92</v>
      </c>
      <c r="G766" s="0"/>
      <c r="H766" s="0"/>
      <c r="I766" s="0"/>
      <c r="O766" s="1" t="s">
        <v>479</v>
      </c>
      <c r="P766" s="9"/>
      <c r="Q766" s="9"/>
      <c r="R766" s="9"/>
      <c r="S766" s="2"/>
      <c r="T766" s="2"/>
      <c r="U766" s="2"/>
      <c r="V766" s="2"/>
      <c r="W766" s="2"/>
      <c r="X766" s="10"/>
      <c r="Y766" s="10"/>
      <c r="Z766" s="10"/>
      <c r="AA766" s="10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10" t="s">
        <v>74</v>
      </c>
      <c r="AX766" s="2"/>
      <c r="AY766" s="2"/>
      <c r="AZ766" s="2"/>
      <c r="BA766" s="2"/>
      <c r="BB766" s="2"/>
      <c r="BC766" s="2"/>
      <c r="BD766" s="2"/>
      <c r="BE766" s="2"/>
      <c r="BF766" s="9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</row>
    <row r="767" customFormat="false" ht="15" hidden="false" customHeight="false" outlineLevel="0" collapsed="false">
      <c r="B767" s="1" t="s">
        <v>274</v>
      </c>
      <c r="C767" s="6" t="s">
        <v>274</v>
      </c>
      <c r="D767" s="8" t="s">
        <v>274</v>
      </c>
      <c r="E767" s="8" t="s">
        <v>72</v>
      </c>
      <c r="F767" s="8" t="s">
        <v>72</v>
      </c>
      <c r="G767" s="0"/>
      <c r="H767" s="0"/>
      <c r="I767" s="0"/>
      <c r="O767" s="1" t="s">
        <v>274</v>
      </c>
      <c r="P767" s="9"/>
      <c r="Q767" s="9"/>
      <c r="R767" s="9"/>
      <c r="S767" s="2"/>
      <c r="T767" s="2"/>
      <c r="U767" s="2"/>
      <c r="V767" s="2"/>
      <c r="W767" s="2"/>
      <c r="X767" s="10"/>
      <c r="Y767" s="10"/>
      <c r="Z767" s="10"/>
      <c r="AA767" s="10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10" t="s">
        <v>74</v>
      </c>
      <c r="AX767" s="2"/>
      <c r="AY767" s="2"/>
      <c r="AZ767" s="2"/>
      <c r="BA767" s="2"/>
      <c r="BB767" s="2"/>
      <c r="BC767" s="2"/>
      <c r="BD767" s="2"/>
      <c r="BE767" s="2"/>
      <c r="BF767" s="9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</row>
    <row r="768" customFormat="false" ht="15" hidden="false" customHeight="false" outlineLevel="0" collapsed="false">
      <c r="B768" s="1" t="s">
        <v>333</v>
      </c>
      <c r="C768" s="6" t="s">
        <v>333</v>
      </c>
      <c r="D768" s="8" t="s">
        <v>333</v>
      </c>
      <c r="E768" s="8" t="s">
        <v>80</v>
      </c>
      <c r="F768" s="8" t="s">
        <v>81</v>
      </c>
      <c r="G768" s="0"/>
      <c r="H768" s="0"/>
      <c r="I768" s="0"/>
      <c r="O768" s="1" t="s">
        <v>333</v>
      </c>
      <c r="P768" s="9"/>
      <c r="Q768" s="9"/>
      <c r="R768" s="9"/>
      <c r="S768" s="2"/>
      <c r="T768" s="2"/>
      <c r="U768" s="2"/>
      <c r="V768" s="2"/>
      <c r="W768" s="2"/>
      <c r="X768" s="10"/>
      <c r="Y768" s="10"/>
      <c r="Z768" s="10"/>
      <c r="AA768" s="10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10" t="s">
        <v>74</v>
      </c>
      <c r="AX768" s="2"/>
      <c r="AY768" s="2"/>
      <c r="AZ768" s="2"/>
      <c r="BA768" s="2"/>
      <c r="BB768" s="2"/>
      <c r="BC768" s="2"/>
      <c r="BD768" s="2"/>
      <c r="BE768" s="2"/>
      <c r="BF768" s="9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</row>
    <row r="769" customFormat="false" ht="15" hidden="false" customHeight="false" outlineLevel="0" collapsed="false">
      <c r="B769" s="1" t="s">
        <v>814</v>
      </c>
      <c r="C769" s="6" t="s">
        <v>815</v>
      </c>
      <c r="D769" s="8" t="s">
        <v>816</v>
      </c>
      <c r="E769" s="8" t="s">
        <v>169</v>
      </c>
      <c r="F769" s="8" t="s">
        <v>170</v>
      </c>
      <c r="G769" s="0"/>
      <c r="H769" s="0"/>
      <c r="I769" s="0"/>
      <c r="O769" s="1" t="s">
        <v>77</v>
      </c>
      <c r="P769" s="9"/>
      <c r="Q769" s="9"/>
      <c r="R769" s="9"/>
      <c r="S769" s="2"/>
      <c r="T769" s="2"/>
      <c r="U769" s="2"/>
      <c r="V769" s="2"/>
      <c r="W769" s="2"/>
      <c r="X769" s="10"/>
      <c r="Y769" s="10"/>
      <c r="Z769" s="10"/>
      <c r="AA769" s="10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10" t="s">
        <v>74</v>
      </c>
      <c r="AX769" s="2"/>
      <c r="AY769" s="2"/>
      <c r="AZ769" s="2"/>
      <c r="BA769" s="2"/>
      <c r="BB769" s="2"/>
      <c r="BC769" s="2"/>
      <c r="BD769" s="2"/>
      <c r="BE769" s="2"/>
      <c r="BF769" s="9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</row>
    <row r="770" customFormat="false" ht="15" hidden="false" customHeight="false" outlineLevel="0" collapsed="false">
      <c r="B770" s="1" t="s">
        <v>131</v>
      </c>
      <c r="C770" s="6" t="s">
        <v>131</v>
      </c>
      <c r="D770" s="8" t="s">
        <v>131</v>
      </c>
      <c r="E770" s="8" t="s">
        <v>132</v>
      </c>
      <c r="F770" s="8" t="s">
        <v>90</v>
      </c>
      <c r="G770" s="0"/>
      <c r="H770" s="0"/>
      <c r="I770" s="0"/>
      <c r="O770" s="1" t="s">
        <v>131</v>
      </c>
      <c r="P770" s="9"/>
      <c r="Q770" s="9"/>
      <c r="R770" s="9"/>
      <c r="S770" s="2"/>
      <c r="T770" s="2"/>
      <c r="U770" s="2"/>
      <c r="V770" s="2"/>
      <c r="W770" s="2"/>
      <c r="X770" s="10"/>
      <c r="Y770" s="10"/>
      <c r="Z770" s="10"/>
      <c r="AA770" s="10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10" t="s">
        <v>74</v>
      </c>
      <c r="AX770" s="2"/>
      <c r="AY770" s="2"/>
      <c r="AZ770" s="2"/>
      <c r="BA770" s="2"/>
      <c r="BB770" s="2"/>
      <c r="BC770" s="2"/>
      <c r="BD770" s="2"/>
      <c r="BE770" s="2"/>
      <c r="BF770" s="9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</row>
    <row r="771" customFormat="false" ht="15" hidden="false" customHeight="false" outlineLevel="0" collapsed="false">
      <c r="B771" s="1" t="s">
        <v>852</v>
      </c>
      <c r="C771" s="6" t="s">
        <v>852</v>
      </c>
      <c r="D771" s="8" t="s">
        <v>852</v>
      </c>
      <c r="E771" s="8" t="s">
        <v>169</v>
      </c>
      <c r="F771" s="8" t="s">
        <v>170</v>
      </c>
      <c r="G771" s="0"/>
      <c r="H771" s="0"/>
      <c r="I771" s="0"/>
      <c r="O771" s="1" t="s">
        <v>852</v>
      </c>
      <c r="P771" s="9"/>
      <c r="Q771" s="9"/>
      <c r="R771" s="9"/>
      <c r="S771" s="2"/>
      <c r="T771" s="2"/>
      <c r="U771" s="2"/>
      <c r="V771" s="2"/>
      <c r="W771" s="2"/>
      <c r="X771" s="10"/>
      <c r="Y771" s="10"/>
      <c r="Z771" s="10"/>
      <c r="AA771" s="10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10" t="s">
        <v>74</v>
      </c>
      <c r="AX771" s="2"/>
      <c r="AY771" s="2"/>
      <c r="AZ771" s="2"/>
      <c r="BA771" s="2"/>
      <c r="BB771" s="2"/>
      <c r="BC771" s="2"/>
      <c r="BD771" s="2"/>
      <c r="BE771" s="2"/>
      <c r="BF771" s="9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</row>
    <row r="772" customFormat="false" ht="15" hidden="false" customHeight="false" outlineLevel="0" collapsed="false">
      <c r="B772" s="1" t="s">
        <v>853</v>
      </c>
      <c r="C772" s="6" t="s">
        <v>854</v>
      </c>
      <c r="D772" s="13" t="s">
        <v>854</v>
      </c>
      <c r="E772" s="13" t="s">
        <v>518</v>
      </c>
      <c r="F772" s="13" t="s">
        <v>72</v>
      </c>
      <c r="G772" s="0"/>
      <c r="H772" s="0"/>
      <c r="I772" s="0"/>
      <c r="O772" s="6" t="s">
        <v>854</v>
      </c>
      <c r="P772" s="9"/>
      <c r="Q772" s="9"/>
      <c r="R772" s="9"/>
      <c r="S772" s="2"/>
      <c r="T772" s="2"/>
      <c r="U772" s="2"/>
      <c r="V772" s="2"/>
      <c r="W772" s="2"/>
      <c r="X772" s="10"/>
      <c r="Y772" s="10"/>
      <c r="Z772" s="10"/>
      <c r="AA772" s="10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10" t="s">
        <v>74</v>
      </c>
      <c r="AX772" s="2"/>
      <c r="AY772" s="2"/>
      <c r="AZ772" s="2"/>
      <c r="BA772" s="2"/>
      <c r="BB772" s="2"/>
      <c r="BC772" s="2"/>
      <c r="BD772" s="2"/>
      <c r="BE772" s="2"/>
      <c r="BF772" s="9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</row>
    <row r="773" customFormat="false" ht="15" hidden="false" customHeight="false" outlineLevel="0" collapsed="false">
      <c r="B773" s="1" t="s">
        <v>855</v>
      </c>
      <c r="C773" s="6"/>
      <c r="D773" s="13"/>
      <c r="E773" s="13"/>
      <c r="F773" s="13"/>
      <c r="G773" s="0"/>
      <c r="H773" s="0"/>
      <c r="I773" s="0"/>
      <c r="O773" s="6"/>
      <c r="P773" s="9" t="s">
        <v>15</v>
      </c>
      <c r="Q773" s="9"/>
      <c r="R773" s="9"/>
      <c r="S773" s="2"/>
      <c r="T773" s="2"/>
      <c r="U773" s="2"/>
      <c r="V773" s="2"/>
      <c r="W773" s="2"/>
      <c r="X773" s="10"/>
      <c r="Y773" s="10"/>
      <c r="Z773" s="10"/>
      <c r="AA773" s="10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10" t="s">
        <v>74</v>
      </c>
      <c r="AX773" s="2"/>
      <c r="AY773" s="2"/>
      <c r="AZ773" s="2"/>
      <c r="BA773" s="2"/>
      <c r="BB773" s="2"/>
      <c r="BC773" s="2"/>
      <c r="BD773" s="2"/>
      <c r="BE773" s="2"/>
      <c r="BF773" s="9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</row>
    <row r="774" customFormat="false" ht="15" hidden="false" customHeight="false" outlineLevel="0" collapsed="false">
      <c r="B774" s="1" t="s">
        <v>856</v>
      </c>
      <c r="C774" s="6" t="s">
        <v>856</v>
      </c>
      <c r="D774" s="8" t="s">
        <v>856</v>
      </c>
      <c r="E774" s="8" t="s">
        <v>80</v>
      </c>
      <c r="F774" s="8" t="s">
        <v>81</v>
      </c>
      <c r="G774" s="0"/>
      <c r="H774" s="0"/>
      <c r="I774" s="0"/>
      <c r="J774" s="1" t="s">
        <v>138</v>
      </c>
      <c r="K774" s="1" t="s">
        <v>139</v>
      </c>
      <c r="L774" s="1" t="s">
        <v>140</v>
      </c>
      <c r="O774" s="1" t="s">
        <v>857</v>
      </c>
      <c r="P774" s="9"/>
      <c r="Q774" s="9"/>
      <c r="R774" s="9"/>
      <c r="S774" s="2"/>
      <c r="T774" s="2"/>
      <c r="U774" s="2"/>
      <c r="V774" s="2"/>
      <c r="W774" s="2"/>
      <c r="X774" s="10"/>
      <c r="Y774" s="10"/>
      <c r="Z774" s="10"/>
      <c r="AA774" s="10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10" t="s">
        <v>74</v>
      </c>
      <c r="AX774" s="2"/>
      <c r="AY774" s="2"/>
      <c r="AZ774" s="2"/>
      <c r="BA774" s="2"/>
      <c r="BB774" s="2"/>
      <c r="BC774" s="2"/>
      <c r="BD774" s="2"/>
      <c r="BE774" s="2"/>
      <c r="BF774" s="9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</row>
    <row r="775" customFormat="false" ht="15" hidden="false" customHeight="false" outlineLevel="0" collapsed="false">
      <c r="B775" s="1" t="s">
        <v>131</v>
      </c>
      <c r="C775" s="6" t="s">
        <v>131</v>
      </c>
      <c r="D775" s="8" t="s">
        <v>131</v>
      </c>
      <c r="E775" s="8" t="s">
        <v>132</v>
      </c>
      <c r="F775" s="8" t="s">
        <v>90</v>
      </c>
      <c r="G775" s="0"/>
      <c r="H775" s="0"/>
      <c r="I775" s="0"/>
      <c r="O775" s="1" t="s">
        <v>131</v>
      </c>
      <c r="P775" s="9"/>
      <c r="Q775" s="9"/>
      <c r="R775" s="9"/>
      <c r="S775" s="2"/>
      <c r="T775" s="2"/>
      <c r="U775" s="2"/>
      <c r="V775" s="2"/>
      <c r="W775" s="2"/>
      <c r="X775" s="10"/>
      <c r="Y775" s="10"/>
      <c r="Z775" s="10"/>
      <c r="AA775" s="10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10" t="s">
        <v>74</v>
      </c>
      <c r="AX775" s="2"/>
      <c r="AY775" s="2"/>
      <c r="AZ775" s="2"/>
      <c r="BA775" s="2"/>
      <c r="BB775" s="2"/>
      <c r="BC775" s="2"/>
      <c r="BD775" s="2"/>
      <c r="BE775" s="2"/>
      <c r="BF775" s="9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</row>
    <row r="776" customFormat="false" ht="15" hidden="false" customHeight="false" outlineLevel="0" collapsed="false">
      <c r="B776" s="1" t="s">
        <v>176</v>
      </c>
      <c r="C776" s="6" t="s">
        <v>176</v>
      </c>
      <c r="D776" s="8" t="s">
        <v>177</v>
      </c>
      <c r="E776" s="8" t="s">
        <v>84</v>
      </c>
      <c r="F776" s="8" t="s">
        <v>85</v>
      </c>
      <c r="G776" s="0"/>
      <c r="H776" s="0"/>
      <c r="I776" s="0"/>
      <c r="O776" s="1" t="s">
        <v>177</v>
      </c>
      <c r="P776" s="9"/>
      <c r="Q776" s="9"/>
      <c r="R776" s="9"/>
      <c r="S776" s="2"/>
      <c r="T776" s="2"/>
      <c r="U776" s="2"/>
      <c r="V776" s="2"/>
      <c r="W776" s="2"/>
      <c r="X776" s="10"/>
      <c r="Y776" s="10"/>
      <c r="Z776" s="10"/>
      <c r="AA776" s="10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10" t="s">
        <v>74</v>
      </c>
      <c r="AX776" s="2"/>
      <c r="AY776" s="2"/>
      <c r="AZ776" s="2"/>
      <c r="BA776" s="2"/>
      <c r="BB776" s="2"/>
      <c r="BC776" s="2"/>
      <c r="BD776" s="2"/>
      <c r="BE776" s="2"/>
      <c r="BF776" s="9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</row>
    <row r="777" customFormat="false" ht="15" hidden="false" customHeight="false" outlineLevel="0" collapsed="false">
      <c r="B777" s="1" t="s">
        <v>858</v>
      </c>
      <c r="C777" s="6" t="s">
        <v>858</v>
      </c>
      <c r="D777" s="8" t="s">
        <v>858</v>
      </c>
      <c r="E777" s="8" t="s">
        <v>97</v>
      </c>
      <c r="F777" s="8" t="s">
        <v>98</v>
      </c>
      <c r="G777" s="0"/>
      <c r="H777" s="0"/>
      <c r="I777" s="0"/>
      <c r="O777" s="1" t="s">
        <v>859</v>
      </c>
      <c r="P777" s="9"/>
      <c r="Q777" s="9"/>
      <c r="R777" s="9"/>
      <c r="S777" s="2"/>
      <c r="T777" s="2"/>
      <c r="U777" s="2"/>
      <c r="V777" s="2"/>
      <c r="W777" s="2"/>
      <c r="X777" s="10"/>
      <c r="Y777" s="10"/>
      <c r="Z777" s="10"/>
      <c r="AA777" s="10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10" t="s">
        <v>74</v>
      </c>
      <c r="AX777" s="2"/>
      <c r="AY777" s="2"/>
      <c r="AZ777" s="2"/>
      <c r="BA777" s="2"/>
      <c r="BB777" s="2"/>
      <c r="BC777" s="2"/>
      <c r="BD777" s="2"/>
      <c r="BE777" s="2"/>
      <c r="BF777" s="9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</row>
    <row r="778" customFormat="false" ht="15" hidden="false" customHeight="false" outlineLevel="0" collapsed="false">
      <c r="B778" s="1" t="s">
        <v>525</v>
      </c>
      <c r="C778" s="6" t="s">
        <v>525</v>
      </c>
      <c r="D778" s="8" t="s">
        <v>525</v>
      </c>
      <c r="E778" s="8" t="s">
        <v>89</v>
      </c>
      <c r="F778" s="8" t="s">
        <v>90</v>
      </c>
      <c r="G778" s="0"/>
      <c r="H778" s="0"/>
      <c r="I778" s="0"/>
      <c r="O778" s="1" t="s">
        <v>525</v>
      </c>
      <c r="P778" s="9"/>
      <c r="Q778" s="9"/>
      <c r="R778" s="9"/>
      <c r="S778" s="2"/>
      <c r="T778" s="2"/>
      <c r="U778" s="2"/>
      <c r="V778" s="2"/>
      <c r="W778" s="2"/>
      <c r="X778" s="10"/>
      <c r="Y778" s="10"/>
      <c r="Z778" s="10"/>
      <c r="AA778" s="10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10" t="s">
        <v>74</v>
      </c>
      <c r="AX778" s="2"/>
      <c r="AY778" s="2"/>
      <c r="AZ778" s="2"/>
      <c r="BA778" s="2"/>
      <c r="BB778" s="2"/>
      <c r="BC778" s="2"/>
      <c r="BD778" s="2"/>
      <c r="BE778" s="2"/>
      <c r="BF778" s="9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</row>
    <row r="779" customFormat="false" ht="15" hidden="false" customHeight="false" outlineLevel="0" collapsed="false">
      <c r="B779" s="1" t="s">
        <v>860</v>
      </c>
      <c r="C779" s="6" t="s">
        <v>860</v>
      </c>
      <c r="D779" s="8" t="s">
        <v>860</v>
      </c>
      <c r="E779" s="8" t="s">
        <v>185</v>
      </c>
      <c r="F779" s="8" t="s">
        <v>81</v>
      </c>
      <c r="G779" s="0"/>
      <c r="H779" s="0"/>
      <c r="I779" s="0"/>
      <c r="O779" s="1" t="s">
        <v>267</v>
      </c>
      <c r="P779" s="9"/>
      <c r="Q779" s="9"/>
      <c r="R779" s="9"/>
      <c r="S779" s="2"/>
      <c r="T779" s="2"/>
      <c r="U779" s="2"/>
      <c r="V779" s="2"/>
      <c r="W779" s="2"/>
      <c r="X779" s="10" t="s">
        <v>268</v>
      </c>
      <c r="Y779" s="10"/>
      <c r="Z779" s="10"/>
      <c r="AA779" s="10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10" t="s">
        <v>74</v>
      </c>
      <c r="AX779" s="2"/>
      <c r="AY779" s="2"/>
      <c r="AZ779" s="2"/>
      <c r="BA779" s="2"/>
      <c r="BB779" s="2"/>
      <c r="BC779" s="2"/>
      <c r="BD779" s="2"/>
      <c r="BE779" s="2"/>
      <c r="BF779" s="9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</row>
    <row r="780" customFormat="false" ht="15" hidden="false" customHeight="false" outlineLevel="0" collapsed="false">
      <c r="B780" s="1" t="s">
        <v>187</v>
      </c>
      <c r="C780" s="6" t="s">
        <v>188</v>
      </c>
      <c r="D780" s="8" t="s">
        <v>188</v>
      </c>
      <c r="E780" s="8" t="s">
        <v>189</v>
      </c>
      <c r="F780" s="8" t="s">
        <v>170</v>
      </c>
      <c r="G780" s="0"/>
      <c r="H780" s="0"/>
      <c r="I780" s="0"/>
      <c r="O780" s="1" t="s">
        <v>164</v>
      </c>
      <c r="P780" s="9"/>
      <c r="Q780" s="9"/>
      <c r="R780" s="9"/>
      <c r="S780" s="2"/>
      <c r="T780" s="2"/>
      <c r="U780" s="2"/>
      <c r="V780" s="2"/>
      <c r="W780" s="2"/>
      <c r="X780" s="10"/>
      <c r="Y780" s="10"/>
      <c r="Z780" s="10"/>
      <c r="AA780" s="10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10" t="s">
        <v>74</v>
      </c>
      <c r="AX780" s="2"/>
      <c r="AY780" s="2"/>
      <c r="AZ780" s="2"/>
      <c r="BA780" s="2"/>
      <c r="BB780" s="2"/>
      <c r="BC780" s="2"/>
      <c r="BD780" s="2"/>
      <c r="BE780" s="2"/>
      <c r="BF780" s="9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</row>
    <row r="781" customFormat="false" ht="15" hidden="false" customHeight="false" outlineLevel="0" collapsed="false">
      <c r="B781" s="1" t="s">
        <v>329</v>
      </c>
      <c r="C781" s="6" t="s">
        <v>329</v>
      </c>
      <c r="D781" s="8" t="s">
        <v>329</v>
      </c>
      <c r="E781" s="8" t="s">
        <v>180</v>
      </c>
      <c r="F781" s="8" t="s">
        <v>180</v>
      </c>
      <c r="G781" s="0"/>
      <c r="H781" s="0"/>
      <c r="I781" s="0"/>
      <c r="O781" s="1" t="s">
        <v>329</v>
      </c>
      <c r="P781" s="9"/>
      <c r="Q781" s="9"/>
      <c r="R781" s="9"/>
      <c r="S781" s="2"/>
      <c r="T781" s="2"/>
      <c r="U781" s="2"/>
      <c r="V781" s="2"/>
      <c r="W781" s="2"/>
      <c r="X781" s="10"/>
      <c r="Y781" s="10"/>
      <c r="Z781" s="10"/>
      <c r="AA781" s="10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10" t="s">
        <v>74</v>
      </c>
      <c r="AX781" s="2"/>
      <c r="AY781" s="2"/>
      <c r="AZ781" s="2"/>
      <c r="BA781" s="2"/>
      <c r="BB781" s="2"/>
      <c r="BC781" s="2"/>
      <c r="BD781" s="2"/>
      <c r="BE781" s="2"/>
      <c r="BF781" s="9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</row>
    <row r="782" customFormat="false" ht="15" hidden="false" customHeight="false" outlineLevel="0" collapsed="false">
      <c r="B782" s="1" t="s">
        <v>575</v>
      </c>
      <c r="C782" s="6" t="s">
        <v>575</v>
      </c>
      <c r="D782" s="8" t="s">
        <v>576</v>
      </c>
      <c r="E782" s="8" t="s">
        <v>92</v>
      </c>
      <c r="F782" s="8" t="s">
        <v>92</v>
      </c>
      <c r="G782" s="0"/>
      <c r="H782" s="0"/>
      <c r="I782" s="0"/>
      <c r="O782" s="1" t="s">
        <v>576</v>
      </c>
      <c r="P782" s="9"/>
      <c r="Q782" s="9"/>
      <c r="R782" s="9"/>
      <c r="S782" s="2"/>
      <c r="T782" s="2"/>
      <c r="U782" s="2"/>
      <c r="V782" s="2"/>
      <c r="W782" s="2"/>
      <c r="X782" s="10"/>
      <c r="Y782" s="10"/>
      <c r="Z782" s="10"/>
      <c r="AA782" s="10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10" t="s">
        <v>74</v>
      </c>
      <c r="AX782" s="2"/>
      <c r="AY782" s="2"/>
      <c r="AZ782" s="2"/>
      <c r="BA782" s="2"/>
      <c r="BB782" s="2"/>
      <c r="BC782" s="2"/>
      <c r="BD782" s="2"/>
      <c r="BE782" s="2"/>
      <c r="BF782" s="9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</row>
    <row r="783" customFormat="false" ht="15" hidden="false" customHeight="false" outlineLevel="0" collapsed="false">
      <c r="B783" s="1" t="s">
        <v>325</v>
      </c>
      <c r="C783" s="6" t="s">
        <v>326</v>
      </c>
      <c r="D783" s="8" t="s">
        <v>162</v>
      </c>
      <c r="E783" s="8" t="s">
        <v>163</v>
      </c>
      <c r="F783" s="8" t="s">
        <v>72</v>
      </c>
      <c r="G783" s="0"/>
      <c r="H783" s="0"/>
      <c r="I783" s="0"/>
      <c r="O783" s="1" t="s">
        <v>164</v>
      </c>
      <c r="P783" s="9" t="s">
        <v>15</v>
      </c>
      <c r="Q783" s="9"/>
      <c r="R783" s="9"/>
      <c r="S783" s="2"/>
      <c r="T783" s="2"/>
      <c r="U783" s="2"/>
      <c r="V783" s="2"/>
      <c r="W783" s="2"/>
      <c r="X783" s="10"/>
      <c r="Y783" s="10"/>
      <c r="Z783" s="10"/>
      <c r="AA783" s="10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10" t="s">
        <v>74</v>
      </c>
      <c r="AX783" s="2"/>
      <c r="AY783" s="2"/>
      <c r="AZ783" s="2"/>
      <c r="BA783" s="2"/>
      <c r="BB783" s="2"/>
      <c r="BC783" s="2"/>
      <c r="BD783" s="2"/>
      <c r="BE783" s="2"/>
      <c r="BF783" s="9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</row>
    <row r="784" customFormat="false" ht="15" hidden="false" customHeight="false" outlineLevel="0" collapsed="false">
      <c r="B784" s="1" t="s">
        <v>552</v>
      </c>
      <c r="C784" s="6" t="s">
        <v>553</v>
      </c>
      <c r="D784" s="8" t="s">
        <v>512</v>
      </c>
      <c r="E784" s="8" t="s">
        <v>80</v>
      </c>
      <c r="F784" s="8" t="s">
        <v>81</v>
      </c>
      <c r="G784" s="0"/>
      <c r="H784" s="0"/>
      <c r="I784" s="0"/>
      <c r="O784" s="1" t="s">
        <v>513</v>
      </c>
      <c r="P784" s="9"/>
      <c r="Q784" s="9"/>
      <c r="R784" s="9"/>
      <c r="S784" s="2"/>
      <c r="T784" s="2"/>
      <c r="U784" s="2"/>
      <c r="V784" s="2"/>
      <c r="W784" s="2"/>
      <c r="X784" s="10"/>
      <c r="Y784" s="10"/>
      <c r="Z784" s="10"/>
      <c r="AA784" s="10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10" t="s">
        <v>74</v>
      </c>
      <c r="AX784" s="2"/>
      <c r="AY784" s="2"/>
      <c r="AZ784" s="2"/>
      <c r="BA784" s="2"/>
      <c r="BB784" s="2"/>
      <c r="BC784" s="2"/>
      <c r="BD784" s="2"/>
      <c r="BE784" s="2"/>
      <c r="BF784" s="9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</row>
    <row r="785" customFormat="false" ht="15" hidden="false" customHeight="false" outlineLevel="0" collapsed="false">
      <c r="B785" s="1" t="s">
        <v>861</v>
      </c>
      <c r="C785" s="6" t="s">
        <v>861</v>
      </c>
      <c r="D785" s="8" t="s">
        <v>862</v>
      </c>
      <c r="E785" s="8" t="s">
        <v>252</v>
      </c>
      <c r="F785" s="8" t="s">
        <v>202</v>
      </c>
      <c r="G785" s="0"/>
      <c r="H785" s="0"/>
      <c r="I785" s="0"/>
      <c r="J785" s="11"/>
      <c r="K785" s="11"/>
      <c r="L785" s="11"/>
      <c r="M785" s="11"/>
      <c r="N785" s="11"/>
      <c r="O785" s="11" t="s">
        <v>862</v>
      </c>
      <c r="P785" s="9"/>
      <c r="Q785" s="9"/>
      <c r="R785" s="9"/>
      <c r="S785" s="2"/>
      <c r="T785" s="2"/>
      <c r="U785" s="2"/>
      <c r="V785" s="2"/>
      <c r="W785" s="2"/>
      <c r="X785" s="10"/>
      <c r="Y785" s="10"/>
      <c r="Z785" s="10"/>
      <c r="AA785" s="10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10" t="s">
        <v>74</v>
      </c>
      <c r="AX785" s="2"/>
      <c r="AY785" s="2"/>
      <c r="AZ785" s="2"/>
      <c r="BA785" s="2"/>
      <c r="BB785" s="2"/>
      <c r="BC785" s="2"/>
      <c r="BD785" s="2"/>
      <c r="BE785" s="2"/>
      <c r="BF785" s="9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</row>
    <row r="786" customFormat="false" ht="15" hidden="false" customHeight="false" outlineLevel="0" collapsed="false">
      <c r="B786" s="1" t="s">
        <v>131</v>
      </c>
      <c r="C786" s="6" t="s">
        <v>131</v>
      </c>
      <c r="D786" s="8" t="s">
        <v>131</v>
      </c>
      <c r="E786" s="8" t="s">
        <v>132</v>
      </c>
      <c r="F786" s="8" t="s">
        <v>90</v>
      </c>
      <c r="G786" s="0"/>
      <c r="H786" s="0"/>
      <c r="I786" s="0"/>
      <c r="O786" s="1" t="s">
        <v>131</v>
      </c>
      <c r="P786" s="9"/>
      <c r="Q786" s="9"/>
      <c r="R786" s="9"/>
      <c r="S786" s="2"/>
      <c r="T786" s="2"/>
      <c r="U786" s="2"/>
      <c r="V786" s="2"/>
      <c r="W786" s="2"/>
      <c r="X786" s="10"/>
      <c r="Y786" s="10"/>
      <c r="Z786" s="10"/>
      <c r="AA786" s="10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10" t="s">
        <v>74</v>
      </c>
      <c r="AX786" s="2"/>
      <c r="AY786" s="2"/>
      <c r="AZ786" s="2"/>
      <c r="BA786" s="2"/>
      <c r="BB786" s="2"/>
      <c r="BC786" s="2"/>
      <c r="BD786" s="2"/>
      <c r="BE786" s="2"/>
      <c r="BF786" s="9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</row>
    <row r="787" customFormat="false" ht="15" hidden="false" customHeight="false" outlineLevel="0" collapsed="false">
      <c r="B787" s="1" t="s">
        <v>176</v>
      </c>
      <c r="C787" s="6" t="s">
        <v>176</v>
      </c>
      <c r="D787" s="8" t="s">
        <v>177</v>
      </c>
      <c r="E787" s="8" t="s">
        <v>84</v>
      </c>
      <c r="F787" s="8" t="s">
        <v>85</v>
      </c>
      <c r="G787" s="0"/>
      <c r="H787" s="0"/>
      <c r="I787" s="0"/>
      <c r="O787" s="1" t="s">
        <v>177</v>
      </c>
      <c r="P787" s="9"/>
      <c r="Q787" s="9"/>
      <c r="R787" s="9"/>
      <c r="S787" s="2"/>
      <c r="T787" s="2"/>
      <c r="U787" s="2"/>
      <c r="V787" s="2"/>
      <c r="W787" s="2"/>
      <c r="X787" s="10"/>
      <c r="Y787" s="10"/>
      <c r="Z787" s="10"/>
      <c r="AA787" s="10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10" t="s">
        <v>74</v>
      </c>
      <c r="AX787" s="2"/>
      <c r="AY787" s="2"/>
      <c r="AZ787" s="2"/>
      <c r="BA787" s="2"/>
      <c r="BB787" s="2"/>
      <c r="BC787" s="2"/>
      <c r="BD787" s="2"/>
      <c r="BE787" s="2"/>
      <c r="BF787" s="9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</row>
    <row r="788" customFormat="false" ht="15" hidden="false" customHeight="false" outlineLevel="0" collapsed="false">
      <c r="B788" s="1" t="s">
        <v>297</v>
      </c>
      <c r="C788" s="6" t="s">
        <v>297</v>
      </c>
      <c r="D788" s="8" t="s">
        <v>297</v>
      </c>
      <c r="E788" s="8" t="s">
        <v>319</v>
      </c>
      <c r="F788" s="8" t="s">
        <v>81</v>
      </c>
      <c r="G788" s="0"/>
      <c r="H788" s="0"/>
      <c r="I788" s="0"/>
      <c r="O788" s="1" t="s">
        <v>73</v>
      </c>
      <c r="P788" s="9"/>
      <c r="Q788" s="9"/>
      <c r="R788" s="9"/>
      <c r="S788" s="2"/>
      <c r="T788" s="2"/>
      <c r="U788" s="2"/>
      <c r="V788" s="2"/>
      <c r="W788" s="2"/>
      <c r="X788" s="10"/>
      <c r="Y788" s="10"/>
      <c r="Z788" s="10"/>
      <c r="AA788" s="10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10" t="s">
        <v>74</v>
      </c>
      <c r="AX788" s="2"/>
      <c r="AY788" s="2"/>
      <c r="AZ788" s="2"/>
      <c r="BA788" s="2"/>
      <c r="BB788" s="2"/>
      <c r="BC788" s="2"/>
      <c r="BD788" s="2"/>
      <c r="BE788" s="2"/>
      <c r="BF788" s="9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</row>
    <row r="789" customFormat="false" ht="15" hidden="false" customHeight="false" outlineLevel="0" collapsed="false">
      <c r="B789" s="1" t="s">
        <v>863</v>
      </c>
      <c r="C789" s="6" t="s">
        <v>863</v>
      </c>
      <c r="D789" s="8" t="s">
        <v>864</v>
      </c>
      <c r="E789" s="8" t="s">
        <v>194</v>
      </c>
      <c r="F789" s="8" t="s">
        <v>98</v>
      </c>
      <c r="G789" s="0"/>
      <c r="H789" s="0"/>
      <c r="I789" s="0"/>
      <c r="O789" s="1" t="s">
        <v>864</v>
      </c>
      <c r="P789" s="9"/>
      <c r="Q789" s="9"/>
      <c r="R789" s="9"/>
      <c r="S789" s="2"/>
      <c r="T789" s="2"/>
      <c r="U789" s="2"/>
      <c r="V789" s="2"/>
      <c r="W789" s="2"/>
      <c r="X789" s="10"/>
      <c r="Y789" s="10"/>
      <c r="Z789" s="10"/>
      <c r="AA789" s="10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10" t="s">
        <v>74</v>
      </c>
      <c r="AX789" s="2"/>
      <c r="AY789" s="2"/>
      <c r="AZ789" s="2"/>
      <c r="BA789" s="2"/>
      <c r="BB789" s="2"/>
      <c r="BC789" s="2"/>
      <c r="BD789" s="2"/>
      <c r="BE789" s="2"/>
      <c r="BF789" s="9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</row>
    <row r="790" customFormat="false" ht="15" hidden="false" customHeight="false" outlineLevel="0" collapsed="false">
      <c r="B790" s="1" t="s">
        <v>575</v>
      </c>
      <c r="C790" s="6" t="s">
        <v>575</v>
      </c>
      <c r="D790" s="8" t="s">
        <v>576</v>
      </c>
      <c r="E790" s="8" t="s">
        <v>92</v>
      </c>
      <c r="F790" s="8" t="s">
        <v>92</v>
      </c>
      <c r="G790" s="0"/>
      <c r="H790" s="0"/>
      <c r="I790" s="0"/>
      <c r="O790" s="1" t="s">
        <v>576</v>
      </c>
      <c r="P790" s="9"/>
      <c r="Q790" s="9"/>
      <c r="R790" s="9"/>
      <c r="S790" s="2"/>
      <c r="T790" s="2"/>
      <c r="U790" s="2"/>
      <c r="V790" s="2"/>
      <c r="W790" s="2"/>
      <c r="X790" s="10"/>
      <c r="Y790" s="10"/>
      <c r="Z790" s="10"/>
      <c r="AA790" s="10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10" t="s">
        <v>74</v>
      </c>
      <c r="AX790" s="2"/>
      <c r="AY790" s="2"/>
      <c r="AZ790" s="2"/>
      <c r="BA790" s="2"/>
      <c r="BB790" s="2"/>
      <c r="BC790" s="2"/>
      <c r="BD790" s="2"/>
      <c r="BE790" s="2"/>
      <c r="BF790" s="9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</row>
    <row r="791" customFormat="false" ht="15" hidden="false" customHeight="false" outlineLevel="0" collapsed="false">
      <c r="B791" s="1" t="s">
        <v>280</v>
      </c>
      <c r="C791" s="6" t="s">
        <v>280</v>
      </c>
      <c r="D791" s="8" t="s">
        <v>280</v>
      </c>
      <c r="E791" s="8" t="s">
        <v>72</v>
      </c>
      <c r="F791" s="8" t="s">
        <v>72</v>
      </c>
      <c r="G791" s="0"/>
      <c r="H791" s="0"/>
      <c r="I791" s="0"/>
      <c r="O791" s="1" t="s">
        <v>73</v>
      </c>
      <c r="P791" s="9" t="s">
        <v>15</v>
      </c>
      <c r="Q791" s="9"/>
      <c r="R791" s="9"/>
      <c r="S791" s="2"/>
      <c r="T791" s="2"/>
      <c r="U791" s="2"/>
      <c r="V791" s="2"/>
      <c r="W791" s="2"/>
      <c r="X791" s="10"/>
      <c r="Y791" s="10"/>
      <c r="Z791" s="10"/>
      <c r="AA791" s="10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10" t="s">
        <v>74</v>
      </c>
      <c r="AX791" s="2"/>
      <c r="AY791" s="2"/>
      <c r="AZ791" s="2"/>
      <c r="BA791" s="2"/>
      <c r="BB791" s="2"/>
      <c r="BC791" s="2"/>
      <c r="BD791" s="2"/>
      <c r="BE791" s="2"/>
      <c r="BF791" s="9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</row>
    <row r="792" customFormat="false" ht="15" hidden="false" customHeight="false" outlineLevel="0" collapsed="false">
      <c r="B792" s="1" t="s">
        <v>503</v>
      </c>
      <c r="C792" s="6" t="s">
        <v>504</v>
      </c>
      <c r="D792" s="8" t="s">
        <v>505</v>
      </c>
      <c r="E792" s="8" t="s">
        <v>80</v>
      </c>
      <c r="F792" s="8" t="s">
        <v>81</v>
      </c>
      <c r="G792" s="0"/>
      <c r="H792" s="0"/>
      <c r="I792" s="0"/>
      <c r="O792" s="1" t="s">
        <v>506</v>
      </c>
      <c r="P792" s="9"/>
      <c r="Q792" s="9"/>
      <c r="R792" s="9"/>
      <c r="S792" s="2"/>
      <c r="T792" s="2"/>
      <c r="U792" s="2"/>
      <c r="V792" s="2"/>
      <c r="W792" s="2"/>
      <c r="X792" s="10"/>
      <c r="Y792" s="10"/>
      <c r="Z792" s="10"/>
      <c r="AA792" s="10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10" t="s">
        <v>74</v>
      </c>
      <c r="AX792" s="2"/>
      <c r="AY792" s="2"/>
      <c r="AZ792" s="2"/>
      <c r="BA792" s="2"/>
      <c r="BB792" s="2"/>
      <c r="BC792" s="2"/>
      <c r="BD792" s="2"/>
      <c r="BE792" s="2"/>
      <c r="BF792" s="9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</row>
    <row r="793" customFormat="false" ht="15" hidden="false" customHeight="false" outlineLevel="0" collapsed="false">
      <c r="B793" s="1" t="s">
        <v>865</v>
      </c>
      <c r="C793" s="6" t="s">
        <v>865</v>
      </c>
      <c r="D793" s="8" t="s">
        <v>865</v>
      </c>
      <c r="E793" s="8" t="s">
        <v>866</v>
      </c>
      <c r="F793" s="8" t="s">
        <v>866</v>
      </c>
      <c r="G793" s="0"/>
      <c r="H793" s="0"/>
      <c r="I793" s="0"/>
      <c r="O793" s="1" t="s">
        <v>865</v>
      </c>
      <c r="P793" s="9"/>
      <c r="Q793" s="9"/>
      <c r="R793" s="9"/>
      <c r="S793" s="2"/>
      <c r="T793" s="2"/>
      <c r="U793" s="2"/>
      <c r="V793" s="2"/>
      <c r="W793" s="2"/>
      <c r="X793" s="10"/>
      <c r="Y793" s="10"/>
      <c r="Z793" s="10"/>
      <c r="AA793" s="10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10" t="s">
        <v>74</v>
      </c>
      <c r="AX793" s="2"/>
      <c r="AY793" s="2"/>
      <c r="AZ793" s="2"/>
      <c r="BA793" s="2"/>
      <c r="BB793" s="2"/>
      <c r="BC793" s="2"/>
      <c r="BD793" s="2"/>
      <c r="BE793" s="2"/>
      <c r="BF793" s="9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</row>
    <row r="794" customFormat="false" ht="15" hidden="false" customHeight="false" outlineLevel="0" collapsed="false">
      <c r="B794" s="1" t="s">
        <v>131</v>
      </c>
      <c r="C794" s="6" t="s">
        <v>131</v>
      </c>
      <c r="D794" s="8" t="s">
        <v>131</v>
      </c>
      <c r="E794" s="8" t="s">
        <v>132</v>
      </c>
      <c r="F794" s="8" t="s">
        <v>90</v>
      </c>
      <c r="G794" s="0"/>
      <c r="H794" s="0"/>
      <c r="I794" s="0"/>
      <c r="O794" s="1" t="s">
        <v>131</v>
      </c>
      <c r="P794" s="9"/>
      <c r="Q794" s="9"/>
      <c r="R794" s="9"/>
      <c r="S794" s="2"/>
      <c r="T794" s="2"/>
      <c r="U794" s="2"/>
      <c r="V794" s="2"/>
      <c r="W794" s="2"/>
      <c r="X794" s="10"/>
      <c r="Y794" s="10"/>
      <c r="Z794" s="10"/>
      <c r="AA794" s="10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10" t="s">
        <v>74</v>
      </c>
      <c r="AX794" s="2"/>
      <c r="AY794" s="2"/>
      <c r="AZ794" s="2"/>
      <c r="BA794" s="2"/>
      <c r="BB794" s="2"/>
      <c r="BC794" s="2"/>
      <c r="BD794" s="2"/>
      <c r="BE794" s="2"/>
      <c r="BF794" s="9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</row>
    <row r="795" customFormat="false" ht="15" hidden="false" customHeight="false" outlineLevel="0" collapsed="false">
      <c r="B795" s="1" t="s">
        <v>383</v>
      </c>
      <c r="C795" s="6" t="s">
        <v>383</v>
      </c>
      <c r="D795" s="8" t="s">
        <v>383</v>
      </c>
      <c r="E795" s="8" t="s">
        <v>205</v>
      </c>
      <c r="F795" s="8" t="s">
        <v>206</v>
      </c>
      <c r="G795" s="0" t="s">
        <v>218</v>
      </c>
      <c r="H795" s="0" t="s">
        <v>233</v>
      </c>
      <c r="I795" s="0" t="s">
        <v>209</v>
      </c>
      <c r="O795" s="1" t="s">
        <v>383</v>
      </c>
      <c r="P795" s="9"/>
      <c r="Q795" s="9"/>
      <c r="R795" s="9"/>
      <c r="S795" s="2"/>
      <c r="T795" s="2"/>
      <c r="U795" s="2"/>
      <c r="V795" s="2"/>
      <c r="W795" s="2"/>
      <c r="X795" s="10"/>
      <c r="Y795" s="10"/>
      <c r="Z795" s="10"/>
      <c r="AA795" s="10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10" t="s">
        <v>74</v>
      </c>
      <c r="AX795" s="2"/>
      <c r="AY795" s="2"/>
      <c r="AZ795" s="2"/>
      <c r="BA795" s="2"/>
      <c r="BB795" s="2"/>
      <c r="BC795" s="2"/>
      <c r="BD795" s="2"/>
      <c r="BE795" s="2"/>
      <c r="BF795" s="9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</row>
    <row r="796" customFormat="false" ht="15" hidden="false" customHeight="false" outlineLevel="0" collapsed="false">
      <c r="B796" s="1" t="s">
        <v>267</v>
      </c>
      <c r="C796" s="6" t="s">
        <v>267</v>
      </c>
      <c r="D796" s="8" t="s">
        <v>267</v>
      </c>
      <c r="E796" s="8" t="s">
        <v>185</v>
      </c>
      <c r="F796" s="8" t="s">
        <v>81</v>
      </c>
      <c r="G796" s="0"/>
      <c r="H796" s="0"/>
      <c r="I796" s="0"/>
      <c r="O796" s="1" t="s">
        <v>267</v>
      </c>
      <c r="P796" s="9"/>
      <c r="Q796" s="9"/>
      <c r="R796" s="9"/>
      <c r="S796" s="2"/>
      <c r="T796" s="2"/>
      <c r="U796" s="2"/>
      <c r="V796" s="2"/>
      <c r="W796" s="2"/>
      <c r="X796" s="10" t="s">
        <v>268</v>
      </c>
      <c r="Y796" s="10"/>
      <c r="Z796" s="10"/>
      <c r="AA796" s="10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10" t="s">
        <v>74</v>
      </c>
      <c r="AX796" s="2"/>
      <c r="AY796" s="2"/>
      <c r="AZ796" s="2"/>
      <c r="BA796" s="2"/>
      <c r="BB796" s="2"/>
      <c r="BC796" s="2"/>
      <c r="BD796" s="2"/>
      <c r="BE796" s="2"/>
      <c r="BF796" s="9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</row>
    <row r="797" customFormat="false" ht="15" hidden="false" customHeight="false" outlineLevel="0" collapsed="false">
      <c r="B797" s="1" t="s">
        <v>867</v>
      </c>
      <c r="C797" s="6" t="s">
        <v>867</v>
      </c>
      <c r="D797" s="8" t="s">
        <v>867</v>
      </c>
      <c r="E797" s="8" t="s">
        <v>180</v>
      </c>
      <c r="F797" s="8" t="s">
        <v>180</v>
      </c>
      <c r="G797" s="0"/>
      <c r="H797" s="0"/>
      <c r="I797" s="0"/>
      <c r="O797" s="1" t="s">
        <v>867</v>
      </c>
      <c r="P797" s="9"/>
      <c r="Q797" s="9"/>
      <c r="R797" s="9"/>
      <c r="S797" s="2"/>
      <c r="T797" s="2"/>
      <c r="U797" s="2"/>
      <c r="V797" s="2"/>
      <c r="W797" s="2"/>
      <c r="X797" s="10"/>
      <c r="Y797" s="10"/>
      <c r="Z797" s="10"/>
      <c r="AA797" s="10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10" t="s">
        <v>74</v>
      </c>
      <c r="AX797" s="2"/>
      <c r="AY797" s="2"/>
      <c r="AZ797" s="2"/>
      <c r="BA797" s="2"/>
      <c r="BB797" s="2"/>
      <c r="BC797" s="2"/>
      <c r="BD797" s="2"/>
      <c r="BE797" s="2"/>
      <c r="BF797" s="9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</row>
    <row r="798" customFormat="false" ht="15" hidden="false" customHeight="false" outlineLevel="0" collapsed="false">
      <c r="B798" s="1" t="s">
        <v>380</v>
      </c>
      <c r="C798" s="6" t="s">
        <v>380</v>
      </c>
      <c r="D798" s="8" t="s">
        <v>380</v>
      </c>
      <c r="E798" s="8" t="s">
        <v>163</v>
      </c>
      <c r="F798" s="8" t="s">
        <v>72</v>
      </c>
      <c r="G798" s="0"/>
      <c r="H798" s="0"/>
      <c r="I798" s="0"/>
      <c r="O798" s="1" t="s">
        <v>380</v>
      </c>
      <c r="P798" s="9"/>
      <c r="Q798" s="9"/>
      <c r="R798" s="9"/>
      <c r="S798" s="2"/>
      <c r="T798" s="2"/>
      <c r="U798" s="2"/>
      <c r="V798" s="2"/>
      <c r="W798" s="2"/>
      <c r="X798" s="10"/>
      <c r="Y798" s="10"/>
      <c r="Z798" s="10"/>
      <c r="AA798" s="10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10" t="s">
        <v>74</v>
      </c>
      <c r="AX798" s="2"/>
      <c r="AY798" s="2"/>
      <c r="AZ798" s="2"/>
      <c r="BA798" s="2"/>
      <c r="BB798" s="2"/>
      <c r="BC798" s="2"/>
      <c r="BD798" s="2"/>
      <c r="BE798" s="2"/>
      <c r="BF798" s="9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</row>
    <row r="799" customFormat="false" ht="15" hidden="false" customHeight="false" outlineLevel="0" collapsed="false">
      <c r="B799" s="1" t="s">
        <v>868</v>
      </c>
      <c r="C799" s="6" t="s">
        <v>868</v>
      </c>
      <c r="D799" s="8" t="s">
        <v>868</v>
      </c>
      <c r="E799" s="8" t="s">
        <v>80</v>
      </c>
      <c r="F799" s="8" t="s">
        <v>81</v>
      </c>
      <c r="G799" s="0"/>
      <c r="H799" s="0"/>
      <c r="I799" s="0"/>
      <c r="O799" s="1" t="s">
        <v>868</v>
      </c>
      <c r="P799" s="9"/>
      <c r="Q799" s="9"/>
      <c r="R799" s="9"/>
      <c r="S799" s="2"/>
      <c r="T799" s="2"/>
      <c r="U799" s="2"/>
      <c r="V799" s="2"/>
      <c r="W799" s="2"/>
      <c r="X799" s="10"/>
      <c r="Y799" s="10"/>
      <c r="Z799" s="10"/>
      <c r="AA799" s="10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10" t="s">
        <v>74</v>
      </c>
      <c r="AX799" s="2"/>
      <c r="AY799" s="2"/>
      <c r="AZ799" s="2"/>
      <c r="BA799" s="2"/>
      <c r="BB799" s="2"/>
      <c r="BC799" s="2"/>
      <c r="BD799" s="2"/>
      <c r="BE799" s="2"/>
      <c r="BF799" s="9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</row>
    <row r="800" customFormat="false" ht="15" hidden="false" customHeight="false" outlineLevel="0" collapsed="false">
      <c r="B800" s="1" t="s">
        <v>453</v>
      </c>
      <c r="C800" s="6" t="s">
        <v>453</v>
      </c>
      <c r="D800" s="8" t="s">
        <v>453</v>
      </c>
      <c r="E800" s="8" t="s">
        <v>454</v>
      </c>
      <c r="F800" s="8" t="s">
        <v>454</v>
      </c>
      <c r="G800" s="0"/>
      <c r="H800" s="0"/>
      <c r="I800" s="0"/>
      <c r="O800" s="1" t="s">
        <v>453</v>
      </c>
      <c r="P800" s="9" t="s">
        <v>15</v>
      </c>
      <c r="Q800" s="9"/>
      <c r="R800" s="9"/>
      <c r="S800" s="2"/>
      <c r="T800" s="2"/>
      <c r="U800" s="2"/>
      <c r="V800" s="2"/>
      <c r="W800" s="2"/>
      <c r="X800" s="10"/>
      <c r="Y800" s="10"/>
      <c r="Z800" s="10"/>
      <c r="AA800" s="10"/>
      <c r="AB800" s="9" t="s">
        <v>413</v>
      </c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10" t="s">
        <v>74</v>
      </c>
      <c r="AX800" s="2"/>
      <c r="AY800" s="2"/>
      <c r="AZ800" s="2"/>
      <c r="BA800" s="2"/>
      <c r="BB800" s="2"/>
      <c r="BC800" s="2"/>
      <c r="BD800" s="2"/>
      <c r="BE800" s="2"/>
      <c r="BF800" s="9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</row>
    <row r="801" customFormat="false" ht="15" hidden="false" customHeight="false" outlineLevel="0" collapsed="false">
      <c r="B801" s="1" t="s">
        <v>869</v>
      </c>
      <c r="C801" s="6" t="s">
        <v>870</v>
      </c>
      <c r="D801" s="8" t="s">
        <v>871</v>
      </c>
      <c r="E801" s="8" t="s">
        <v>97</v>
      </c>
      <c r="F801" s="8" t="s">
        <v>98</v>
      </c>
      <c r="G801" s="0"/>
      <c r="H801" s="0"/>
      <c r="I801" s="0"/>
      <c r="O801" s="1" t="s">
        <v>872</v>
      </c>
      <c r="P801" s="9"/>
      <c r="Q801" s="9"/>
      <c r="R801" s="9"/>
      <c r="S801" s="2"/>
      <c r="T801" s="2"/>
      <c r="U801" s="2"/>
      <c r="V801" s="2"/>
      <c r="W801" s="2"/>
      <c r="X801" s="10"/>
      <c r="Y801" s="10"/>
      <c r="Z801" s="10"/>
      <c r="AA801" s="10"/>
      <c r="AB801" s="9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10" t="s">
        <v>74</v>
      </c>
      <c r="AX801" s="2"/>
      <c r="AY801" s="2"/>
      <c r="AZ801" s="2"/>
      <c r="BA801" s="2"/>
      <c r="BB801" s="2"/>
      <c r="BC801" s="2"/>
      <c r="BD801" s="2"/>
      <c r="BE801" s="2"/>
      <c r="BF801" s="9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</row>
    <row r="802" customFormat="false" ht="15" hidden="false" customHeight="false" outlineLevel="0" collapsed="false">
      <c r="B802" s="1" t="s">
        <v>176</v>
      </c>
      <c r="C802" s="6" t="s">
        <v>176</v>
      </c>
      <c r="D802" s="8" t="s">
        <v>177</v>
      </c>
      <c r="E802" s="8" t="s">
        <v>84</v>
      </c>
      <c r="F802" s="8" t="s">
        <v>85</v>
      </c>
      <c r="G802" s="0"/>
      <c r="H802" s="0"/>
      <c r="I802" s="0"/>
      <c r="O802" s="1" t="s">
        <v>177</v>
      </c>
      <c r="P802" s="9"/>
      <c r="Q802" s="9"/>
      <c r="R802" s="9"/>
      <c r="S802" s="2"/>
      <c r="T802" s="2"/>
      <c r="U802" s="2"/>
      <c r="V802" s="2"/>
      <c r="W802" s="2"/>
      <c r="X802" s="10"/>
      <c r="Y802" s="10"/>
      <c r="Z802" s="10"/>
      <c r="AA802" s="10"/>
      <c r="AB802" s="9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10" t="s">
        <v>74</v>
      </c>
      <c r="AX802" s="2"/>
      <c r="AY802" s="2"/>
      <c r="AZ802" s="2"/>
      <c r="BA802" s="2"/>
      <c r="BB802" s="2"/>
      <c r="BC802" s="2"/>
      <c r="BD802" s="2"/>
      <c r="BE802" s="2"/>
      <c r="BF802" s="9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</row>
    <row r="803" customFormat="false" ht="15" hidden="false" customHeight="false" outlineLevel="0" collapsed="false">
      <c r="B803" s="1" t="s">
        <v>873</v>
      </c>
      <c r="C803" s="6" t="s">
        <v>873</v>
      </c>
      <c r="D803" s="8" t="s">
        <v>873</v>
      </c>
      <c r="E803" s="8" t="s">
        <v>97</v>
      </c>
      <c r="F803" s="8" t="s">
        <v>98</v>
      </c>
      <c r="G803" s="0"/>
      <c r="H803" s="0"/>
      <c r="I803" s="0"/>
      <c r="O803" s="1" t="s">
        <v>874</v>
      </c>
      <c r="P803" s="9"/>
      <c r="Q803" s="9"/>
      <c r="R803" s="9"/>
      <c r="S803" s="2"/>
      <c r="T803" s="2"/>
      <c r="U803" s="2"/>
      <c r="V803" s="2"/>
      <c r="W803" s="2"/>
      <c r="X803" s="10"/>
      <c r="Y803" s="10"/>
      <c r="Z803" s="10"/>
      <c r="AA803" s="10"/>
      <c r="AB803" s="9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10" t="s">
        <v>74</v>
      </c>
      <c r="AX803" s="2"/>
      <c r="AY803" s="2"/>
      <c r="AZ803" s="2"/>
      <c r="BA803" s="2"/>
      <c r="BB803" s="2"/>
      <c r="BC803" s="2"/>
      <c r="BD803" s="2"/>
      <c r="BE803" s="2"/>
      <c r="BF803" s="9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</row>
    <row r="804" customFormat="false" ht="15" hidden="false" customHeight="false" outlineLevel="0" collapsed="false">
      <c r="B804" s="1" t="s">
        <v>415</v>
      </c>
      <c r="C804" s="6" t="s">
        <v>415</v>
      </c>
      <c r="D804" s="8" t="s">
        <v>415</v>
      </c>
      <c r="E804" s="8" t="s">
        <v>80</v>
      </c>
      <c r="F804" s="8" t="s">
        <v>81</v>
      </c>
      <c r="G804" s="0"/>
      <c r="H804" s="0"/>
      <c r="I804" s="0"/>
      <c r="O804" s="1" t="s">
        <v>415</v>
      </c>
      <c r="P804" s="9"/>
      <c r="Q804" s="9"/>
      <c r="R804" s="9"/>
      <c r="S804" s="2"/>
      <c r="T804" s="2"/>
      <c r="U804" s="2"/>
      <c r="V804" s="2"/>
      <c r="W804" s="2"/>
      <c r="X804" s="10"/>
      <c r="Y804" s="10"/>
      <c r="Z804" s="10"/>
      <c r="AA804" s="10"/>
      <c r="AB804" s="9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10" t="s">
        <v>74</v>
      </c>
      <c r="AX804" s="2"/>
      <c r="AY804" s="2"/>
      <c r="AZ804" s="2"/>
      <c r="BA804" s="2"/>
      <c r="BB804" s="2"/>
      <c r="BC804" s="2"/>
      <c r="BD804" s="2"/>
      <c r="BE804" s="2"/>
      <c r="BF804" s="9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</row>
    <row r="805" customFormat="false" ht="15" hidden="false" customHeight="false" outlineLevel="0" collapsed="false">
      <c r="B805" s="1" t="s">
        <v>759</v>
      </c>
      <c r="C805" s="6" t="s">
        <v>759</v>
      </c>
      <c r="D805" s="8" t="s">
        <v>760</v>
      </c>
      <c r="E805" s="8" t="s">
        <v>180</v>
      </c>
      <c r="F805" s="8" t="s">
        <v>180</v>
      </c>
      <c r="G805" s="0"/>
      <c r="H805" s="0"/>
      <c r="I805" s="0"/>
      <c r="O805" s="1" t="s">
        <v>760</v>
      </c>
      <c r="P805" s="9"/>
      <c r="Q805" s="9"/>
      <c r="R805" s="9"/>
      <c r="S805" s="2"/>
      <c r="T805" s="2"/>
      <c r="U805" s="2"/>
      <c r="V805" s="2"/>
      <c r="W805" s="2"/>
      <c r="X805" s="10"/>
      <c r="Y805" s="10"/>
      <c r="Z805" s="10"/>
      <c r="AA805" s="10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10" t="s">
        <v>74</v>
      </c>
      <c r="AX805" s="2"/>
      <c r="AY805" s="2"/>
      <c r="AZ805" s="2"/>
      <c r="BA805" s="2"/>
      <c r="BB805" s="2"/>
      <c r="BC805" s="2"/>
      <c r="BD805" s="2"/>
      <c r="BE805" s="2"/>
      <c r="BF805" s="9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</row>
    <row r="806" customFormat="false" ht="15" hidden="false" customHeight="false" outlineLevel="0" collapsed="false">
      <c r="B806" s="1" t="s">
        <v>875</v>
      </c>
      <c r="C806" s="6" t="s">
        <v>875</v>
      </c>
      <c r="D806" s="8" t="s">
        <v>321</v>
      </c>
      <c r="E806" s="8" t="s">
        <v>92</v>
      </c>
      <c r="F806" s="8" t="s">
        <v>92</v>
      </c>
      <c r="G806" s="0"/>
      <c r="H806" s="0"/>
      <c r="I806" s="0"/>
      <c r="O806" s="1" t="s">
        <v>321</v>
      </c>
      <c r="P806" s="9"/>
      <c r="Q806" s="9"/>
      <c r="R806" s="9"/>
      <c r="S806" s="2"/>
      <c r="T806" s="2"/>
      <c r="U806" s="2"/>
      <c r="V806" s="2"/>
      <c r="W806" s="2"/>
      <c r="X806" s="10"/>
      <c r="Y806" s="10"/>
      <c r="Z806" s="10"/>
      <c r="AA806" s="10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10" t="s">
        <v>74</v>
      </c>
      <c r="AX806" s="2"/>
      <c r="AY806" s="2"/>
      <c r="AZ806" s="2"/>
      <c r="BA806" s="2"/>
      <c r="BB806" s="2"/>
      <c r="BC806" s="2"/>
      <c r="BD806" s="2"/>
      <c r="BE806" s="2"/>
      <c r="BF806" s="9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</row>
    <row r="807" customFormat="false" ht="15" hidden="false" customHeight="false" outlineLevel="0" collapsed="false">
      <c r="B807" s="1" t="s">
        <v>115</v>
      </c>
      <c r="C807" s="6" t="s">
        <v>115</v>
      </c>
      <c r="D807" s="8" t="s">
        <v>115</v>
      </c>
      <c r="E807" s="8" t="s">
        <v>72</v>
      </c>
      <c r="F807" s="8" t="s">
        <v>72</v>
      </c>
      <c r="G807" s="0"/>
      <c r="H807" s="0"/>
      <c r="I807" s="0"/>
      <c r="O807" s="1" t="s">
        <v>73</v>
      </c>
      <c r="P807" s="9" t="s">
        <v>15</v>
      </c>
      <c r="Q807" s="9"/>
      <c r="R807" s="9"/>
      <c r="S807" s="2"/>
      <c r="T807" s="2"/>
      <c r="U807" s="2"/>
      <c r="V807" s="2"/>
      <c r="W807" s="2"/>
      <c r="X807" s="10"/>
      <c r="Y807" s="10"/>
      <c r="Z807" s="10"/>
      <c r="AA807" s="10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10" t="s">
        <v>74</v>
      </c>
      <c r="AX807" s="2"/>
      <c r="AY807" s="2"/>
      <c r="AZ807" s="2"/>
      <c r="BA807" s="2"/>
      <c r="BB807" s="2"/>
      <c r="BC807" s="2"/>
      <c r="BD807" s="2"/>
      <c r="BE807" s="2"/>
      <c r="BF807" s="9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</row>
    <row r="808" customFormat="false" ht="15" hidden="false" customHeight="false" outlineLevel="0" collapsed="false">
      <c r="B808" s="1" t="s">
        <v>876</v>
      </c>
      <c r="C808" s="6" t="s">
        <v>877</v>
      </c>
      <c r="D808" s="8" t="s">
        <v>877</v>
      </c>
      <c r="E808" s="8" t="s">
        <v>80</v>
      </c>
      <c r="F808" s="8" t="s">
        <v>81</v>
      </c>
      <c r="G808" s="0"/>
      <c r="H808" s="0"/>
      <c r="I808" s="0"/>
      <c r="O808" s="1" t="s">
        <v>878</v>
      </c>
      <c r="P808" s="9"/>
      <c r="Q808" s="9"/>
      <c r="R808" s="9"/>
      <c r="S808" s="2"/>
      <c r="T808" s="2"/>
      <c r="U808" s="2"/>
      <c r="V808" s="2"/>
      <c r="W808" s="2"/>
      <c r="X808" s="10"/>
      <c r="Y808" s="10"/>
      <c r="Z808" s="10"/>
      <c r="AA808" s="10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10" t="s">
        <v>74</v>
      </c>
      <c r="AX808" s="2"/>
      <c r="AY808" s="2"/>
      <c r="AZ808" s="2"/>
      <c r="BA808" s="2"/>
      <c r="BB808" s="2"/>
      <c r="BC808" s="2"/>
      <c r="BD808" s="2"/>
      <c r="BE808" s="2"/>
      <c r="BF808" s="9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</row>
    <row r="809" customFormat="false" ht="15" hidden="false" customHeight="false" outlineLevel="0" collapsed="false">
      <c r="B809" s="1" t="s">
        <v>730</v>
      </c>
      <c r="C809" s="6" t="s">
        <v>730</v>
      </c>
      <c r="D809" s="8" t="s">
        <v>730</v>
      </c>
      <c r="E809" s="8" t="s">
        <v>189</v>
      </c>
      <c r="F809" s="8" t="s">
        <v>170</v>
      </c>
      <c r="G809" s="0"/>
      <c r="H809" s="0"/>
      <c r="I809" s="0"/>
      <c r="O809" s="1" t="s">
        <v>266</v>
      </c>
      <c r="P809" s="9"/>
      <c r="Q809" s="9"/>
      <c r="R809" s="9"/>
      <c r="S809" s="2"/>
      <c r="T809" s="2"/>
      <c r="U809" s="2"/>
      <c r="V809" s="2"/>
      <c r="W809" s="2"/>
      <c r="X809" s="10"/>
      <c r="Y809" s="10"/>
      <c r="Z809" s="10"/>
      <c r="AA809" s="10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10" t="s">
        <v>74</v>
      </c>
      <c r="AX809" s="2"/>
      <c r="AY809" s="2"/>
      <c r="AZ809" s="2"/>
      <c r="BA809" s="2"/>
      <c r="BB809" s="2"/>
      <c r="BC809" s="2"/>
      <c r="BD809" s="2"/>
      <c r="BE809" s="2"/>
      <c r="BF809" s="9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</row>
    <row r="810" customFormat="false" ht="15" hidden="false" customHeight="false" outlineLevel="0" collapsed="false">
      <c r="B810" s="1" t="s">
        <v>131</v>
      </c>
      <c r="C810" s="6" t="s">
        <v>131</v>
      </c>
      <c r="D810" s="8" t="s">
        <v>131</v>
      </c>
      <c r="E810" s="8" t="s">
        <v>132</v>
      </c>
      <c r="F810" s="8" t="s">
        <v>90</v>
      </c>
      <c r="G810" s="0"/>
      <c r="H810" s="0"/>
      <c r="I810" s="0"/>
      <c r="O810" s="1" t="s">
        <v>131</v>
      </c>
      <c r="P810" s="9"/>
      <c r="Q810" s="9"/>
      <c r="R810" s="9"/>
      <c r="S810" s="2"/>
      <c r="T810" s="2"/>
      <c r="U810" s="2"/>
      <c r="V810" s="2"/>
      <c r="W810" s="2"/>
      <c r="X810" s="10"/>
      <c r="Y810" s="10"/>
      <c r="Z810" s="10"/>
      <c r="AA810" s="10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10" t="s">
        <v>74</v>
      </c>
      <c r="AX810" s="2"/>
      <c r="AY810" s="2"/>
      <c r="AZ810" s="2"/>
      <c r="BA810" s="2"/>
      <c r="BB810" s="2"/>
      <c r="BC810" s="2"/>
      <c r="BD810" s="2"/>
      <c r="BE810" s="2"/>
      <c r="BF810" s="9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</row>
    <row r="811" customFormat="false" ht="15" hidden="false" customHeight="false" outlineLevel="0" collapsed="false">
      <c r="B811" s="1" t="s">
        <v>359</v>
      </c>
      <c r="C811" s="6" t="s">
        <v>359</v>
      </c>
      <c r="D811" s="8" t="s">
        <v>360</v>
      </c>
      <c r="E811" s="8" t="s">
        <v>361</v>
      </c>
      <c r="F811" s="8" t="s">
        <v>180</v>
      </c>
      <c r="G811" s="0"/>
      <c r="H811" s="0"/>
      <c r="I811" s="0"/>
      <c r="O811" s="1" t="s">
        <v>360</v>
      </c>
      <c r="P811" s="9"/>
      <c r="Q811" s="9"/>
      <c r="R811" s="9"/>
      <c r="S811" s="2"/>
      <c r="T811" s="2"/>
      <c r="U811" s="2"/>
      <c r="V811" s="2"/>
      <c r="W811" s="2"/>
      <c r="X811" s="10"/>
      <c r="Y811" s="10"/>
      <c r="Z811" s="10"/>
      <c r="AA811" s="10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10" t="s">
        <v>74</v>
      </c>
      <c r="AX811" s="2"/>
      <c r="AY811" s="2"/>
      <c r="AZ811" s="2"/>
      <c r="BA811" s="2"/>
      <c r="BB811" s="2"/>
      <c r="BC811" s="2"/>
      <c r="BD811" s="2"/>
      <c r="BE811" s="2"/>
      <c r="BF811" s="9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</row>
    <row r="812" customFormat="false" ht="15" hidden="false" customHeight="false" outlineLevel="0" collapsed="false">
      <c r="B812" s="1" t="s">
        <v>267</v>
      </c>
      <c r="C812" s="6" t="s">
        <v>267</v>
      </c>
      <c r="D812" s="8" t="s">
        <v>267</v>
      </c>
      <c r="E812" s="8" t="s">
        <v>185</v>
      </c>
      <c r="F812" s="8" t="s">
        <v>81</v>
      </c>
      <c r="G812" s="0"/>
      <c r="H812" s="0"/>
      <c r="I812" s="0"/>
      <c r="O812" s="1" t="s">
        <v>267</v>
      </c>
      <c r="P812" s="9"/>
      <c r="Q812" s="9"/>
      <c r="R812" s="9"/>
      <c r="S812" s="2"/>
      <c r="T812" s="2"/>
      <c r="U812" s="2"/>
      <c r="V812" s="2"/>
      <c r="W812" s="2"/>
      <c r="X812" s="10" t="s">
        <v>268</v>
      </c>
      <c r="Y812" s="10"/>
      <c r="Z812" s="10"/>
      <c r="AA812" s="10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10" t="s">
        <v>74</v>
      </c>
      <c r="AX812" s="2"/>
      <c r="AY812" s="2"/>
      <c r="AZ812" s="2"/>
      <c r="BA812" s="2"/>
      <c r="BB812" s="2"/>
      <c r="BC812" s="2"/>
      <c r="BD812" s="2"/>
      <c r="BE812" s="2"/>
      <c r="BF812" s="9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</row>
    <row r="813" customFormat="false" ht="15" hidden="false" customHeight="false" outlineLevel="0" collapsed="false">
      <c r="B813" s="1" t="s">
        <v>261</v>
      </c>
      <c r="C813" s="6" t="s">
        <v>262</v>
      </c>
      <c r="D813" s="13" t="s">
        <v>879</v>
      </c>
      <c r="E813" s="13" t="s">
        <v>84</v>
      </c>
      <c r="F813" s="13" t="s">
        <v>85</v>
      </c>
      <c r="G813" s="0"/>
      <c r="H813" s="0"/>
      <c r="I813" s="0"/>
      <c r="O813" s="6" t="s">
        <v>879</v>
      </c>
      <c r="P813" s="9"/>
      <c r="Q813" s="9"/>
      <c r="R813" s="9"/>
      <c r="S813" s="2"/>
      <c r="T813" s="2"/>
      <c r="U813" s="2"/>
      <c r="V813" s="2"/>
      <c r="W813" s="2"/>
      <c r="X813" s="10"/>
      <c r="Y813" s="10"/>
      <c r="Z813" s="10"/>
      <c r="AA813" s="10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10" t="s">
        <v>74</v>
      </c>
      <c r="AX813" s="2"/>
      <c r="AY813" s="2"/>
      <c r="AZ813" s="2"/>
      <c r="BA813" s="2"/>
      <c r="BB813" s="2"/>
      <c r="BC813" s="2"/>
      <c r="BD813" s="2"/>
      <c r="BE813" s="2"/>
      <c r="BF813" s="9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</row>
    <row r="814" customFormat="false" ht="15" hidden="false" customHeight="false" outlineLevel="0" collapsed="false">
      <c r="B814" s="1" t="s">
        <v>779</v>
      </c>
      <c r="C814" s="6" t="s">
        <v>779</v>
      </c>
      <c r="D814" s="13"/>
      <c r="E814" s="13"/>
      <c r="F814" s="13"/>
      <c r="G814" s="0"/>
      <c r="H814" s="0"/>
      <c r="I814" s="0"/>
      <c r="O814" s="6"/>
      <c r="P814" s="9"/>
      <c r="Q814" s="9"/>
      <c r="R814" s="9"/>
      <c r="S814" s="2"/>
      <c r="T814" s="2"/>
      <c r="U814" s="2"/>
      <c r="V814" s="2"/>
      <c r="W814" s="2"/>
      <c r="X814" s="10"/>
      <c r="Y814" s="10"/>
      <c r="Z814" s="10"/>
      <c r="AA814" s="10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10" t="s">
        <v>74</v>
      </c>
      <c r="AX814" s="2"/>
      <c r="AY814" s="2"/>
      <c r="AZ814" s="2"/>
      <c r="BA814" s="2"/>
      <c r="BB814" s="2"/>
      <c r="BC814" s="2"/>
      <c r="BD814" s="2"/>
      <c r="BE814" s="2"/>
      <c r="BF814" s="9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</row>
    <row r="815" customFormat="false" ht="15" hidden="false" customHeight="false" outlineLevel="0" collapsed="false">
      <c r="B815" s="1" t="s">
        <v>416</v>
      </c>
      <c r="C815" s="6" t="s">
        <v>416</v>
      </c>
      <c r="D815" s="8" t="s">
        <v>416</v>
      </c>
      <c r="E815" s="8" t="s">
        <v>72</v>
      </c>
      <c r="F815" s="8" t="s">
        <v>72</v>
      </c>
      <c r="G815" s="0"/>
      <c r="H815" s="0"/>
      <c r="I815" s="0"/>
      <c r="O815" s="1" t="s">
        <v>73</v>
      </c>
      <c r="P815" s="9"/>
      <c r="Q815" s="9"/>
      <c r="R815" s="9"/>
      <c r="S815" s="2"/>
      <c r="T815" s="2"/>
      <c r="U815" s="2"/>
      <c r="V815" s="2"/>
      <c r="W815" s="2"/>
      <c r="X815" s="10"/>
      <c r="Y815" s="10"/>
      <c r="Z815" s="10"/>
      <c r="AA815" s="10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10" t="s">
        <v>74</v>
      </c>
      <c r="AX815" s="2"/>
      <c r="AY815" s="2"/>
      <c r="AZ815" s="2"/>
      <c r="BA815" s="2"/>
      <c r="BB815" s="2"/>
      <c r="BC815" s="2"/>
      <c r="BD815" s="2"/>
      <c r="BE815" s="2"/>
      <c r="BF815" s="9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</row>
    <row r="816" customFormat="false" ht="15" hidden="false" customHeight="false" outlineLevel="0" collapsed="false">
      <c r="B816" s="1" t="s">
        <v>880</v>
      </c>
      <c r="C816" s="6" t="s">
        <v>880</v>
      </c>
      <c r="D816" s="8" t="s">
        <v>881</v>
      </c>
      <c r="E816" s="8" t="s">
        <v>97</v>
      </c>
      <c r="F816" s="8" t="s">
        <v>98</v>
      </c>
      <c r="G816" s="0"/>
      <c r="H816" s="0"/>
      <c r="I816" s="0"/>
      <c r="O816" s="1" t="s">
        <v>882</v>
      </c>
      <c r="P816" s="9"/>
      <c r="Q816" s="9"/>
      <c r="R816" s="9"/>
      <c r="S816" s="2"/>
      <c r="T816" s="2"/>
      <c r="U816" s="2"/>
      <c r="V816" s="2"/>
      <c r="W816" s="2"/>
      <c r="X816" s="10"/>
      <c r="Y816" s="10"/>
      <c r="Z816" s="10"/>
      <c r="AA816" s="10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10" t="s">
        <v>74</v>
      </c>
      <c r="AX816" s="2"/>
      <c r="AY816" s="2"/>
      <c r="AZ816" s="2"/>
      <c r="BA816" s="2"/>
      <c r="BB816" s="2"/>
      <c r="BC816" s="2"/>
      <c r="BD816" s="2"/>
      <c r="BE816" s="2"/>
      <c r="BF816" s="9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</row>
    <row r="817" customFormat="false" ht="15" hidden="false" customHeight="false" outlineLevel="0" collapsed="false">
      <c r="B817" s="1" t="s">
        <v>131</v>
      </c>
      <c r="C817" s="6" t="s">
        <v>131</v>
      </c>
      <c r="D817" s="8" t="s">
        <v>131</v>
      </c>
      <c r="E817" s="8" t="s">
        <v>132</v>
      </c>
      <c r="F817" s="8" t="s">
        <v>90</v>
      </c>
      <c r="G817" s="0"/>
      <c r="H817" s="0"/>
      <c r="I817" s="0"/>
      <c r="O817" s="1" t="s">
        <v>131</v>
      </c>
      <c r="P817" s="9"/>
      <c r="Q817" s="9"/>
      <c r="R817" s="9"/>
      <c r="S817" s="2"/>
      <c r="T817" s="2"/>
      <c r="U817" s="2"/>
      <c r="V817" s="2"/>
      <c r="W817" s="2"/>
      <c r="X817" s="10"/>
      <c r="Y817" s="10"/>
      <c r="Z817" s="10"/>
      <c r="AA817" s="10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10" t="s">
        <v>74</v>
      </c>
      <c r="AX817" s="2"/>
      <c r="AY817" s="2"/>
      <c r="AZ817" s="2"/>
      <c r="BA817" s="2"/>
      <c r="BB817" s="2"/>
      <c r="BC817" s="2"/>
      <c r="BD817" s="2"/>
      <c r="BE817" s="2"/>
      <c r="BF817" s="9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</row>
    <row r="818" customFormat="false" ht="15" hidden="false" customHeight="false" outlineLevel="0" collapsed="false">
      <c r="B818" s="1" t="s">
        <v>196</v>
      </c>
      <c r="C818" s="6" t="s">
        <v>196</v>
      </c>
      <c r="D818" s="8" t="s">
        <v>196</v>
      </c>
      <c r="E818" s="8" t="s">
        <v>197</v>
      </c>
      <c r="F818" s="8" t="s">
        <v>197</v>
      </c>
      <c r="G818" s="0"/>
      <c r="H818" s="0"/>
      <c r="I818" s="0"/>
      <c r="O818" s="1" t="s">
        <v>196</v>
      </c>
      <c r="P818" s="9" t="s">
        <v>15</v>
      </c>
      <c r="Q818" s="9"/>
      <c r="R818" s="9"/>
      <c r="S818" s="2"/>
      <c r="T818" s="2"/>
      <c r="U818" s="2"/>
      <c r="V818" s="2"/>
      <c r="W818" s="2"/>
      <c r="X818" s="10"/>
      <c r="Y818" s="10"/>
      <c r="Z818" s="10"/>
      <c r="AA818" s="10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10" t="s">
        <v>74</v>
      </c>
      <c r="AX818" s="2"/>
      <c r="AY818" s="2"/>
      <c r="AZ818" s="2"/>
      <c r="BA818" s="2"/>
      <c r="BB818" s="2"/>
      <c r="BC818" s="2"/>
      <c r="BD818" s="2"/>
      <c r="BE818" s="2"/>
      <c r="BF818" s="9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</row>
    <row r="819" customFormat="false" ht="15" hidden="false" customHeight="false" outlineLevel="0" collapsed="false">
      <c r="B819" s="1" t="s">
        <v>883</v>
      </c>
      <c r="C819" s="6" t="s">
        <v>884</v>
      </c>
      <c r="D819" s="8" t="s">
        <v>884</v>
      </c>
      <c r="E819" s="8" t="s">
        <v>97</v>
      </c>
      <c r="F819" s="8" t="s">
        <v>98</v>
      </c>
      <c r="G819" s="0"/>
      <c r="H819" s="0"/>
      <c r="I819" s="0"/>
      <c r="O819" s="1" t="s">
        <v>885</v>
      </c>
      <c r="P819" s="9"/>
      <c r="Q819" s="9"/>
      <c r="R819" s="9"/>
      <c r="S819" s="2"/>
      <c r="T819" s="2"/>
      <c r="U819" s="2"/>
      <c r="V819" s="2"/>
      <c r="W819" s="2"/>
      <c r="X819" s="10"/>
      <c r="Y819" s="10"/>
      <c r="Z819" s="10"/>
      <c r="AA819" s="10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10" t="s">
        <v>74</v>
      </c>
      <c r="AX819" s="2"/>
      <c r="AY819" s="2"/>
      <c r="AZ819" s="2"/>
      <c r="BA819" s="2"/>
      <c r="BB819" s="2"/>
      <c r="BC819" s="2"/>
      <c r="BD819" s="2"/>
      <c r="BE819" s="2"/>
      <c r="BF819" s="9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</row>
    <row r="820" customFormat="false" ht="15" hidden="false" customHeight="false" outlineLevel="0" collapsed="false">
      <c r="B820" s="1" t="s">
        <v>886</v>
      </c>
      <c r="C820" s="6" t="s">
        <v>886</v>
      </c>
      <c r="D820" s="8" t="s">
        <v>887</v>
      </c>
      <c r="E820" s="8" t="s">
        <v>80</v>
      </c>
      <c r="F820" s="8" t="s">
        <v>81</v>
      </c>
      <c r="G820" s="0"/>
      <c r="H820" s="0"/>
      <c r="I820" s="0"/>
      <c r="O820" s="1" t="s">
        <v>888</v>
      </c>
      <c r="P820" s="9"/>
      <c r="Q820" s="9"/>
      <c r="R820" s="9"/>
      <c r="S820" s="2"/>
      <c r="T820" s="2"/>
      <c r="U820" s="2"/>
      <c r="V820" s="2"/>
      <c r="W820" s="2"/>
      <c r="X820" s="10"/>
      <c r="Y820" s="10"/>
      <c r="Z820" s="10"/>
      <c r="AA820" s="10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10" t="s">
        <v>74</v>
      </c>
      <c r="AX820" s="2"/>
      <c r="AY820" s="2"/>
      <c r="AZ820" s="2"/>
      <c r="BA820" s="2"/>
      <c r="BB820" s="2"/>
      <c r="BC820" s="2"/>
      <c r="BD820" s="2"/>
      <c r="BE820" s="2"/>
      <c r="BF820" s="9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</row>
    <row r="821" customFormat="false" ht="15" hidden="false" customHeight="false" outlineLevel="0" collapsed="false">
      <c r="B821" s="1" t="s">
        <v>131</v>
      </c>
      <c r="C821" s="6" t="s">
        <v>131</v>
      </c>
      <c r="D821" s="8" t="s">
        <v>131</v>
      </c>
      <c r="E821" s="8" t="s">
        <v>132</v>
      </c>
      <c r="F821" s="8" t="s">
        <v>90</v>
      </c>
      <c r="G821" s="0"/>
      <c r="H821" s="0"/>
      <c r="I821" s="0"/>
      <c r="O821" s="1" t="s">
        <v>131</v>
      </c>
      <c r="P821" s="9"/>
      <c r="Q821" s="9"/>
      <c r="R821" s="9"/>
      <c r="S821" s="2"/>
      <c r="T821" s="2"/>
      <c r="U821" s="2"/>
      <c r="V821" s="2"/>
      <c r="W821" s="2"/>
      <c r="X821" s="10"/>
      <c r="Y821" s="10"/>
      <c r="Z821" s="10"/>
      <c r="AA821" s="10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10" t="s">
        <v>74</v>
      </c>
      <c r="AX821" s="2"/>
      <c r="AY821" s="2"/>
      <c r="AZ821" s="2"/>
      <c r="BA821" s="2"/>
      <c r="BB821" s="2"/>
      <c r="BC821" s="2"/>
      <c r="BD821" s="2"/>
      <c r="BE821" s="2"/>
      <c r="BF821" s="9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</row>
    <row r="822" customFormat="false" ht="15" hidden="false" customHeight="false" outlineLevel="0" collapsed="false">
      <c r="B822" s="1" t="s">
        <v>416</v>
      </c>
      <c r="C822" s="6" t="s">
        <v>416</v>
      </c>
      <c r="D822" s="8" t="s">
        <v>416</v>
      </c>
      <c r="E822" s="8" t="s">
        <v>154</v>
      </c>
      <c r="F822" s="8" t="s">
        <v>155</v>
      </c>
      <c r="G822" s="0"/>
      <c r="H822" s="0"/>
      <c r="I822" s="0" t="s">
        <v>156</v>
      </c>
      <c r="O822" s="1" t="s">
        <v>73</v>
      </c>
      <c r="P822" s="9"/>
      <c r="Q822" s="9"/>
      <c r="R822" s="9"/>
      <c r="S822" s="2"/>
      <c r="T822" s="2"/>
      <c r="U822" s="2"/>
      <c r="V822" s="2"/>
      <c r="W822" s="2"/>
      <c r="X822" s="10"/>
      <c r="Y822" s="10"/>
      <c r="Z822" s="10"/>
      <c r="AA822" s="10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10" t="s">
        <v>74</v>
      </c>
      <c r="AX822" s="2"/>
      <c r="AY822" s="2"/>
      <c r="AZ822" s="2"/>
      <c r="BA822" s="2"/>
      <c r="BB822" s="2"/>
      <c r="BC822" s="2"/>
      <c r="BD822" s="2"/>
      <c r="BE822" s="2"/>
      <c r="BF822" s="9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</row>
    <row r="823" customFormat="false" ht="15" hidden="false" customHeight="false" outlineLevel="0" collapsed="false">
      <c r="B823" s="1" t="s">
        <v>267</v>
      </c>
      <c r="C823" s="6" t="s">
        <v>267</v>
      </c>
      <c r="D823" s="8" t="s">
        <v>267</v>
      </c>
      <c r="E823" s="8" t="s">
        <v>185</v>
      </c>
      <c r="F823" s="8" t="s">
        <v>81</v>
      </c>
      <c r="G823" s="0"/>
      <c r="H823" s="0"/>
      <c r="I823" s="0"/>
      <c r="O823" s="1" t="s">
        <v>267</v>
      </c>
      <c r="P823" s="9"/>
      <c r="Q823" s="9"/>
      <c r="R823" s="9"/>
      <c r="S823" s="2"/>
      <c r="T823" s="2"/>
      <c r="U823" s="2"/>
      <c r="V823" s="2"/>
      <c r="W823" s="2"/>
      <c r="X823" s="10"/>
      <c r="Y823" s="10"/>
      <c r="Z823" s="10"/>
      <c r="AA823" s="10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10" t="s">
        <v>74</v>
      </c>
      <c r="AX823" s="2"/>
      <c r="AY823" s="2"/>
      <c r="AZ823" s="2"/>
      <c r="BA823" s="2"/>
      <c r="BB823" s="2"/>
      <c r="BC823" s="2"/>
      <c r="BD823" s="2"/>
      <c r="BE823" s="2"/>
      <c r="BF823" s="9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</row>
    <row r="824" customFormat="false" ht="15" hidden="false" customHeight="false" outlineLevel="0" collapsed="false">
      <c r="B824" s="1" t="s">
        <v>93</v>
      </c>
      <c r="C824" s="6" t="s">
        <v>93</v>
      </c>
      <c r="D824" s="8" t="s">
        <v>93</v>
      </c>
      <c r="E824" s="8" t="s">
        <v>92</v>
      </c>
      <c r="F824" s="8" t="s">
        <v>92</v>
      </c>
      <c r="G824" s="0"/>
      <c r="H824" s="0"/>
      <c r="I824" s="0"/>
      <c r="O824" s="1" t="s">
        <v>93</v>
      </c>
      <c r="P824" s="9"/>
      <c r="Q824" s="9"/>
      <c r="R824" s="9"/>
      <c r="S824" s="2"/>
      <c r="T824" s="2"/>
      <c r="U824" s="2"/>
      <c r="V824" s="2"/>
      <c r="W824" s="2"/>
      <c r="X824" s="10"/>
      <c r="Y824" s="10"/>
      <c r="Z824" s="10"/>
      <c r="AA824" s="10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10" t="s">
        <v>74</v>
      </c>
      <c r="AX824" s="2"/>
      <c r="AY824" s="2"/>
      <c r="AZ824" s="2"/>
      <c r="BA824" s="2"/>
      <c r="BB824" s="2"/>
      <c r="BC824" s="2"/>
      <c r="BD824" s="2"/>
      <c r="BE824" s="2"/>
      <c r="BF824" s="9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</row>
    <row r="825" customFormat="false" ht="15" hidden="false" customHeight="false" outlineLevel="0" collapsed="false">
      <c r="B825" s="1" t="s">
        <v>323</v>
      </c>
      <c r="C825" s="6" t="s">
        <v>323</v>
      </c>
      <c r="D825" s="8" t="s">
        <v>96</v>
      </c>
      <c r="E825" s="8" t="s">
        <v>211</v>
      </c>
      <c r="F825" s="8" t="s">
        <v>81</v>
      </c>
      <c r="G825" s="0"/>
      <c r="H825" s="0"/>
      <c r="I825" s="0"/>
      <c r="O825" s="1" t="s">
        <v>99</v>
      </c>
      <c r="P825" s="9"/>
      <c r="Q825" s="9"/>
      <c r="R825" s="9"/>
      <c r="S825" s="2"/>
      <c r="T825" s="2"/>
      <c r="U825" s="2"/>
      <c r="V825" s="2"/>
      <c r="W825" s="2"/>
      <c r="X825" s="10"/>
      <c r="Y825" s="10"/>
      <c r="Z825" s="10"/>
      <c r="AA825" s="10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10" t="s">
        <v>74</v>
      </c>
      <c r="AX825" s="2"/>
      <c r="AY825" s="2"/>
      <c r="AZ825" s="2"/>
      <c r="BA825" s="2"/>
      <c r="BB825" s="2"/>
      <c r="BC825" s="2"/>
      <c r="BD825" s="2"/>
      <c r="BE825" s="2"/>
      <c r="BF825" s="9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</row>
    <row r="826" customFormat="false" ht="15" hidden="false" customHeight="false" outlineLevel="0" collapsed="false">
      <c r="B826" s="1" t="s">
        <v>889</v>
      </c>
      <c r="C826" s="6" t="s">
        <v>890</v>
      </c>
      <c r="D826" s="13" t="s">
        <v>891</v>
      </c>
      <c r="E826" s="13" t="s">
        <v>252</v>
      </c>
      <c r="F826" s="13" t="s">
        <v>202</v>
      </c>
      <c r="G826" s="0"/>
      <c r="H826" s="0"/>
      <c r="I826" s="0"/>
      <c r="J826" s="11"/>
      <c r="K826" s="11"/>
      <c r="L826" s="11"/>
      <c r="M826" s="11"/>
      <c r="N826" s="11"/>
      <c r="O826" s="11" t="s">
        <v>891</v>
      </c>
      <c r="P826" s="9"/>
      <c r="Q826" s="9"/>
      <c r="R826" s="9"/>
      <c r="S826" s="2"/>
      <c r="T826" s="2"/>
      <c r="U826" s="2"/>
      <c r="V826" s="2"/>
      <c r="W826" s="2"/>
      <c r="X826" s="10"/>
      <c r="Y826" s="10"/>
      <c r="Z826" s="10"/>
      <c r="AA826" s="10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10" t="s">
        <v>74</v>
      </c>
      <c r="AX826" s="2"/>
      <c r="AY826" s="2"/>
      <c r="AZ826" s="2"/>
      <c r="BA826" s="2"/>
      <c r="BB826" s="2"/>
      <c r="BC826" s="2"/>
      <c r="BD826" s="2"/>
      <c r="BE826" s="2"/>
      <c r="BF826" s="9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</row>
    <row r="827" customFormat="false" ht="15" hidden="false" customHeight="false" outlineLevel="0" collapsed="false">
      <c r="B827" s="1" t="s">
        <v>892</v>
      </c>
      <c r="C827" s="6"/>
      <c r="D827" s="13"/>
      <c r="E827" s="13"/>
      <c r="F827" s="13"/>
      <c r="G827" s="0"/>
      <c r="H827" s="0"/>
      <c r="I827" s="0"/>
      <c r="J827" s="11"/>
      <c r="K827" s="11"/>
      <c r="L827" s="11"/>
      <c r="M827" s="11"/>
      <c r="N827" s="11"/>
      <c r="O827" s="11"/>
      <c r="P827" s="9" t="s">
        <v>15</v>
      </c>
      <c r="Q827" s="9"/>
      <c r="R827" s="9"/>
      <c r="S827" s="2"/>
      <c r="T827" s="2"/>
      <c r="U827" s="2"/>
      <c r="V827" s="2"/>
      <c r="W827" s="2"/>
      <c r="X827" s="10"/>
      <c r="Y827" s="10"/>
      <c r="Z827" s="10"/>
      <c r="AA827" s="10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10" t="s">
        <v>74</v>
      </c>
      <c r="AX827" s="2"/>
      <c r="AY827" s="2"/>
      <c r="AZ827" s="2"/>
      <c r="BA827" s="2"/>
      <c r="BB827" s="2"/>
      <c r="BC827" s="2"/>
      <c r="BD827" s="2"/>
      <c r="BE827" s="2"/>
      <c r="BF827" s="9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</row>
    <row r="828" customFormat="false" ht="15" hidden="false" customHeight="false" outlineLevel="0" collapsed="false">
      <c r="B828" s="1" t="s">
        <v>131</v>
      </c>
      <c r="C828" s="6" t="s">
        <v>131</v>
      </c>
      <c r="D828" s="8" t="s">
        <v>131</v>
      </c>
      <c r="E828" s="8" t="s">
        <v>132</v>
      </c>
      <c r="F828" s="8" t="s">
        <v>90</v>
      </c>
      <c r="G828" s="0"/>
      <c r="H828" s="0"/>
      <c r="I828" s="0"/>
      <c r="O828" s="1" t="s">
        <v>131</v>
      </c>
      <c r="P828" s="9"/>
      <c r="Q828" s="9"/>
      <c r="R828" s="9"/>
      <c r="S828" s="2"/>
      <c r="T828" s="2"/>
      <c r="U828" s="2"/>
      <c r="V828" s="2"/>
      <c r="W828" s="2"/>
      <c r="X828" s="10"/>
      <c r="Y828" s="10"/>
      <c r="Z828" s="10"/>
      <c r="AA828" s="10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10" t="s">
        <v>74</v>
      </c>
      <c r="AX828" s="2"/>
      <c r="AY828" s="2"/>
      <c r="AZ828" s="2"/>
      <c r="BA828" s="2"/>
      <c r="BB828" s="2"/>
      <c r="BC828" s="2"/>
      <c r="BD828" s="2"/>
      <c r="BE828" s="2"/>
      <c r="BF828" s="9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</row>
    <row r="829" customFormat="false" ht="15" hidden="false" customHeight="false" outlineLevel="0" collapsed="false">
      <c r="B829" s="1" t="s">
        <v>893</v>
      </c>
      <c r="C829" s="6" t="s">
        <v>894</v>
      </c>
      <c r="D829" s="8" t="s">
        <v>177</v>
      </c>
      <c r="E829" s="8" t="s">
        <v>84</v>
      </c>
      <c r="F829" s="8" t="s">
        <v>85</v>
      </c>
      <c r="G829" s="0"/>
      <c r="H829" s="0"/>
      <c r="I829" s="0"/>
      <c r="J829" s="11"/>
      <c r="K829" s="11"/>
      <c r="L829" s="11"/>
      <c r="M829" s="11"/>
      <c r="N829" s="11"/>
      <c r="O829" s="11" t="s">
        <v>177</v>
      </c>
      <c r="P829" s="9"/>
      <c r="Q829" s="9"/>
      <c r="R829" s="9"/>
      <c r="S829" s="2"/>
      <c r="T829" s="2"/>
      <c r="U829" s="2"/>
      <c r="V829" s="2"/>
      <c r="W829" s="2"/>
      <c r="X829" s="10"/>
      <c r="Y829" s="10"/>
      <c r="Z829" s="10"/>
      <c r="AA829" s="10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10" t="s">
        <v>74</v>
      </c>
      <c r="AX829" s="2"/>
      <c r="AY829" s="2"/>
      <c r="AZ829" s="2"/>
      <c r="BA829" s="2"/>
      <c r="BB829" s="2"/>
      <c r="BC829" s="2"/>
      <c r="BD829" s="2"/>
      <c r="BE829" s="2"/>
      <c r="BF829" s="9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</row>
    <row r="830" customFormat="false" ht="15" hidden="false" customHeight="false" outlineLevel="0" collapsed="false">
      <c r="B830" s="1" t="s">
        <v>895</v>
      </c>
      <c r="C830" s="6" t="s">
        <v>895</v>
      </c>
      <c r="D830" s="8" t="s">
        <v>895</v>
      </c>
      <c r="E830" s="8" t="s">
        <v>194</v>
      </c>
      <c r="F830" s="8" t="s">
        <v>98</v>
      </c>
      <c r="G830" s="0"/>
      <c r="H830" s="0"/>
      <c r="I830" s="0"/>
      <c r="O830" s="1" t="s">
        <v>895</v>
      </c>
      <c r="P830" s="9"/>
      <c r="Q830" s="9"/>
      <c r="R830" s="9"/>
      <c r="S830" s="2"/>
      <c r="T830" s="2"/>
      <c r="U830" s="2"/>
      <c r="V830" s="2"/>
      <c r="W830" s="2"/>
      <c r="X830" s="10"/>
      <c r="Y830" s="10"/>
      <c r="Z830" s="10"/>
      <c r="AA830" s="10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10" t="s">
        <v>74</v>
      </c>
      <c r="AX830" s="2"/>
      <c r="AY830" s="2"/>
      <c r="AZ830" s="2"/>
      <c r="BA830" s="2"/>
      <c r="BB830" s="2"/>
      <c r="BC830" s="2"/>
      <c r="BD830" s="2"/>
      <c r="BE830" s="2"/>
      <c r="BF830" s="9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</row>
    <row r="831" customFormat="false" ht="15" hidden="false" customHeight="false" outlineLevel="0" collapsed="false">
      <c r="B831" s="1" t="s">
        <v>896</v>
      </c>
      <c r="C831" s="6" t="s">
        <v>897</v>
      </c>
      <c r="D831" s="8" t="s">
        <v>898</v>
      </c>
      <c r="E831" s="8" t="s">
        <v>201</v>
      </c>
      <c r="F831" s="8" t="s">
        <v>202</v>
      </c>
      <c r="G831" s="0"/>
      <c r="H831" s="0"/>
      <c r="I831" s="0"/>
      <c r="J831" s="11"/>
      <c r="K831" s="11"/>
      <c r="L831" s="11"/>
      <c r="M831" s="11"/>
      <c r="N831" s="11"/>
      <c r="O831" s="11" t="s">
        <v>899</v>
      </c>
      <c r="P831" s="9"/>
      <c r="Q831" s="9"/>
      <c r="R831" s="9"/>
      <c r="S831" s="2"/>
      <c r="T831" s="2"/>
      <c r="U831" s="2"/>
      <c r="V831" s="2"/>
      <c r="W831" s="2"/>
      <c r="X831" s="10"/>
      <c r="Y831" s="10"/>
      <c r="Z831" s="10"/>
      <c r="AA831" s="10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10" t="s">
        <v>74</v>
      </c>
      <c r="AX831" s="2"/>
      <c r="AY831" s="2"/>
      <c r="AZ831" s="2"/>
      <c r="BA831" s="2"/>
      <c r="BB831" s="2"/>
      <c r="BC831" s="2"/>
      <c r="BD831" s="2"/>
      <c r="BE831" s="2"/>
      <c r="BF831" s="9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</row>
    <row r="832" customFormat="false" ht="15" hidden="false" customHeight="false" outlineLevel="0" collapsed="false">
      <c r="B832" s="1" t="s">
        <v>131</v>
      </c>
      <c r="C832" s="6" t="s">
        <v>131</v>
      </c>
      <c r="D832" s="8" t="s">
        <v>131</v>
      </c>
      <c r="E832" s="8" t="s">
        <v>132</v>
      </c>
      <c r="F832" s="8" t="s">
        <v>90</v>
      </c>
      <c r="G832" s="0"/>
      <c r="H832" s="0"/>
      <c r="I832" s="0"/>
      <c r="O832" s="1" t="s">
        <v>131</v>
      </c>
      <c r="P832" s="9"/>
      <c r="Q832" s="9"/>
      <c r="R832" s="9"/>
      <c r="S832" s="2"/>
      <c r="T832" s="2"/>
      <c r="U832" s="2"/>
      <c r="V832" s="2"/>
      <c r="W832" s="2"/>
      <c r="X832" s="10"/>
      <c r="Y832" s="10"/>
      <c r="Z832" s="10"/>
      <c r="AA832" s="10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10" t="s">
        <v>74</v>
      </c>
      <c r="AX832" s="2"/>
      <c r="AY832" s="2"/>
      <c r="AZ832" s="2"/>
      <c r="BA832" s="2"/>
      <c r="BB832" s="2"/>
      <c r="BC832" s="2"/>
      <c r="BD832" s="2"/>
      <c r="BE832" s="2"/>
      <c r="BF832" s="9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</row>
    <row r="833" customFormat="false" ht="15" hidden="false" customHeight="false" outlineLevel="0" collapsed="false">
      <c r="B833" s="1" t="s">
        <v>707</v>
      </c>
      <c r="C833" s="6" t="s">
        <v>707</v>
      </c>
      <c r="D833" s="8" t="s">
        <v>708</v>
      </c>
      <c r="E833" s="8" t="s">
        <v>180</v>
      </c>
      <c r="F833" s="8" t="s">
        <v>180</v>
      </c>
      <c r="G833" s="0"/>
      <c r="H833" s="0"/>
      <c r="I833" s="0"/>
      <c r="O833" s="1" t="s">
        <v>708</v>
      </c>
      <c r="P833" s="9"/>
      <c r="Q833" s="9"/>
      <c r="R833" s="9"/>
      <c r="S833" s="2"/>
      <c r="T833" s="2"/>
      <c r="U833" s="2"/>
      <c r="V833" s="2"/>
      <c r="W833" s="2"/>
      <c r="X833" s="10"/>
      <c r="Y833" s="10"/>
      <c r="Z833" s="10"/>
      <c r="AA833" s="10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10" t="s">
        <v>74</v>
      </c>
      <c r="AX833" s="2"/>
      <c r="AY833" s="2"/>
      <c r="AZ833" s="2"/>
      <c r="BA833" s="2"/>
      <c r="BB833" s="2"/>
      <c r="BC833" s="2"/>
      <c r="BD833" s="2"/>
      <c r="BE833" s="2"/>
      <c r="BF833" s="9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</row>
    <row r="834" customFormat="false" ht="15" hidden="false" customHeight="false" outlineLevel="0" collapsed="false">
      <c r="B834" s="1" t="s">
        <v>294</v>
      </c>
      <c r="C834" s="6" t="s">
        <v>294</v>
      </c>
      <c r="D834" s="8" t="s">
        <v>294</v>
      </c>
      <c r="E834" s="8" t="s">
        <v>92</v>
      </c>
      <c r="F834" s="8" t="s">
        <v>92</v>
      </c>
      <c r="G834" s="0"/>
      <c r="H834" s="0"/>
      <c r="I834" s="0"/>
      <c r="O834" s="1" t="s">
        <v>294</v>
      </c>
      <c r="P834" s="9"/>
      <c r="Q834" s="9"/>
      <c r="R834" s="9"/>
      <c r="S834" s="2"/>
      <c r="T834" s="2"/>
      <c r="U834" s="2"/>
      <c r="V834" s="2"/>
      <c r="W834" s="2"/>
      <c r="X834" s="10"/>
      <c r="Y834" s="10"/>
      <c r="Z834" s="10"/>
      <c r="AA834" s="10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10" t="s">
        <v>74</v>
      </c>
      <c r="AX834" s="2"/>
      <c r="AY834" s="2"/>
      <c r="AZ834" s="2"/>
      <c r="BA834" s="2"/>
      <c r="BB834" s="2"/>
      <c r="BC834" s="2"/>
      <c r="BD834" s="2"/>
      <c r="BE834" s="2"/>
      <c r="BF834" s="9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</row>
    <row r="835" customFormat="false" ht="15" hidden="false" customHeight="false" outlineLevel="0" collapsed="false">
      <c r="B835" s="1" t="s">
        <v>900</v>
      </c>
      <c r="C835" s="6" t="s">
        <v>901</v>
      </c>
      <c r="D835" s="8" t="s">
        <v>902</v>
      </c>
      <c r="E835" s="8" t="s">
        <v>80</v>
      </c>
      <c r="F835" s="8" t="s">
        <v>81</v>
      </c>
      <c r="G835" s="0"/>
      <c r="H835" s="0"/>
      <c r="I835" s="0"/>
      <c r="O835" s="1" t="s">
        <v>902</v>
      </c>
      <c r="P835" s="9"/>
      <c r="Q835" s="9"/>
      <c r="R835" s="9"/>
      <c r="S835" s="2"/>
      <c r="T835" s="2"/>
      <c r="U835" s="2"/>
      <c r="V835" s="2"/>
      <c r="W835" s="2"/>
      <c r="X835" s="10"/>
      <c r="Y835" s="10"/>
      <c r="Z835" s="10"/>
      <c r="AA835" s="10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10" t="s">
        <v>74</v>
      </c>
      <c r="AX835" s="2"/>
      <c r="AY835" s="2"/>
      <c r="AZ835" s="2"/>
      <c r="BA835" s="2"/>
      <c r="BB835" s="2"/>
      <c r="BC835" s="2"/>
      <c r="BD835" s="2"/>
      <c r="BE835" s="2"/>
      <c r="BF835" s="9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</row>
    <row r="836" customFormat="false" ht="15" hidden="false" customHeight="false" outlineLevel="0" collapsed="false">
      <c r="B836" s="1" t="s">
        <v>903</v>
      </c>
      <c r="C836" s="6" t="s">
        <v>904</v>
      </c>
      <c r="D836" s="13" t="s">
        <v>904</v>
      </c>
      <c r="E836" s="13" t="s">
        <v>169</v>
      </c>
      <c r="F836" s="13" t="s">
        <v>170</v>
      </c>
      <c r="G836" s="0"/>
      <c r="H836" s="0"/>
      <c r="I836" s="0"/>
      <c r="O836" s="6" t="s">
        <v>905</v>
      </c>
      <c r="P836" s="9"/>
      <c r="Q836" s="9"/>
      <c r="R836" s="9"/>
      <c r="S836" s="2"/>
      <c r="T836" s="2"/>
      <c r="U836" s="2"/>
      <c r="V836" s="2"/>
      <c r="W836" s="2"/>
      <c r="X836" s="10"/>
      <c r="Y836" s="10"/>
      <c r="Z836" s="10"/>
      <c r="AA836" s="10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10" t="s">
        <v>74</v>
      </c>
      <c r="AX836" s="2"/>
      <c r="AY836" s="2"/>
      <c r="AZ836" s="2"/>
      <c r="BA836" s="2"/>
      <c r="BB836" s="2"/>
      <c r="BC836" s="2"/>
      <c r="BD836" s="2"/>
      <c r="BE836" s="2"/>
      <c r="BF836" s="9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</row>
    <row r="837" customFormat="false" ht="15" hidden="false" customHeight="false" outlineLevel="0" collapsed="false">
      <c r="B837" s="1" t="s">
        <v>906</v>
      </c>
      <c r="C837" s="6"/>
      <c r="D837" s="13"/>
      <c r="E837" s="13"/>
      <c r="F837" s="13"/>
      <c r="G837" s="0"/>
      <c r="H837" s="0"/>
      <c r="I837" s="0"/>
      <c r="O837" s="6"/>
      <c r="P837" s="9" t="s">
        <v>15</v>
      </c>
      <c r="Q837" s="9"/>
      <c r="R837" s="9"/>
      <c r="S837" s="2"/>
      <c r="T837" s="2"/>
      <c r="U837" s="2"/>
      <c r="V837" s="2"/>
      <c r="W837" s="2"/>
      <c r="X837" s="10"/>
      <c r="Y837" s="10"/>
      <c r="Z837" s="10"/>
      <c r="AA837" s="10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10" t="s">
        <v>74</v>
      </c>
      <c r="AX837" s="2"/>
      <c r="AY837" s="2"/>
      <c r="AZ837" s="2"/>
      <c r="BA837" s="2"/>
      <c r="BB837" s="2"/>
      <c r="BC837" s="2"/>
      <c r="BD837" s="2"/>
      <c r="BE837" s="2"/>
      <c r="BF837" s="9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</row>
    <row r="838" customFormat="false" ht="15" hidden="false" customHeight="false" outlineLevel="0" collapsed="false">
      <c r="B838" s="1" t="s">
        <v>88</v>
      </c>
      <c r="C838" s="6" t="s">
        <v>88</v>
      </c>
      <c r="D838" s="8" t="s">
        <v>88</v>
      </c>
      <c r="E838" s="8" t="s">
        <v>89</v>
      </c>
      <c r="F838" s="8" t="s">
        <v>90</v>
      </c>
      <c r="G838" s="0"/>
      <c r="H838" s="0"/>
      <c r="I838" s="0"/>
      <c r="O838" s="1" t="s">
        <v>88</v>
      </c>
      <c r="P838" s="9"/>
      <c r="Q838" s="9"/>
      <c r="R838" s="9"/>
      <c r="S838" s="2"/>
      <c r="T838" s="2"/>
      <c r="U838" s="2"/>
      <c r="V838" s="2"/>
      <c r="W838" s="2"/>
      <c r="X838" s="10"/>
      <c r="Y838" s="10"/>
      <c r="Z838" s="10"/>
      <c r="AA838" s="10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10" t="s">
        <v>74</v>
      </c>
      <c r="AX838" s="2"/>
      <c r="AY838" s="2"/>
      <c r="AZ838" s="2"/>
      <c r="BA838" s="2"/>
      <c r="BB838" s="2"/>
      <c r="BC838" s="2"/>
      <c r="BD838" s="2"/>
      <c r="BE838" s="2"/>
      <c r="BF838" s="9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</row>
    <row r="839" customFormat="false" ht="15" hidden="false" customHeight="false" outlineLevel="0" collapsed="false">
      <c r="B839" s="1" t="s">
        <v>184</v>
      </c>
      <c r="C839" s="6" t="s">
        <v>184</v>
      </c>
      <c r="D839" s="8" t="s">
        <v>184</v>
      </c>
      <c r="E839" s="8" t="s">
        <v>185</v>
      </c>
      <c r="F839" s="8" t="s">
        <v>81</v>
      </c>
      <c r="G839" s="0"/>
      <c r="H839" s="0"/>
      <c r="I839" s="0"/>
      <c r="O839" s="1" t="s">
        <v>186</v>
      </c>
      <c r="P839" s="9"/>
      <c r="Q839" s="9"/>
      <c r="R839" s="9"/>
      <c r="S839" s="2"/>
      <c r="T839" s="2"/>
      <c r="U839" s="2"/>
      <c r="V839" s="2"/>
      <c r="W839" s="2"/>
      <c r="X839" s="10"/>
      <c r="Y839" s="10"/>
      <c r="Z839" s="10"/>
      <c r="AA839" s="10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10" t="s">
        <v>74</v>
      </c>
      <c r="AX839" s="2"/>
      <c r="AY839" s="2"/>
      <c r="AZ839" s="2"/>
      <c r="BA839" s="2"/>
      <c r="BB839" s="2"/>
      <c r="BC839" s="2"/>
      <c r="BD839" s="2"/>
      <c r="BE839" s="2"/>
      <c r="BF839" s="9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</row>
    <row r="840" customFormat="false" ht="15" hidden="false" customHeight="false" outlineLevel="0" collapsed="false">
      <c r="B840" s="1" t="s">
        <v>517</v>
      </c>
      <c r="C840" s="6" t="s">
        <v>517</v>
      </c>
      <c r="D840" s="8" t="s">
        <v>517</v>
      </c>
      <c r="E840" s="8" t="s">
        <v>189</v>
      </c>
      <c r="F840" s="8" t="s">
        <v>170</v>
      </c>
      <c r="G840" s="0"/>
      <c r="H840" s="0"/>
      <c r="I840" s="0"/>
      <c r="O840" s="1" t="s">
        <v>266</v>
      </c>
      <c r="P840" s="9"/>
      <c r="Q840" s="9"/>
      <c r="R840" s="9"/>
      <c r="S840" s="2"/>
      <c r="T840" s="2"/>
      <c r="U840" s="2"/>
      <c r="V840" s="2"/>
      <c r="W840" s="2"/>
      <c r="X840" s="10"/>
      <c r="Y840" s="10"/>
      <c r="Z840" s="10"/>
      <c r="AA840" s="10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10" t="s">
        <v>74</v>
      </c>
      <c r="AX840" s="2"/>
      <c r="AY840" s="2"/>
      <c r="AZ840" s="2"/>
      <c r="BA840" s="2"/>
      <c r="BB840" s="2"/>
      <c r="BC840" s="2"/>
      <c r="BD840" s="2"/>
      <c r="BE840" s="2"/>
      <c r="BF840" s="9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</row>
    <row r="841" customFormat="false" ht="15" hidden="false" customHeight="false" outlineLevel="0" collapsed="false">
      <c r="B841" s="1" t="s">
        <v>451</v>
      </c>
      <c r="C841" s="6" t="s">
        <v>451</v>
      </c>
      <c r="D841" s="8" t="s">
        <v>451</v>
      </c>
      <c r="E841" s="8" t="s">
        <v>180</v>
      </c>
      <c r="F841" s="8" t="s">
        <v>180</v>
      </c>
      <c r="G841" s="0"/>
      <c r="H841" s="0"/>
      <c r="I841" s="0"/>
      <c r="O841" s="1" t="s">
        <v>451</v>
      </c>
      <c r="P841" s="9"/>
      <c r="Q841" s="9"/>
      <c r="R841" s="9"/>
      <c r="S841" s="2"/>
      <c r="T841" s="2"/>
      <c r="U841" s="2"/>
      <c r="V841" s="2"/>
      <c r="W841" s="2"/>
      <c r="X841" s="10"/>
      <c r="Y841" s="10"/>
      <c r="Z841" s="10"/>
      <c r="AA841" s="10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10" t="s">
        <v>74</v>
      </c>
      <c r="AX841" s="2"/>
      <c r="AY841" s="2"/>
      <c r="AZ841" s="2"/>
      <c r="BA841" s="2"/>
      <c r="BB841" s="2"/>
      <c r="BC841" s="2"/>
      <c r="BD841" s="2"/>
      <c r="BE841" s="2"/>
      <c r="BF841" s="9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</row>
    <row r="842" customFormat="false" ht="15" hidden="false" customHeight="false" outlineLevel="0" collapsed="false">
      <c r="B842" s="1" t="s">
        <v>274</v>
      </c>
      <c r="C842" s="6" t="s">
        <v>274</v>
      </c>
      <c r="D842" s="8" t="s">
        <v>907</v>
      </c>
      <c r="E842" s="8" t="s">
        <v>72</v>
      </c>
      <c r="F842" s="8" t="s">
        <v>72</v>
      </c>
      <c r="G842" s="0"/>
      <c r="H842" s="0"/>
      <c r="I842" s="0"/>
      <c r="O842" s="1" t="s">
        <v>274</v>
      </c>
      <c r="P842" s="9"/>
      <c r="Q842" s="9"/>
      <c r="R842" s="9"/>
      <c r="S842" s="2"/>
      <c r="T842" s="2"/>
      <c r="U842" s="2"/>
      <c r="V842" s="2"/>
      <c r="W842" s="2"/>
      <c r="X842" s="10"/>
      <c r="Y842" s="10"/>
      <c r="Z842" s="10"/>
      <c r="AA842" s="10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10" t="s">
        <v>74</v>
      </c>
      <c r="AX842" s="2"/>
      <c r="AY842" s="2"/>
      <c r="AZ842" s="2"/>
      <c r="BA842" s="2"/>
      <c r="BB842" s="2"/>
      <c r="BC842" s="2"/>
      <c r="BD842" s="2"/>
      <c r="BE842" s="2"/>
      <c r="BF842" s="9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</row>
    <row r="843" customFormat="false" ht="15" hidden="false" customHeight="false" outlineLevel="0" collapsed="false">
      <c r="B843" s="1" t="s">
        <v>738</v>
      </c>
      <c r="C843" s="6" t="s">
        <v>739</v>
      </c>
      <c r="D843" s="8" t="s">
        <v>739</v>
      </c>
      <c r="E843" s="8" t="s">
        <v>97</v>
      </c>
      <c r="F843" s="8" t="s">
        <v>98</v>
      </c>
      <c r="G843" s="0"/>
      <c r="H843" s="0"/>
      <c r="I843" s="0"/>
      <c r="O843" s="1" t="s">
        <v>740</v>
      </c>
      <c r="P843" s="9"/>
      <c r="Q843" s="9"/>
      <c r="R843" s="9"/>
      <c r="S843" s="2"/>
      <c r="T843" s="2"/>
      <c r="U843" s="2"/>
      <c r="V843" s="2"/>
      <c r="W843" s="2"/>
      <c r="X843" s="10"/>
      <c r="Y843" s="10"/>
      <c r="Z843" s="10"/>
      <c r="AA843" s="10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10" t="s">
        <v>74</v>
      </c>
      <c r="AX843" s="2"/>
      <c r="AY843" s="2"/>
      <c r="AZ843" s="2"/>
      <c r="BA843" s="2"/>
      <c r="BB843" s="2"/>
      <c r="BC843" s="2"/>
      <c r="BD843" s="2"/>
      <c r="BE843" s="2"/>
      <c r="BF843" s="9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</row>
    <row r="844" customFormat="false" ht="15" hidden="false" customHeight="false" outlineLevel="0" collapsed="false">
      <c r="B844" s="1" t="s">
        <v>908</v>
      </c>
      <c r="C844" s="6" t="s">
        <v>908</v>
      </c>
      <c r="D844" s="8" t="s">
        <v>513</v>
      </c>
      <c r="E844" s="8" t="s">
        <v>80</v>
      </c>
      <c r="F844" s="8" t="s">
        <v>81</v>
      </c>
      <c r="G844" s="0"/>
      <c r="H844" s="0"/>
      <c r="I844" s="0"/>
      <c r="O844" s="1" t="s">
        <v>513</v>
      </c>
      <c r="P844" s="9"/>
      <c r="Q844" s="9"/>
      <c r="R844" s="9"/>
      <c r="S844" s="2"/>
      <c r="T844" s="2"/>
      <c r="U844" s="2"/>
      <c r="V844" s="2"/>
      <c r="W844" s="2"/>
      <c r="X844" s="10"/>
      <c r="Y844" s="10"/>
      <c r="Z844" s="10"/>
      <c r="AA844" s="10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10" t="s">
        <v>74</v>
      </c>
      <c r="AX844" s="2"/>
      <c r="AY844" s="2"/>
      <c r="AZ844" s="2"/>
      <c r="BA844" s="2"/>
      <c r="BB844" s="2"/>
      <c r="BC844" s="2"/>
      <c r="BD844" s="2"/>
      <c r="BE844" s="2"/>
      <c r="BF844" s="9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</row>
    <row r="845" customFormat="false" ht="15" hidden="false" customHeight="false" outlineLevel="0" collapsed="false">
      <c r="B845" s="1" t="s">
        <v>893</v>
      </c>
      <c r="C845" s="6" t="s">
        <v>894</v>
      </c>
      <c r="D845" s="8" t="s">
        <v>93</v>
      </c>
      <c r="E845" s="8" t="s">
        <v>92</v>
      </c>
      <c r="F845" s="8" t="s">
        <v>92</v>
      </c>
      <c r="G845" s="0"/>
      <c r="H845" s="0"/>
      <c r="I845" s="0"/>
      <c r="J845" s="11"/>
      <c r="K845" s="11"/>
      <c r="L845" s="11"/>
      <c r="M845" s="11"/>
      <c r="N845" s="11"/>
      <c r="O845" s="11" t="s">
        <v>93</v>
      </c>
      <c r="P845" s="9"/>
      <c r="Q845" s="9"/>
      <c r="R845" s="9"/>
      <c r="S845" s="2"/>
      <c r="T845" s="2"/>
      <c r="U845" s="2"/>
      <c r="V845" s="2"/>
      <c r="W845" s="2"/>
      <c r="X845" s="10"/>
      <c r="Y845" s="10"/>
      <c r="Z845" s="10"/>
      <c r="AA845" s="10"/>
      <c r="AB845" s="9" t="s">
        <v>413</v>
      </c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10" t="s">
        <v>74</v>
      </c>
      <c r="AX845" s="2"/>
      <c r="AY845" s="2"/>
      <c r="AZ845" s="2"/>
      <c r="BA845" s="2"/>
      <c r="BB845" s="2"/>
      <c r="BC845" s="2"/>
      <c r="BD845" s="2"/>
      <c r="BE845" s="2"/>
      <c r="BF845" s="9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</row>
    <row r="846" customFormat="false" ht="15" hidden="false" customHeight="false" outlineLevel="0" collapsed="false">
      <c r="B846" s="1" t="s">
        <v>909</v>
      </c>
      <c r="C846" s="6" t="s">
        <v>910</v>
      </c>
      <c r="D846" s="8" t="s">
        <v>701</v>
      </c>
      <c r="E846" s="8" t="s">
        <v>80</v>
      </c>
      <c r="F846" s="8" t="s">
        <v>81</v>
      </c>
      <c r="G846" s="0"/>
      <c r="H846" s="0"/>
      <c r="I846" s="0"/>
      <c r="M846" s="6" t="s">
        <v>330</v>
      </c>
      <c r="O846" s="1" t="s">
        <v>701</v>
      </c>
      <c r="P846" s="9"/>
      <c r="Q846" s="9"/>
      <c r="R846" s="9"/>
      <c r="S846" s="2"/>
      <c r="T846" s="2"/>
      <c r="U846" s="2"/>
      <c r="V846" s="2"/>
      <c r="W846" s="2"/>
      <c r="X846" s="10"/>
      <c r="Y846" s="10"/>
      <c r="Z846" s="10"/>
      <c r="AA846" s="10"/>
      <c r="AB846" s="9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10" t="s">
        <v>74</v>
      </c>
      <c r="AX846" s="2"/>
      <c r="AY846" s="2"/>
      <c r="AZ846" s="2"/>
      <c r="BA846" s="2"/>
      <c r="BB846" s="2"/>
      <c r="BC846" s="2"/>
      <c r="BD846" s="2"/>
      <c r="BE846" s="2"/>
      <c r="BF846" s="9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</row>
    <row r="847" customFormat="false" ht="15" hidden="false" customHeight="false" outlineLevel="0" collapsed="false">
      <c r="B847" s="1" t="s">
        <v>280</v>
      </c>
      <c r="C847" s="6" t="s">
        <v>280</v>
      </c>
      <c r="D847" s="8" t="s">
        <v>280</v>
      </c>
      <c r="E847" s="8" t="s">
        <v>72</v>
      </c>
      <c r="F847" s="8" t="s">
        <v>72</v>
      </c>
      <c r="G847" s="0"/>
      <c r="H847" s="0"/>
      <c r="I847" s="0"/>
      <c r="M847" s="6"/>
      <c r="O847" s="1" t="s">
        <v>73</v>
      </c>
      <c r="P847" s="9" t="s">
        <v>15</v>
      </c>
      <c r="Q847" s="9"/>
      <c r="R847" s="9"/>
      <c r="S847" s="2"/>
      <c r="T847" s="2"/>
      <c r="U847" s="2"/>
      <c r="V847" s="2"/>
      <c r="W847" s="2"/>
      <c r="X847" s="10"/>
      <c r="Y847" s="10"/>
      <c r="Z847" s="10"/>
      <c r="AA847" s="10"/>
      <c r="AB847" s="9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10" t="s">
        <v>74</v>
      </c>
      <c r="AX847" s="2"/>
      <c r="AY847" s="2"/>
      <c r="AZ847" s="2"/>
      <c r="BA847" s="2"/>
      <c r="BB847" s="2"/>
      <c r="BC847" s="2"/>
      <c r="BD847" s="2"/>
      <c r="BE847" s="2"/>
      <c r="BF847" s="9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</row>
    <row r="848" customFormat="false" ht="15" hidden="false" customHeight="false" outlineLevel="0" collapsed="false">
      <c r="B848" s="1" t="s">
        <v>532</v>
      </c>
      <c r="C848" s="6" t="s">
        <v>533</v>
      </c>
      <c r="D848" s="8" t="s">
        <v>533</v>
      </c>
      <c r="E848" s="8" t="s">
        <v>80</v>
      </c>
      <c r="F848" s="8" t="s">
        <v>81</v>
      </c>
      <c r="G848" s="0"/>
      <c r="H848" s="0"/>
      <c r="I848" s="0"/>
      <c r="M848" s="6"/>
      <c r="O848" s="1" t="s">
        <v>77</v>
      </c>
      <c r="P848" s="9"/>
      <c r="Q848" s="9"/>
      <c r="R848" s="9"/>
      <c r="S848" s="2"/>
      <c r="T848" s="2"/>
      <c r="U848" s="2"/>
      <c r="V848" s="2"/>
      <c r="W848" s="2"/>
      <c r="X848" s="10"/>
      <c r="Y848" s="10"/>
      <c r="Z848" s="10"/>
      <c r="AA848" s="10"/>
      <c r="AB848" s="9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10" t="s">
        <v>74</v>
      </c>
      <c r="AX848" s="2"/>
      <c r="AY848" s="2"/>
      <c r="AZ848" s="2"/>
      <c r="BA848" s="2"/>
      <c r="BB848" s="2"/>
      <c r="BC848" s="2"/>
      <c r="BD848" s="2"/>
      <c r="BE848" s="2"/>
      <c r="BF848" s="9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</row>
    <row r="849" customFormat="false" ht="15" hidden="false" customHeight="false" outlineLevel="0" collapsed="false">
      <c r="B849" s="1" t="s">
        <v>294</v>
      </c>
      <c r="C849" s="6" t="s">
        <v>294</v>
      </c>
      <c r="D849" s="8" t="s">
        <v>294</v>
      </c>
      <c r="E849" s="8" t="s">
        <v>433</v>
      </c>
      <c r="F849" s="8" t="s">
        <v>433</v>
      </c>
      <c r="G849" s="0"/>
      <c r="H849" s="0"/>
      <c r="I849" s="0"/>
      <c r="O849" s="1" t="s">
        <v>294</v>
      </c>
      <c r="P849" s="9"/>
      <c r="Q849" s="9"/>
      <c r="R849" s="9"/>
      <c r="S849" s="2"/>
      <c r="T849" s="2"/>
      <c r="U849" s="2"/>
      <c r="V849" s="2"/>
      <c r="W849" s="2"/>
      <c r="X849" s="10"/>
      <c r="Y849" s="10"/>
      <c r="Z849" s="10"/>
      <c r="AA849" s="10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10" t="s">
        <v>74</v>
      </c>
      <c r="AX849" s="2"/>
      <c r="AY849" s="2"/>
      <c r="AZ849" s="2"/>
      <c r="BA849" s="2"/>
      <c r="BB849" s="2"/>
      <c r="BC849" s="2"/>
      <c r="BD849" s="2"/>
      <c r="BE849" s="2"/>
      <c r="BF849" s="9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</row>
    <row r="850" customFormat="false" ht="15" hidden="false" customHeight="false" outlineLevel="0" collapsed="false">
      <c r="B850" s="1" t="s">
        <v>911</v>
      </c>
      <c r="C850" s="6" t="s">
        <v>531</v>
      </c>
      <c r="D850" s="8" t="s">
        <v>531</v>
      </c>
      <c r="E850" s="8" t="s">
        <v>252</v>
      </c>
      <c r="F850" s="8" t="s">
        <v>202</v>
      </c>
      <c r="G850" s="0"/>
      <c r="H850" s="0"/>
      <c r="I850" s="0"/>
      <c r="O850" s="1" t="s">
        <v>531</v>
      </c>
      <c r="P850" s="9"/>
      <c r="Q850" s="9"/>
      <c r="R850" s="9"/>
      <c r="S850" s="2"/>
      <c r="T850" s="2"/>
      <c r="U850" s="2"/>
      <c r="V850" s="2"/>
      <c r="W850" s="2"/>
      <c r="X850" s="10"/>
      <c r="Y850" s="10"/>
      <c r="Z850" s="10"/>
      <c r="AA850" s="10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10" t="s">
        <v>74</v>
      </c>
      <c r="AX850" s="2"/>
      <c r="AY850" s="2"/>
      <c r="AZ850" s="2"/>
      <c r="BA850" s="2"/>
      <c r="BB850" s="2"/>
      <c r="BC850" s="2"/>
      <c r="BD850" s="2"/>
      <c r="BE850" s="2"/>
      <c r="BF850" s="9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</row>
    <row r="851" customFormat="false" ht="15" hidden="false" customHeight="false" outlineLevel="0" collapsed="false">
      <c r="B851" s="1" t="s">
        <v>88</v>
      </c>
      <c r="C851" s="6" t="s">
        <v>88</v>
      </c>
      <c r="D851" s="8" t="s">
        <v>88</v>
      </c>
      <c r="E851" s="8" t="s">
        <v>89</v>
      </c>
      <c r="F851" s="8" t="s">
        <v>90</v>
      </c>
      <c r="G851" s="0"/>
      <c r="H851" s="0"/>
      <c r="I851" s="0"/>
      <c r="O851" s="1" t="s">
        <v>88</v>
      </c>
      <c r="P851" s="9"/>
      <c r="Q851" s="9"/>
      <c r="R851" s="9"/>
      <c r="S851" s="2"/>
      <c r="T851" s="2"/>
      <c r="U851" s="2"/>
      <c r="V851" s="2"/>
      <c r="W851" s="2"/>
      <c r="X851" s="10"/>
      <c r="Y851" s="10"/>
      <c r="Z851" s="10"/>
      <c r="AA851" s="10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10" t="s">
        <v>74</v>
      </c>
      <c r="AX851" s="2"/>
      <c r="AY851" s="2"/>
      <c r="AZ851" s="2"/>
      <c r="BA851" s="2"/>
      <c r="BB851" s="2"/>
      <c r="BC851" s="2"/>
      <c r="BD851" s="2"/>
      <c r="BE851" s="2"/>
      <c r="BF851" s="9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</row>
    <row r="852" customFormat="false" ht="15" hidden="false" customHeight="false" outlineLevel="0" collapsed="false">
      <c r="B852" s="1" t="s">
        <v>912</v>
      </c>
      <c r="C852" s="6" t="s">
        <v>912</v>
      </c>
      <c r="D852" s="8" t="s">
        <v>912</v>
      </c>
      <c r="E852" s="8" t="s">
        <v>205</v>
      </c>
      <c r="F852" s="8" t="s">
        <v>206</v>
      </c>
      <c r="G852" s="8" t="s">
        <v>218</v>
      </c>
      <c r="H852" s="0" t="s">
        <v>233</v>
      </c>
      <c r="I852" s="0" t="s">
        <v>209</v>
      </c>
      <c r="O852" s="1" t="s">
        <v>913</v>
      </c>
      <c r="P852" s="9"/>
      <c r="Q852" s="9"/>
      <c r="R852" s="9"/>
      <c r="S852" s="2"/>
      <c r="T852" s="2"/>
      <c r="U852" s="2"/>
      <c r="V852" s="2"/>
      <c r="W852" s="2"/>
      <c r="X852" s="10"/>
      <c r="Y852" s="10"/>
      <c r="Z852" s="10"/>
      <c r="AA852" s="10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10" t="s">
        <v>74</v>
      </c>
      <c r="AX852" s="2"/>
      <c r="AY852" s="2"/>
      <c r="AZ852" s="2"/>
      <c r="BA852" s="2"/>
      <c r="BB852" s="2"/>
      <c r="BC852" s="2"/>
      <c r="BD852" s="2"/>
      <c r="BE852" s="2"/>
      <c r="BF852" s="9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</row>
    <row r="853" customFormat="false" ht="15" hidden="false" customHeight="false" outlineLevel="0" collapsed="false">
      <c r="B853" s="1" t="s">
        <v>186</v>
      </c>
      <c r="C853" s="6" t="s">
        <v>186</v>
      </c>
      <c r="D853" s="8" t="s">
        <v>186</v>
      </c>
      <c r="E853" s="8" t="s">
        <v>185</v>
      </c>
      <c r="F853" s="8" t="s">
        <v>81</v>
      </c>
      <c r="G853" s="0"/>
      <c r="H853" s="0"/>
      <c r="I853" s="0"/>
      <c r="O853" s="1" t="s">
        <v>186</v>
      </c>
      <c r="P853" s="9"/>
      <c r="Q853" s="9"/>
      <c r="R853" s="9"/>
      <c r="S853" s="2"/>
      <c r="T853" s="2"/>
      <c r="U853" s="2"/>
      <c r="V853" s="2"/>
      <c r="W853" s="2"/>
      <c r="X853" s="10"/>
      <c r="Y853" s="10"/>
      <c r="Z853" s="10"/>
      <c r="AA853" s="10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10" t="s">
        <v>74</v>
      </c>
      <c r="AX853" s="2"/>
      <c r="AY853" s="2"/>
      <c r="AZ853" s="2"/>
      <c r="BA853" s="2"/>
      <c r="BB853" s="2"/>
      <c r="BC853" s="2"/>
      <c r="BD853" s="2"/>
      <c r="BE853" s="2"/>
      <c r="BF853" s="9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</row>
    <row r="854" customFormat="false" ht="15" hidden="false" customHeight="false" outlineLevel="0" collapsed="false">
      <c r="B854" s="1" t="s">
        <v>288</v>
      </c>
      <c r="C854" s="6" t="s">
        <v>288</v>
      </c>
      <c r="D854" s="8" t="s">
        <v>288</v>
      </c>
      <c r="E854" s="8" t="s">
        <v>92</v>
      </c>
      <c r="F854" s="8" t="s">
        <v>92</v>
      </c>
      <c r="G854" s="0"/>
      <c r="H854" s="0"/>
      <c r="I854" s="0"/>
      <c r="O854" s="1" t="s">
        <v>288</v>
      </c>
      <c r="P854" s="9"/>
      <c r="Q854" s="9"/>
      <c r="R854" s="9"/>
      <c r="S854" s="2"/>
      <c r="T854" s="2"/>
      <c r="U854" s="2"/>
      <c r="V854" s="2"/>
      <c r="W854" s="2"/>
      <c r="X854" s="10"/>
      <c r="Y854" s="10"/>
      <c r="Z854" s="10"/>
      <c r="AA854" s="10"/>
      <c r="AB854" s="10" t="s">
        <v>413</v>
      </c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2"/>
      <c r="AP854" s="2"/>
      <c r="AQ854" s="2"/>
      <c r="AR854" s="2"/>
      <c r="AS854" s="2"/>
      <c r="AT854" s="2"/>
      <c r="AU854" s="2"/>
      <c r="AV854" s="2"/>
      <c r="AW854" s="10" t="s">
        <v>74</v>
      </c>
      <c r="AX854" s="2"/>
      <c r="AY854" s="2"/>
      <c r="AZ854" s="2"/>
      <c r="BA854" s="2"/>
      <c r="BB854" s="2"/>
      <c r="BC854" s="2"/>
      <c r="BD854" s="2"/>
      <c r="BE854" s="2"/>
      <c r="BF854" s="9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</row>
    <row r="855" customFormat="false" ht="15" hidden="false" customHeight="false" outlineLevel="0" collapsed="false">
      <c r="B855" s="1" t="s">
        <v>724</v>
      </c>
      <c r="C855" s="6" t="s">
        <v>724</v>
      </c>
      <c r="D855" s="8" t="s">
        <v>724</v>
      </c>
      <c r="E855" s="8" t="s">
        <v>97</v>
      </c>
      <c r="F855" s="8" t="s">
        <v>98</v>
      </c>
      <c r="G855" s="0"/>
      <c r="H855" s="0"/>
      <c r="I855" s="0"/>
      <c r="O855" s="1" t="s">
        <v>542</v>
      </c>
      <c r="P855" s="9"/>
      <c r="Q855" s="9"/>
      <c r="R855" s="9"/>
      <c r="S855" s="2"/>
      <c r="T855" s="2"/>
      <c r="U855" s="2"/>
      <c r="V855" s="2"/>
      <c r="W855" s="2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2"/>
      <c r="AP855" s="2"/>
      <c r="AQ855" s="2"/>
      <c r="AR855" s="2"/>
      <c r="AS855" s="2"/>
      <c r="AT855" s="2"/>
      <c r="AU855" s="2"/>
      <c r="AV855" s="2"/>
      <c r="AW855" s="10" t="s">
        <v>74</v>
      </c>
      <c r="AX855" s="2"/>
      <c r="AY855" s="2"/>
      <c r="AZ855" s="2"/>
      <c r="BA855" s="2"/>
      <c r="BB855" s="2"/>
      <c r="BC855" s="2"/>
      <c r="BD855" s="2"/>
      <c r="BE855" s="2"/>
      <c r="BF855" s="9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</row>
    <row r="856" customFormat="false" ht="15" hidden="false" customHeight="false" outlineLevel="0" collapsed="false">
      <c r="B856" s="1" t="s">
        <v>914</v>
      </c>
      <c r="C856" s="6" t="s">
        <v>915</v>
      </c>
      <c r="D856" s="8" t="s">
        <v>915</v>
      </c>
      <c r="E856" s="8" t="s">
        <v>97</v>
      </c>
      <c r="F856" s="8" t="s">
        <v>98</v>
      </c>
      <c r="G856" s="0"/>
      <c r="H856" s="0"/>
      <c r="I856" s="0"/>
      <c r="O856" s="1" t="s">
        <v>916</v>
      </c>
      <c r="P856" s="9" t="s">
        <v>15</v>
      </c>
      <c r="Q856" s="9"/>
      <c r="R856" s="9"/>
      <c r="S856" s="2"/>
      <c r="T856" s="2"/>
      <c r="U856" s="2"/>
      <c r="V856" s="2"/>
      <c r="W856" s="2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2"/>
      <c r="AP856" s="2"/>
      <c r="AQ856" s="2"/>
      <c r="AR856" s="2"/>
      <c r="AS856" s="2"/>
      <c r="AT856" s="2"/>
      <c r="AU856" s="2"/>
      <c r="AV856" s="2"/>
      <c r="AW856" s="10" t="s">
        <v>74</v>
      </c>
      <c r="AX856" s="2"/>
      <c r="AY856" s="2"/>
      <c r="AZ856" s="2"/>
      <c r="BA856" s="2"/>
      <c r="BB856" s="2"/>
      <c r="BC856" s="2"/>
      <c r="BD856" s="2"/>
      <c r="BE856" s="2"/>
      <c r="BF856" s="9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</row>
    <row r="857" customFormat="false" ht="15" hidden="false" customHeight="false" outlineLevel="0" collapsed="false">
      <c r="B857" s="1" t="s">
        <v>725</v>
      </c>
      <c r="C857" s="6" t="s">
        <v>726</v>
      </c>
      <c r="D857" s="8" t="s">
        <v>726</v>
      </c>
      <c r="E857" s="8" t="s">
        <v>80</v>
      </c>
      <c r="F857" s="8" t="s">
        <v>81</v>
      </c>
      <c r="G857" s="0"/>
      <c r="H857" s="0"/>
      <c r="I857" s="0"/>
      <c r="O857" s="1" t="s">
        <v>727</v>
      </c>
      <c r="P857" s="9"/>
      <c r="Q857" s="9"/>
      <c r="R857" s="9"/>
      <c r="S857" s="2"/>
      <c r="T857" s="2"/>
      <c r="U857" s="2"/>
      <c r="V857" s="2"/>
      <c r="W857" s="2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2"/>
      <c r="AP857" s="2"/>
      <c r="AQ857" s="2"/>
      <c r="AR857" s="2"/>
      <c r="AS857" s="2"/>
      <c r="AT857" s="2"/>
      <c r="AU857" s="2"/>
      <c r="AV857" s="2"/>
      <c r="AW857" s="10" t="s">
        <v>74</v>
      </c>
      <c r="AX857" s="2"/>
      <c r="AY857" s="2"/>
      <c r="AZ857" s="2"/>
      <c r="BA857" s="2"/>
      <c r="BB857" s="2"/>
      <c r="BC857" s="2"/>
      <c r="BD857" s="2"/>
      <c r="BE857" s="2"/>
      <c r="BF857" s="9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</row>
    <row r="858" customFormat="false" ht="15" hidden="false" customHeight="false" outlineLevel="0" collapsed="false">
      <c r="B858" s="1" t="s">
        <v>917</v>
      </c>
      <c r="C858" s="6" t="s">
        <v>917</v>
      </c>
      <c r="D858" s="8" t="s">
        <v>918</v>
      </c>
      <c r="E858" s="8" t="s">
        <v>169</v>
      </c>
      <c r="F858" s="8" t="s">
        <v>170</v>
      </c>
      <c r="G858" s="0"/>
      <c r="H858" s="0"/>
      <c r="I858" s="0"/>
      <c r="J858" s="11"/>
      <c r="K858" s="11"/>
      <c r="L858" s="11"/>
      <c r="M858" s="11"/>
      <c r="N858" s="11"/>
      <c r="O858" s="11" t="s">
        <v>919</v>
      </c>
      <c r="P858" s="9"/>
      <c r="Q858" s="9"/>
      <c r="R858" s="9"/>
      <c r="S858" s="2"/>
      <c r="T858" s="2"/>
      <c r="U858" s="2"/>
      <c r="V858" s="2"/>
      <c r="W858" s="2"/>
      <c r="X858" s="10"/>
      <c r="Y858" s="10"/>
      <c r="Z858" s="10"/>
      <c r="AA858" s="10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10" t="s">
        <v>74</v>
      </c>
      <c r="AX858" s="2"/>
      <c r="AY858" s="2"/>
      <c r="AZ858" s="2"/>
      <c r="BA858" s="2"/>
      <c r="BB858" s="2"/>
      <c r="BC858" s="2"/>
      <c r="BD858" s="2"/>
      <c r="BE858" s="2"/>
      <c r="BF858" s="9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</row>
    <row r="859" customFormat="false" ht="15" hidden="false" customHeight="false" outlineLevel="0" collapsed="false">
      <c r="B859" s="1" t="s">
        <v>893</v>
      </c>
      <c r="C859" s="6" t="s">
        <v>894</v>
      </c>
      <c r="D859" s="8" t="s">
        <v>177</v>
      </c>
      <c r="E859" s="8" t="s">
        <v>84</v>
      </c>
      <c r="F859" s="8" t="s">
        <v>85</v>
      </c>
      <c r="G859" s="0"/>
      <c r="H859" s="0"/>
      <c r="I859" s="0"/>
      <c r="J859" s="11"/>
      <c r="K859" s="11"/>
      <c r="L859" s="11"/>
      <c r="M859" s="11"/>
      <c r="N859" s="11"/>
      <c r="O859" s="11" t="s">
        <v>177</v>
      </c>
      <c r="P859" s="9"/>
      <c r="Q859" s="9"/>
      <c r="R859" s="9"/>
      <c r="S859" s="2"/>
      <c r="T859" s="2"/>
      <c r="U859" s="2"/>
      <c r="V859" s="2"/>
      <c r="W859" s="2"/>
      <c r="X859" s="10"/>
      <c r="Y859" s="10"/>
      <c r="Z859" s="10"/>
      <c r="AA859" s="10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10" t="s">
        <v>74</v>
      </c>
      <c r="AX859" s="2"/>
      <c r="AY859" s="2"/>
      <c r="AZ859" s="2"/>
      <c r="BA859" s="2"/>
      <c r="BB859" s="2"/>
      <c r="BC859" s="2"/>
      <c r="BD859" s="2"/>
      <c r="BE859" s="2"/>
      <c r="BF859" s="9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</row>
    <row r="860" customFormat="false" ht="15" hidden="false" customHeight="false" outlineLevel="0" collapsed="false">
      <c r="B860" s="1" t="s">
        <v>538</v>
      </c>
      <c r="C860" s="6" t="s">
        <v>538</v>
      </c>
      <c r="D860" s="8" t="s">
        <v>539</v>
      </c>
      <c r="E860" s="8" t="s">
        <v>169</v>
      </c>
      <c r="F860" s="8" t="s">
        <v>170</v>
      </c>
      <c r="G860" s="0"/>
      <c r="H860" s="0"/>
      <c r="I860" s="0"/>
      <c r="O860" s="1" t="s">
        <v>540</v>
      </c>
      <c r="P860" s="9"/>
      <c r="Q860" s="9"/>
      <c r="R860" s="9"/>
      <c r="S860" s="2"/>
      <c r="T860" s="2"/>
      <c r="U860" s="2"/>
      <c r="V860" s="2"/>
      <c r="W860" s="2"/>
      <c r="X860" s="10"/>
      <c r="Y860" s="10"/>
      <c r="Z860" s="10"/>
      <c r="AA860" s="10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10" t="s">
        <v>74</v>
      </c>
      <c r="AX860" s="2"/>
      <c r="AY860" s="2"/>
      <c r="AZ860" s="2"/>
      <c r="BA860" s="2"/>
      <c r="BB860" s="2"/>
      <c r="BC860" s="2"/>
      <c r="BD860" s="2"/>
      <c r="BE860" s="2"/>
      <c r="BF860" s="9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</row>
    <row r="861" customFormat="false" ht="15" hidden="false" customHeight="false" outlineLevel="0" collapsed="false">
      <c r="B861" s="1" t="s">
        <v>920</v>
      </c>
      <c r="C861" s="6" t="s">
        <v>921</v>
      </c>
      <c r="D861" s="8" t="s">
        <v>921</v>
      </c>
      <c r="E861" s="8" t="s">
        <v>319</v>
      </c>
      <c r="F861" s="8" t="s">
        <v>81</v>
      </c>
      <c r="G861" s="0"/>
      <c r="H861" s="0"/>
      <c r="I861" s="0"/>
      <c r="O861" s="1" t="s">
        <v>921</v>
      </c>
      <c r="P861" s="9"/>
      <c r="Q861" s="9"/>
      <c r="R861" s="9"/>
      <c r="S861" s="2"/>
      <c r="T861" s="2"/>
      <c r="U861" s="2"/>
      <c r="V861" s="2"/>
      <c r="W861" s="2"/>
      <c r="X861" s="10"/>
      <c r="Y861" s="10"/>
      <c r="Z861" s="10"/>
      <c r="AA861" s="10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10" t="s">
        <v>74</v>
      </c>
      <c r="AX861" s="2"/>
      <c r="AY861" s="2"/>
      <c r="AZ861" s="2"/>
      <c r="BA861" s="2"/>
      <c r="BB861" s="2"/>
      <c r="BC861" s="2"/>
      <c r="BD861" s="2"/>
      <c r="BE861" s="2"/>
      <c r="BF861" s="9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</row>
    <row r="862" customFormat="false" ht="15" hidden="false" customHeight="false" outlineLevel="0" collapsed="false">
      <c r="B862" s="1" t="s">
        <v>922</v>
      </c>
      <c r="C862" s="6" t="s">
        <v>923</v>
      </c>
      <c r="D862" s="13" t="s">
        <v>923</v>
      </c>
      <c r="E862" s="13" t="s">
        <v>180</v>
      </c>
      <c r="F862" s="13" t="s">
        <v>180</v>
      </c>
      <c r="G862" s="0"/>
      <c r="H862" s="0"/>
      <c r="I862" s="0"/>
      <c r="O862" s="6" t="s">
        <v>77</v>
      </c>
      <c r="P862" s="9"/>
      <c r="Q862" s="9"/>
      <c r="R862" s="9"/>
      <c r="S862" s="2"/>
      <c r="T862" s="2"/>
      <c r="U862" s="2"/>
      <c r="V862" s="2"/>
      <c r="W862" s="2"/>
      <c r="X862" s="10"/>
      <c r="Y862" s="10"/>
      <c r="Z862" s="10"/>
      <c r="AA862" s="10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10" t="s">
        <v>74</v>
      </c>
      <c r="AX862" s="2"/>
      <c r="AY862" s="2"/>
      <c r="AZ862" s="2"/>
      <c r="BA862" s="2"/>
      <c r="BB862" s="2"/>
      <c r="BC862" s="2"/>
      <c r="BD862" s="2"/>
      <c r="BE862" s="2"/>
      <c r="BF862" s="9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</row>
    <row r="863" customFormat="false" ht="15" hidden="false" customHeight="false" outlineLevel="0" collapsed="false">
      <c r="B863" s="1" t="s">
        <v>491</v>
      </c>
      <c r="C863" s="6"/>
      <c r="D863" s="13"/>
      <c r="E863" s="13"/>
      <c r="F863" s="13"/>
      <c r="G863" s="0"/>
      <c r="H863" s="0"/>
      <c r="I863" s="0"/>
      <c r="O863" s="6"/>
      <c r="P863" s="9" t="s">
        <v>15</v>
      </c>
      <c r="Q863" s="9"/>
      <c r="R863" s="9"/>
      <c r="S863" s="2"/>
      <c r="T863" s="2"/>
      <c r="U863" s="2"/>
      <c r="V863" s="2"/>
      <c r="W863" s="2"/>
      <c r="X863" s="10"/>
      <c r="Y863" s="10"/>
      <c r="Z863" s="10"/>
      <c r="AA863" s="10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10" t="s">
        <v>74</v>
      </c>
      <c r="AX863" s="2"/>
      <c r="AY863" s="2"/>
      <c r="AZ863" s="2"/>
      <c r="BA863" s="2"/>
      <c r="BB863" s="2"/>
      <c r="BC863" s="2"/>
      <c r="BD863" s="2"/>
      <c r="BE863" s="2"/>
      <c r="BF863" s="9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</row>
    <row r="864" customFormat="false" ht="15" hidden="false" customHeight="false" outlineLevel="0" collapsed="false">
      <c r="B864" s="1" t="s">
        <v>234</v>
      </c>
      <c r="C864" s="6" t="s">
        <v>234</v>
      </c>
      <c r="D864" s="8" t="s">
        <v>234</v>
      </c>
      <c r="E864" s="8" t="s">
        <v>92</v>
      </c>
      <c r="F864" s="8" t="s">
        <v>92</v>
      </c>
      <c r="G864" s="0"/>
      <c r="H864" s="0"/>
      <c r="I864" s="0"/>
      <c r="O864" s="1" t="s">
        <v>234</v>
      </c>
      <c r="P864" s="9"/>
      <c r="Q864" s="9"/>
      <c r="R864" s="9"/>
      <c r="S864" s="2"/>
      <c r="T864" s="2"/>
      <c r="U864" s="2"/>
      <c r="V864" s="2"/>
      <c r="W864" s="2"/>
      <c r="X864" s="10"/>
      <c r="Y864" s="10"/>
      <c r="Z864" s="10"/>
      <c r="AA864" s="10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10" t="s">
        <v>74</v>
      </c>
      <c r="AX864" s="2"/>
      <c r="AY864" s="2"/>
      <c r="AZ864" s="2"/>
      <c r="BA864" s="2"/>
      <c r="BB864" s="2"/>
      <c r="BC864" s="2"/>
      <c r="BD864" s="2"/>
      <c r="BE864" s="2"/>
      <c r="BF864" s="9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</row>
    <row r="865" customFormat="false" ht="15" hidden="false" customHeight="false" outlineLevel="0" collapsed="false">
      <c r="B865" s="1" t="s">
        <v>924</v>
      </c>
      <c r="C865" s="6" t="s">
        <v>924</v>
      </c>
      <c r="D865" s="8" t="s">
        <v>924</v>
      </c>
      <c r="E865" s="8" t="s">
        <v>97</v>
      </c>
      <c r="F865" s="8" t="s">
        <v>98</v>
      </c>
      <c r="G865" s="0"/>
      <c r="H865" s="0"/>
      <c r="I865" s="0"/>
      <c r="O865" s="1" t="s">
        <v>419</v>
      </c>
      <c r="P865" s="9"/>
      <c r="Q865" s="9"/>
      <c r="R865" s="9"/>
      <c r="S865" s="2"/>
      <c r="T865" s="2"/>
      <c r="U865" s="2"/>
      <c r="V865" s="2"/>
      <c r="W865" s="2"/>
      <c r="X865" s="10"/>
      <c r="Y865" s="10"/>
      <c r="Z865" s="10"/>
      <c r="AA865" s="10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10" t="s">
        <v>74</v>
      </c>
      <c r="AX865" s="2"/>
      <c r="AY865" s="2"/>
      <c r="AZ865" s="2"/>
      <c r="BA865" s="2"/>
      <c r="BB865" s="2"/>
      <c r="BC865" s="2"/>
      <c r="BD865" s="2"/>
      <c r="BE865" s="2"/>
      <c r="BF865" s="9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</row>
    <row r="866" customFormat="false" ht="15" hidden="false" customHeight="false" outlineLevel="0" collapsed="false">
      <c r="B866" s="1" t="s">
        <v>685</v>
      </c>
      <c r="C866" s="6" t="s">
        <v>686</v>
      </c>
      <c r="D866" s="8" t="s">
        <v>687</v>
      </c>
      <c r="E866" s="8" t="s">
        <v>80</v>
      </c>
      <c r="F866" s="8" t="s">
        <v>81</v>
      </c>
      <c r="G866" s="0"/>
      <c r="H866" s="0"/>
      <c r="I866" s="0"/>
      <c r="O866" s="1" t="s">
        <v>687</v>
      </c>
      <c r="P866" s="9"/>
      <c r="Q866" s="9"/>
      <c r="R866" s="9"/>
      <c r="S866" s="2"/>
      <c r="T866" s="2"/>
      <c r="U866" s="2"/>
      <c r="V866" s="2"/>
      <c r="W866" s="2"/>
      <c r="X866" s="10"/>
      <c r="Y866" s="10"/>
      <c r="Z866" s="10"/>
      <c r="AA866" s="10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10" t="s">
        <v>74</v>
      </c>
      <c r="AX866" s="2"/>
      <c r="AY866" s="2"/>
      <c r="AZ866" s="2"/>
      <c r="BA866" s="2"/>
      <c r="BB866" s="2"/>
      <c r="BC866" s="2"/>
      <c r="BD866" s="2"/>
      <c r="BE866" s="2"/>
      <c r="BF866" s="9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</row>
    <row r="867" customFormat="false" ht="15" hidden="false" customHeight="false" outlineLevel="0" collapsed="false">
      <c r="B867" s="1" t="s">
        <v>196</v>
      </c>
      <c r="C867" s="6" t="s">
        <v>196</v>
      </c>
      <c r="D867" s="8" t="s">
        <v>196</v>
      </c>
      <c r="E867" s="8" t="s">
        <v>197</v>
      </c>
      <c r="F867" s="8" t="s">
        <v>197</v>
      </c>
      <c r="G867" s="0"/>
      <c r="H867" s="0"/>
      <c r="I867" s="0"/>
      <c r="O867" s="1" t="s">
        <v>196</v>
      </c>
      <c r="P867" s="9"/>
      <c r="Q867" s="9"/>
      <c r="R867" s="9"/>
      <c r="S867" s="2"/>
      <c r="T867" s="2"/>
      <c r="U867" s="2"/>
      <c r="V867" s="2"/>
      <c r="W867" s="2"/>
      <c r="X867" s="10"/>
      <c r="Y867" s="10"/>
      <c r="Z867" s="10"/>
      <c r="AA867" s="10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10" t="s">
        <v>74</v>
      </c>
      <c r="AX867" s="2"/>
      <c r="AY867" s="2"/>
      <c r="AZ867" s="2"/>
      <c r="BA867" s="2"/>
      <c r="BB867" s="2"/>
      <c r="BC867" s="2"/>
      <c r="BD867" s="2"/>
      <c r="BE867" s="2"/>
      <c r="BF867" s="9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</row>
    <row r="868" customFormat="false" ht="15" hidden="false" customHeight="false" outlineLevel="0" collapsed="false">
      <c r="B868" s="1" t="s">
        <v>297</v>
      </c>
      <c r="C868" s="6" t="s">
        <v>297</v>
      </c>
      <c r="D868" s="8" t="s">
        <v>297</v>
      </c>
      <c r="E868" s="8" t="s">
        <v>72</v>
      </c>
      <c r="F868" s="8" t="s">
        <v>72</v>
      </c>
      <c r="G868" s="0"/>
      <c r="H868" s="0"/>
      <c r="I868" s="0"/>
      <c r="O868" s="1" t="s">
        <v>73</v>
      </c>
      <c r="P868" s="9"/>
      <c r="Q868" s="9"/>
      <c r="R868" s="9"/>
      <c r="S868" s="2"/>
      <c r="T868" s="2"/>
      <c r="U868" s="2"/>
      <c r="V868" s="2"/>
      <c r="W868" s="2"/>
      <c r="X868" s="10"/>
      <c r="Y868" s="10"/>
      <c r="Z868" s="10"/>
      <c r="AA868" s="10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10" t="s">
        <v>74</v>
      </c>
      <c r="AX868" s="2"/>
      <c r="AY868" s="2"/>
      <c r="AZ868" s="2"/>
      <c r="BA868" s="2"/>
      <c r="BB868" s="2"/>
      <c r="BC868" s="2"/>
      <c r="BD868" s="2"/>
      <c r="BE868" s="2"/>
      <c r="BF868" s="9"/>
      <c r="BG868" s="2"/>
      <c r="BH868" s="2"/>
      <c r="BI868" s="2"/>
      <c r="BJ868" s="2"/>
      <c r="BK868" s="9" t="s">
        <v>106</v>
      </c>
      <c r="BL868" s="2"/>
      <c r="BM868" s="2"/>
      <c r="BN868" s="2"/>
      <c r="BO868" s="2"/>
      <c r="BP868" s="2"/>
      <c r="BQ868" s="2"/>
      <c r="BR868" s="2"/>
      <c r="BS868" s="2"/>
    </row>
    <row r="869" customFormat="false" ht="15" hidden="false" customHeight="false" outlineLevel="0" collapsed="false">
      <c r="B869" s="1" t="s">
        <v>925</v>
      </c>
      <c r="C869" s="6" t="s">
        <v>926</v>
      </c>
      <c r="D869" s="8" t="s">
        <v>927</v>
      </c>
      <c r="E869" s="8" t="s">
        <v>80</v>
      </c>
      <c r="F869" s="8" t="s">
        <v>81</v>
      </c>
      <c r="G869" s="0"/>
      <c r="H869" s="0"/>
      <c r="I869" s="0"/>
      <c r="O869" s="1" t="s">
        <v>77</v>
      </c>
      <c r="P869" s="9"/>
      <c r="Q869" s="9"/>
      <c r="R869" s="9"/>
      <c r="S869" s="2"/>
      <c r="T869" s="2"/>
      <c r="U869" s="2"/>
      <c r="V869" s="2"/>
      <c r="W869" s="2"/>
      <c r="X869" s="10"/>
      <c r="Y869" s="10"/>
      <c r="Z869" s="10"/>
      <c r="AA869" s="10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 t="s">
        <v>42</v>
      </c>
      <c r="AR869" s="2"/>
      <c r="AS869" s="2"/>
      <c r="AT869" s="2"/>
      <c r="AU869" s="2"/>
      <c r="AV869" s="2" t="s">
        <v>47</v>
      </c>
      <c r="AW869" s="10" t="s">
        <v>82</v>
      </c>
      <c r="AX869" s="2"/>
      <c r="AY869" s="2"/>
      <c r="AZ869" s="2"/>
      <c r="BA869" s="2"/>
      <c r="BB869" s="2"/>
      <c r="BC869" s="2"/>
      <c r="BD869" s="2"/>
      <c r="BE869" s="2"/>
      <c r="BF869" s="9"/>
      <c r="BG869" s="2"/>
      <c r="BH869" s="2"/>
      <c r="BI869" s="2"/>
      <c r="BJ869" s="2"/>
      <c r="BK869" s="9"/>
      <c r="BL869" s="2"/>
      <c r="BM869" s="2"/>
      <c r="BN869" s="2"/>
      <c r="BO869" s="2"/>
      <c r="BP869" s="2"/>
      <c r="BQ869" s="2"/>
      <c r="BR869" s="2"/>
      <c r="BS869" s="2"/>
    </row>
    <row r="870" customFormat="false" ht="15" hidden="false" customHeight="false" outlineLevel="0" collapsed="false">
      <c r="B870" s="1" t="s">
        <v>143</v>
      </c>
      <c r="C870" s="6" t="s">
        <v>143</v>
      </c>
      <c r="D870" s="8" t="s">
        <v>143</v>
      </c>
      <c r="E870" s="8" t="s">
        <v>144</v>
      </c>
      <c r="F870" s="8" t="s">
        <v>90</v>
      </c>
      <c r="G870" s="0"/>
      <c r="H870" s="0"/>
      <c r="I870" s="0"/>
      <c r="O870" s="1" t="s">
        <v>143</v>
      </c>
      <c r="P870" s="9"/>
      <c r="Q870" s="9"/>
      <c r="R870" s="9"/>
      <c r="S870" s="2"/>
      <c r="T870" s="2"/>
      <c r="U870" s="2"/>
      <c r="V870" s="2"/>
      <c r="W870" s="2"/>
      <c r="X870" s="10"/>
      <c r="Y870" s="10"/>
      <c r="Z870" s="10"/>
      <c r="AA870" s="10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10" t="s">
        <v>74</v>
      </c>
      <c r="AX870" s="2"/>
      <c r="AY870" s="2"/>
      <c r="AZ870" s="2"/>
      <c r="BA870" s="2"/>
      <c r="BB870" s="2"/>
      <c r="BC870" s="2"/>
      <c r="BD870" s="2"/>
      <c r="BE870" s="2"/>
      <c r="BF870" s="9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</row>
    <row r="871" customFormat="false" ht="15" hidden="false" customHeight="false" outlineLevel="0" collapsed="false">
      <c r="B871" s="1" t="s">
        <v>314</v>
      </c>
      <c r="C871" s="6" t="s">
        <v>314</v>
      </c>
      <c r="D871" s="8" t="s">
        <v>314</v>
      </c>
      <c r="E871" s="8" t="s">
        <v>315</v>
      </c>
      <c r="F871" s="8" t="s">
        <v>315</v>
      </c>
      <c r="G871" s="0"/>
      <c r="H871" s="0"/>
      <c r="I871" s="0"/>
      <c r="O871" s="1" t="s">
        <v>314</v>
      </c>
      <c r="P871" s="9" t="s">
        <v>15</v>
      </c>
      <c r="Q871" s="9"/>
      <c r="R871" s="9"/>
      <c r="S871" s="2"/>
      <c r="T871" s="2"/>
      <c r="U871" s="2"/>
      <c r="V871" s="2"/>
      <c r="W871" s="2"/>
      <c r="X871" s="10"/>
      <c r="Y871" s="10"/>
      <c r="Z871" s="10"/>
      <c r="AA871" s="10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10" t="s">
        <v>74</v>
      </c>
      <c r="AX871" s="2"/>
      <c r="AY871" s="2"/>
      <c r="AZ871" s="2"/>
      <c r="BA871" s="2"/>
      <c r="BB871" s="2"/>
      <c r="BC871" s="2"/>
      <c r="BD871" s="2"/>
      <c r="BE871" s="2"/>
      <c r="BF871" s="9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</row>
    <row r="872" customFormat="false" ht="15" hidden="false" customHeight="false" outlineLevel="0" collapsed="false">
      <c r="B872" s="1" t="s">
        <v>267</v>
      </c>
      <c r="C872" s="6" t="s">
        <v>267</v>
      </c>
      <c r="D872" s="8" t="s">
        <v>267</v>
      </c>
      <c r="E872" s="8" t="s">
        <v>185</v>
      </c>
      <c r="F872" s="8" t="s">
        <v>81</v>
      </c>
      <c r="G872" s="0"/>
      <c r="H872" s="0"/>
      <c r="I872" s="0"/>
      <c r="O872" s="1" t="s">
        <v>267</v>
      </c>
      <c r="P872" s="9"/>
      <c r="Q872" s="9"/>
      <c r="R872" s="9"/>
      <c r="S872" s="2"/>
      <c r="T872" s="2"/>
      <c r="U872" s="2"/>
      <c r="V872" s="2"/>
      <c r="W872" s="2"/>
      <c r="X872" s="10"/>
      <c r="Y872" s="10"/>
      <c r="Z872" s="10"/>
      <c r="AA872" s="10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10" t="s">
        <v>74</v>
      </c>
      <c r="AX872" s="2"/>
      <c r="AY872" s="2"/>
      <c r="AZ872" s="2"/>
      <c r="BA872" s="2"/>
      <c r="BB872" s="2"/>
      <c r="BC872" s="2"/>
      <c r="BD872" s="2"/>
      <c r="BE872" s="2"/>
      <c r="BF872" s="9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</row>
    <row r="873" customFormat="false" ht="15" hidden="false" customHeight="false" outlineLevel="0" collapsed="false">
      <c r="B873" s="1" t="s">
        <v>292</v>
      </c>
      <c r="C873" s="6" t="s">
        <v>292</v>
      </c>
      <c r="D873" s="8" t="s">
        <v>292</v>
      </c>
      <c r="E873" s="8" t="s">
        <v>180</v>
      </c>
      <c r="F873" s="8" t="s">
        <v>180</v>
      </c>
      <c r="G873" s="0"/>
      <c r="H873" s="0"/>
      <c r="I873" s="0"/>
      <c r="O873" s="1" t="s">
        <v>292</v>
      </c>
      <c r="P873" s="9"/>
      <c r="Q873" s="9"/>
      <c r="R873" s="9"/>
      <c r="S873" s="2"/>
      <c r="T873" s="2"/>
      <c r="U873" s="2"/>
      <c r="V873" s="2"/>
      <c r="W873" s="2"/>
      <c r="X873" s="10"/>
      <c r="Y873" s="10"/>
      <c r="Z873" s="10"/>
      <c r="AA873" s="10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10" t="s">
        <v>74</v>
      </c>
      <c r="AX873" s="2"/>
      <c r="AY873" s="2"/>
      <c r="AZ873" s="2"/>
      <c r="BA873" s="2"/>
      <c r="BB873" s="2"/>
      <c r="BC873" s="2"/>
      <c r="BD873" s="2"/>
      <c r="BE873" s="2"/>
      <c r="BF873" s="9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</row>
    <row r="874" customFormat="false" ht="15" hidden="false" customHeight="false" outlineLevel="0" collapsed="false">
      <c r="B874" s="1" t="s">
        <v>257</v>
      </c>
      <c r="C874" s="6" t="s">
        <v>258</v>
      </c>
      <c r="D874" s="8" t="s">
        <v>258</v>
      </c>
      <c r="E874" s="8" t="s">
        <v>518</v>
      </c>
      <c r="F874" s="8" t="s">
        <v>72</v>
      </c>
      <c r="G874" s="0"/>
      <c r="H874" s="0"/>
      <c r="I874" s="0"/>
      <c r="O874" s="1" t="s">
        <v>259</v>
      </c>
      <c r="P874" s="9"/>
      <c r="Q874" s="9"/>
      <c r="R874" s="9"/>
      <c r="S874" s="2"/>
      <c r="T874" s="2"/>
      <c r="U874" s="2"/>
      <c r="V874" s="2"/>
      <c r="W874" s="2"/>
      <c r="X874" s="10"/>
      <c r="Y874" s="10"/>
      <c r="Z874" s="10"/>
      <c r="AA874" s="10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10" t="s">
        <v>74</v>
      </c>
      <c r="AX874" s="2"/>
      <c r="AY874" s="2"/>
      <c r="AZ874" s="2"/>
      <c r="BA874" s="2"/>
      <c r="BB874" s="2"/>
      <c r="BC874" s="2"/>
      <c r="BD874" s="2"/>
      <c r="BE874" s="2"/>
      <c r="BF874" s="9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</row>
    <row r="875" customFormat="false" ht="15" hidden="false" customHeight="false" outlineLevel="0" collapsed="false">
      <c r="B875" s="1" t="s">
        <v>94</v>
      </c>
      <c r="C875" s="6" t="s">
        <v>94</v>
      </c>
      <c r="D875" s="8" t="s">
        <v>94</v>
      </c>
      <c r="E875" s="8" t="s">
        <v>72</v>
      </c>
      <c r="F875" s="8" t="s">
        <v>72</v>
      </c>
      <c r="G875" s="0"/>
      <c r="H875" s="0"/>
      <c r="I875" s="0"/>
      <c r="O875" s="1" t="s">
        <v>73</v>
      </c>
      <c r="P875" s="9"/>
      <c r="Q875" s="9"/>
      <c r="R875" s="9"/>
      <c r="S875" s="2"/>
      <c r="T875" s="2"/>
      <c r="U875" s="2"/>
      <c r="V875" s="2"/>
      <c r="W875" s="2"/>
      <c r="X875" s="10"/>
      <c r="Y875" s="10"/>
      <c r="Z875" s="10"/>
      <c r="AA875" s="10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10" t="s">
        <v>74</v>
      </c>
      <c r="AX875" s="2"/>
      <c r="AY875" s="2"/>
      <c r="AZ875" s="2"/>
      <c r="BA875" s="2"/>
      <c r="BB875" s="2"/>
      <c r="BC875" s="2"/>
      <c r="BD875" s="2"/>
      <c r="BE875" s="2"/>
      <c r="BF875" s="9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</row>
    <row r="876" customFormat="false" ht="15" hidden="false" customHeight="false" outlineLevel="0" collapsed="false">
      <c r="B876" s="1" t="s">
        <v>124</v>
      </c>
      <c r="C876" s="6" t="s">
        <v>124</v>
      </c>
      <c r="D876" s="8" t="s">
        <v>928</v>
      </c>
      <c r="E876" s="8" t="s">
        <v>80</v>
      </c>
      <c r="F876" s="8" t="s">
        <v>81</v>
      </c>
      <c r="G876" s="0"/>
      <c r="H876" s="0"/>
      <c r="I876" s="0"/>
      <c r="J876" s="11"/>
      <c r="K876" s="11"/>
      <c r="L876" s="11"/>
      <c r="M876" s="11"/>
      <c r="N876" s="11"/>
      <c r="O876" s="11" t="s">
        <v>125</v>
      </c>
      <c r="P876" s="9"/>
      <c r="Q876" s="9"/>
      <c r="R876" s="9"/>
      <c r="S876" s="2"/>
      <c r="T876" s="2"/>
      <c r="U876" s="2"/>
      <c r="V876" s="2"/>
      <c r="W876" s="2"/>
      <c r="X876" s="10"/>
      <c r="Y876" s="10"/>
      <c r="Z876" s="10"/>
      <c r="AA876" s="10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10" t="s">
        <v>74</v>
      </c>
      <c r="AX876" s="2"/>
      <c r="AY876" s="2"/>
      <c r="AZ876" s="2"/>
      <c r="BA876" s="2"/>
      <c r="BB876" s="2"/>
      <c r="BC876" s="2"/>
      <c r="BD876" s="2"/>
      <c r="BE876" s="2"/>
      <c r="BF876" s="9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</row>
    <row r="877" customFormat="false" ht="15" hidden="false" customHeight="false" outlineLevel="0" collapsed="false">
      <c r="B877" s="1" t="s">
        <v>929</v>
      </c>
      <c r="C877" s="6" t="s">
        <v>930</v>
      </c>
      <c r="D877" s="8" t="s">
        <v>271</v>
      </c>
      <c r="E877" s="8" t="s">
        <v>180</v>
      </c>
      <c r="F877" s="8" t="s">
        <v>180</v>
      </c>
      <c r="G877" s="0"/>
      <c r="H877" s="0"/>
      <c r="I877" s="0"/>
      <c r="O877" s="1" t="s">
        <v>271</v>
      </c>
      <c r="P877" s="9"/>
      <c r="Q877" s="9"/>
      <c r="R877" s="9"/>
      <c r="S877" s="2"/>
      <c r="T877" s="2"/>
      <c r="U877" s="2"/>
      <c r="V877" s="2"/>
      <c r="W877" s="2"/>
      <c r="X877" s="10"/>
      <c r="Y877" s="10"/>
      <c r="Z877" s="10"/>
      <c r="AA877" s="10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10" t="s">
        <v>74</v>
      </c>
      <c r="AX877" s="2"/>
      <c r="AY877" s="2"/>
      <c r="AZ877" s="2"/>
      <c r="BA877" s="2"/>
      <c r="BB877" s="2"/>
      <c r="BC877" s="2"/>
      <c r="BD877" s="2"/>
      <c r="BE877" s="2"/>
      <c r="BF877" s="9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</row>
    <row r="878" customFormat="false" ht="15" hidden="false" customHeight="false" outlineLevel="0" collapsed="false">
      <c r="B878" s="1" t="s">
        <v>131</v>
      </c>
      <c r="C878" s="6" t="s">
        <v>131</v>
      </c>
      <c r="D878" s="8" t="s">
        <v>131</v>
      </c>
      <c r="E878" s="8" t="s">
        <v>132</v>
      </c>
      <c r="F878" s="8" t="s">
        <v>90</v>
      </c>
      <c r="G878" s="0"/>
      <c r="H878" s="0"/>
      <c r="I878" s="0"/>
      <c r="O878" s="1" t="s">
        <v>131</v>
      </c>
      <c r="P878" s="9"/>
      <c r="Q878" s="9"/>
      <c r="R878" s="9"/>
      <c r="S878" s="2"/>
      <c r="T878" s="2"/>
      <c r="U878" s="2"/>
      <c r="V878" s="2"/>
      <c r="W878" s="2"/>
      <c r="X878" s="10"/>
      <c r="Y878" s="10"/>
      <c r="Z878" s="10"/>
      <c r="AA878" s="10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10" t="s">
        <v>74</v>
      </c>
      <c r="AX878" s="2"/>
      <c r="AY878" s="2"/>
      <c r="AZ878" s="2"/>
      <c r="BA878" s="2"/>
      <c r="BB878" s="2"/>
      <c r="BC878" s="2"/>
      <c r="BD878" s="2"/>
      <c r="BE878" s="2"/>
      <c r="BF878" s="9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</row>
    <row r="879" customFormat="false" ht="15" hidden="false" customHeight="false" outlineLevel="0" collapsed="false">
      <c r="B879" s="1" t="s">
        <v>261</v>
      </c>
      <c r="C879" s="6" t="s">
        <v>262</v>
      </c>
      <c r="D879" s="13" t="s">
        <v>931</v>
      </c>
      <c r="E879" s="13" t="s">
        <v>205</v>
      </c>
      <c r="F879" s="13" t="s">
        <v>206</v>
      </c>
      <c r="G879" s="0" t="s">
        <v>218</v>
      </c>
      <c r="H879" s="0" t="s">
        <v>293</v>
      </c>
      <c r="I879" s="0" t="s">
        <v>209</v>
      </c>
      <c r="O879" s="6" t="s">
        <v>931</v>
      </c>
      <c r="P879" s="9"/>
      <c r="Q879" s="9"/>
      <c r="R879" s="9"/>
      <c r="S879" s="2"/>
      <c r="T879" s="2"/>
      <c r="U879" s="2"/>
      <c r="V879" s="2"/>
      <c r="W879" s="2"/>
      <c r="X879" s="10"/>
      <c r="Y879" s="10"/>
      <c r="Z879" s="10"/>
      <c r="AA879" s="10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10" t="s">
        <v>74</v>
      </c>
      <c r="AX879" s="2"/>
      <c r="AY879" s="2"/>
      <c r="AZ879" s="2"/>
      <c r="BA879" s="2"/>
      <c r="BB879" s="2"/>
      <c r="BC879" s="2"/>
      <c r="BD879" s="2"/>
      <c r="BE879" s="2"/>
      <c r="BF879" s="9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</row>
    <row r="880" customFormat="false" ht="15" hidden="false" customHeight="false" outlineLevel="0" collapsed="false">
      <c r="B880" s="1" t="s">
        <v>932</v>
      </c>
      <c r="C880" s="6" t="s">
        <v>932</v>
      </c>
      <c r="D880" s="13"/>
      <c r="E880" s="13"/>
      <c r="F880" s="13"/>
      <c r="G880" s="0"/>
      <c r="H880" s="0"/>
      <c r="I880" s="0"/>
      <c r="O880" s="6"/>
      <c r="P880" s="9"/>
      <c r="Q880" s="9"/>
      <c r="R880" s="9"/>
      <c r="S880" s="2"/>
      <c r="T880" s="2"/>
      <c r="U880" s="2"/>
      <c r="V880" s="2"/>
      <c r="W880" s="2"/>
      <c r="X880" s="10"/>
      <c r="Y880" s="10"/>
      <c r="Z880" s="10"/>
      <c r="AA880" s="10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10" t="s">
        <v>74</v>
      </c>
      <c r="AX880" s="2"/>
      <c r="AY880" s="2"/>
      <c r="AZ880" s="2"/>
      <c r="BA880" s="2"/>
      <c r="BB880" s="2"/>
      <c r="BC880" s="2"/>
      <c r="BD880" s="2"/>
      <c r="BE880" s="2"/>
      <c r="BF880" s="9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</row>
    <row r="881" customFormat="false" ht="15" hidden="false" customHeight="false" outlineLevel="0" collapsed="false">
      <c r="B881" s="1" t="s">
        <v>384</v>
      </c>
      <c r="C881" s="6" t="s">
        <v>384</v>
      </c>
      <c r="D881" s="8" t="s">
        <v>384</v>
      </c>
      <c r="E881" s="8" t="s">
        <v>185</v>
      </c>
      <c r="F881" s="8" t="s">
        <v>81</v>
      </c>
      <c r="G881" s="0"/>
      <c r="H881" s="0"/>
      <c r="I881" s="0"/>
      <c r="O881" s="1" t="s">
        <v>384</v>
      </c>
      <c r="P881" s="9"/>
      <c r="Q881" s="9"/>
      <c r="R881" s="9"/>
      <c r="S881" s="2"/>
      <c r="T881" s="2"/>
      <c r="U881" s="2"/>
      <c r="V881" s="2"/>
      <c r="W881" s="2"/>
      <c r="X881" s="10"/>
      <c r="Y881" s="10"/>
      <c r="Z881" s="10"/>
      <c r="AA881" s="10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10" t="s">
        <v>74</v>
      </c>
      <c r="AX881" s="2"/>
      <c r="AY881" s="2"/>
      <c r="AZ881" s="2"/>
      <c r="BA881" s="2"/>
      <c r="BB881" s="2"/>
      <c r="BC881" s="2"/>
      <c r="BD881" s="2"/>
      <c r="BE881" s="2"/>
      <c r="BF881" s="9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</row>
    <row r="882" customFormat="false" ht="15" hidden="false" customHeight="false" outlineLevel="0" collapsed="false">
      <c r="B882" s="1" t="s">
        <v>933</v>
      </c>
      <c r="C882" s="6" t="s">
        <v>933</v>
      </c>
      <c r="D882" s="8" t="s">
        <v>933</v>
      </c>
      <c r="E882" s="8" t="s">
        <v>201</v>
      </c>
      <c r="F882" s="8" t="s">
        <v>202</v>
      </c>
      <c r="G882" s="0"/>
      <c r="H882" s="0"/>
      <c r="I882" s="0"/>
      <c r="O882" s="1" t="s">
        <v>373</v>
      </c>
      <c r="P882" s="9" t="s">
        <v>15</v>
      </c>
      <c r="Q882" s="9"/>
      <c r="R882" s="9"/>
      <c r="S882" s="2"/>
      <c r="T882" s="2"/>
      <c r="U882" s="2"/>
      <c r="V882" s="2"/>
      <c r="W882" s="2"/>
      <c r="X882" s="10"/>
      <c r="Y882" s="10"/>
      <c r="Z882" s="10"/>
      <c r="AA882" s="10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10" t="s">
        <v>74</v>
      </c>
      <c r="AX882" s="2"/>
      <c r="AY882" s="2"/>
      <c r="AZ882" s="2"/>
      <c r="BA882" s="2"/>
      <c r="BB882" s="2"/>
      <c r="BC882" s="2"/>
      <c r="BD882" s="2"/>
      <c r="BE882" s="2"/>
      <c r="BF882" s="9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</row>
    <row r="883" customFormat="false" ht="15" hidden="false" customHeight="false" outlineLevel="0" collapsed="false">
      <c r="B883" s="1" t="s">
        <v>186</v>
      </c>
      <c r="C883" s="6" t="s">
        <v>186</v>
      </c>
      <c r="D883" s="8" t="s">
        <v>186</v>
      </c>
      <c r="E883" s="8" t="s">
        <v>185</v>
      </c>
      <c r="F883" s="8" t="s">
        <v>81</v>
      </c>
      <c r="G883" s="0"/>
      <c r="H883" s="0"/>
      <c r="I883" s="0"/>
      <c r="O883" s="1" t="s">
        <v>186</v>
      </c>
      <c r="P883" s="9"/>
      <c r="Q883" s="9"/>
      <c r="R883" s="9"/>
      <c r="S883" s="2"/>
      <c r="T883" s="2"/>
      <c r="U883" s="2"/>
      <c r="V883" s="2"/>
      <c r="W883" s="2"/>
      <c r="X883" s="10"/>
      <c r="Y883" s="10"/>
      <c r="Z883" s="10"/>
      <c r="AA883" s="10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10" t="s">
        <v>74</v>
      </c>
      <c r="AX883" s="2"/>
      <c r="AY883" s="2"/>
      <c r="AZ883" s="2"/>
      <c r="BA883" s="2"/>
      <c r="BB883" s="2"/>
      <c r="BC883" s="2"/>
      <c r="BD883" s="2"/>
      <c r="BE883" s="2"/>
      <c r="BF883" s="9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</row>
    <row r="884" customFormat="false" ht="15" hidden="false" customHeight="false" outlineLevel="0" collapsed="false">
      <c r="B884" s="1" t="s">
        <v>934</v>
      </c>
      <c r="C884" s="6" t="s">
        <v>934</v>
      </c>
      <c r="D884" s="8" t="s">
        <v>934</v>
      </c>
      <c r="E884" s="8" t="s">
        <v>80</v>
      </c>
      <c r="F884" s="8" t="s">
        <v>81</v>
      </c>
      <c r="G884" s="0"/>
      <c r="H884" s="0"/>
      <c r="I884" s="0"/>
      <c r="O884" s="1" t="s">
        <v>934</v>
      </c>
      <c r="P884" s="9"/>
      <c r="Q884" s="9"/>
      <c r="R884" s="9"/>
      <c r="S884" s="2"/>
      <c r="T884" s="2"/>
      <c r="U884" s="2"/>
      <c r="V884" s="2"/>
      <c r="W884" s="2"/>
      <c r="X884" s="10"/>
      <c r="Y884" s="10"/>
      <c r="Z884" s="10"/>
      <c r="AA884" s="10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10" t="s">
        <v>74</v>
      </c>
      <c r="AX884" s="2"/>
      <c r="AY884" s="2"/>
      <c r="AZ884" s="2"/>
      <c r="BA884" s="2"/>
      <c r="BB884" s="2"/>
      <c r="BC884" s="2"/>
      <c r="BD884" s="2"/>
      <c r="BE884" s="2"/>
      <c r="BF884" s="9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</row>
    <row r="885" customFormat="false" ht="15" hidden="false" customHeight="false" outlineLevel="0" collapsed="false">
      <c r="B885" s="1" t="s">
        <v>297</v>
      </c>
      <c r="C885" s="6" t="s">
        <v>297</v>
      </c>
      <c r="D885" s="8" t="s">
        <v>297</v>
      </c>
      <c r="E885" s="8" t="s">
        <v>72</v>
      </c>
      <c r="F885" s="8" t="s">
        <v>72</v>
      </c>
      <c r="G885" s="0"/>
      <c r="H885" s="0"/>
      <c r="I885" s="0"/>
      <c r="O885" s="1" t="s">
        <v>73</v>
      </c>
      <c r="P885" s="9"/>
      <c r="Q885" s="9"/>
      <c r="R885" s="9"/>
      <c r="S885" s="2"/>
      <c r="T885" s="2"/>
      <c r="U885" s="2"/>
      <c r="V885" s="2"/>
      <c r="W885" s="2"/>
      <c r="X885" s="10"/>
      <c r="Y885" s="10"/>
      <c r="Z885" s="10"/>
      <c r="AA885" s="10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10" t="s">
        <v>74</v>
      </c>
      <c r="AX885" s="2"/>
      <c r="AY885" s="2"/>
      <c r="AZ885" s="2"/>
      <c r="BA885" s="2"/>
      <c r="BB885" s="2"/>
      <c r="BC885" s="2"/>
      <c r="BD885" s="2"/>
      <c r="BE885" s="2"/>
      <c r="BF885" s="9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</row>
    <row r="886" customFormat="false" ht="15" hidden="false" customHeight="false" outlineLevel="0" collapsed="false">
      <c r="B886" s="1" t="s">
        <v>452</v>
      </c>
      <c r="C886" s="6" t="s">
        <v>300</v>
      </c>
      <c r="D886" s="8" t="s">
        <v>300</v>
      </c>
      <c r="E886" s="8" t="s">
        <v>97</v>
      </c>
      <c r="F886" s="8" t="s">
        <v>98</v>
      </c>
      <c r="G886" s="0"/>
      <c r="H886" s="0"/>
      <c r="I886" s="0"/>
      <c r="O886" s="1" t="s">
        <v>301</v>
      </c>
      <c r="P886" s="9"/>
      <c r="Q886" s="9"/>
      <c r="R886" s="9"/>
      <c r="S886" s="2"/>
      <c r="T886" s="2"/>
      <c r="U886" s="2"/>
      <c r="V886" s="2"/>
      <c r="W886" s="2"/>
      <c r="X886" s="10"/>
      <c r="Y886" s="10"/>
      <c r="Z886" s="10"/>
      <c r="AA886" s="10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10" t="s">
        <v>74</v>
      </c>
      <c r="AX886" s="2"/>
      <c r="AY886" s="2"/>
      <c r="AZ886" s="2"/>
      <c r="BA886" s="2"/>
      <c r="BB886" s="2"/>
      <c r="BC886" s="2"/>
      <c r="BD886" s="2"/>
      <c r="BE886" s="2"/>
      <c r="BF886" s="9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</row>
    <row r="887" customFormat="false" ht="15" hidden="false" customHeight="false" outlineLevel="0" collapsed="false">
      <c r="B887" s="1" t="s">
        <v>302</v>
      </c>
      <c r="C887" s="6" t="s">
        <v>302</v>
      </c>
      <c r="D887" s="8" t="s">
        <v>303</v>
      </c>
      <c r="E887" s="8" t="s">
        <v>80</v>
      </c>
      <c r="F887" s="8" t="s">
        <v>81</v>
      </c>
      <c r="G887" s="0"/>
      <c r="H887" s="0"/>
      <c r="I887" s="0"/>
      <c r="O887" s="1" t="s">
        <v>303</v>
      </c>
      <c r="P887" s="9"/>
      <c r="Q887" s="9"/>
      <c r="R887" s="9"/>
      <c r="S887" s="2"/>
      <c r="T887" s="2"/>
      <c r="U887" s="2"/>
      <c r="V887" s="2"/>
      <c r="W887" s="2"/>
      <c r="X887" s="10"/>
      <c r="Y887" s="10"/>
      <c r="Z887" s="10"/>
      <c r="AA887" s="10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10" t="s">
        <v>74</v>
      </c>
      <c r="AX887" s="2"/>
      <c r="AY887" s="2"/>
      <c r="AZ887" s="2"/>
      <c r="BA887" s="2"/>
      <c r="BB887" s="2"/>
      <c r="BC887" s="2"/>
      <c r="BD887" s="2"/>
      <c r="BE887" s="2"/>
      <c r="BF887" s="9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</row>
    <row r="888" customFormat="false" ht="15" hidden="false" customHeight="false" outlineLevel="0" collapsed="false">
      <c r="B888" s="1" t="s">
        <v>707</v>
      </c>
      <c r="C888" s="6" t="s">
        <v>707</v>
      </c>
      <c r="D888" s="8" t="s">
        <v>708</v>
      </c>
      <c r="E888" s="8" t="s">
        <v>180</v>
      </c>
      <c r="F888" s="8" t="s">
        <v>180</v>
      </c>
      <c r="G888" s="0"/>
      <c r="H888" s="0"/>
      <c r="I888" s="0"/>
      <c r="O888" s="1" t="s">
        <v>708</v>
      </c>
      <c r="P888" s="9"/>
      <c r="Q888" s="9"/>
      <c r="R888" s="9"/>
      <c r="S888" s="2"/>
      <c r="T888" s="2"/>
      <c r="U888" s="2"/>
      <c r="V888" s="2"/>
      <c r="W888" s="2"/>
      <c r="X888" s="10"/>
      <c r="Y888" s="10"/>
      <c r="Z888" s="10"/>
      <c r="AA888" s="10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10" t="s">
        <v>74</v>
      </c>
      <c r="AX888" s="2"/>
      <c r="AY888" s="2"/>
      <c r="AZ888" s="2"/>
      <c r="BA888" s="2"/>
      <c r="BB888" s="2"/>
      <c r="BC888" s="2"/>
      <c r="BD888" s="2"/>
      <c r="BE888" s="2"/>
      <c r="BF888" s="9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</row>
    <row r="889" customFormat="false" ht="15" hidden="false" customHeight="false" outlineLevel="0" collapsed="false">
      <c r="B889" s="1" t="s">
        <v>935</v>
      </c>
      <c r="C889" s="6" t="s">
        <v>936</v>
      </c>
      <c r="D889" s="8" t="s">
        <v>936</v>
      </c>
      <c r="E889" s="8" t="s">
        <v>180</v>
      </c>
      <c r="F889" s="8" t="s">
        <v>180</v>
      </c>
      <c r="G889" s="0"/>
      <c r="H889" s="0"/>
      <c r="I889" s="0"/>
      <c r="O889" s="1" t="s">
        <v>936</v>
      </c>
      <c r="P889" s="9"/>
      <c r="Q889" s="9"/>
      <c r="R889" s="9"/>
      <c r="S889" s="2"/>
      <c r="T889" s="2"/>
      <c r="U889" s="2"/>
      <c r="V889" s="2"/>
      <c r="W889" s="2"/>
      <c r="X889" s="10"/>
      <c r="Y889" s="10"/>
      <c r="Z889" s="10"/>
      <c r="AA889" s="10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10" t="s">
        <v>74</v>
      </c>
      <c r="AX889" s="2"/>
      <c r="AY889" s="2"/>
      <c r="AZ889" s="2"/>
      <c r="BA889" s="2"/>
      <c r="BB889" s="2"/>
      <c r="BC889" s="2"/>
      <c r="BD889" s="2"/>
      <c r="BE889" s="2"/>
      <c r="BF889" s="9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</row>
    <row r="890" customFormat="false" ht="15" hidden="false" customHeight="false" outlineLevel="0" collapsed="false">
      <c r="B890" s="1" t="s">
        <v>937</v>
      </c>
      <c r="C890" s="6" t="s">
        <v>938</v>
      </c>
      <c r="D890" s="13" t="s">
        <v>938</v>
      </c>
      <c r="E890" s="13" t="s">
        <v>252</v>
      </c>
      <c r="F890" s="13" t="s">
        <v>202</v>
      </c>
      <c r="G890" s="0"/>
      <c r="H890" s="0"/>
      <c r="I890" s="0"/>
      <c r="O890" s="6" t="s">
        <v>938</v>
      </c>
      <c r="P890" s="9"/>
      <c r="Q890" s="9"/>
      <c r="R890" s="9"/>
      <c r="S890" s="2"/>
      <c r="T890" s="2"/>
      <c r="U890" s="2"/>
      <c r="V890" s="2"/>
      <c r="W890" s="2"/>
      <c r="X890" s="10"/>
      <c r="Y890" s="10"/>
      <c r="Z890" s="10"/>
      <c r="AA890" s="10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10" t="s">
        <v>74</v>
      </c>
      <c r="AX890" s="2"/>
      <c r="AY890" s="2"/>
      <c r="AZ890" s="2"/>
      <c r="BA890" s="2"/>
      <c r="BB890" s="2"/>
      <c r="BC890" s="2"/>
      <c r="BD890" s="2"/>
      <c r="BE890" s="2"/>
      <c r="BF890" s="9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</row>
    <row r="891" customFormat="false" ht="15" hidden="false" customHeight="false" outlineLevel="0" collapsed="false">
      <c r="B891" s="1" t="s">
        <v>939</v>
      </c>
      <c r="C891" s="6"/>
      <c r="D891" s="13"/>
      <c r="E891" s="13"/>
      <c r="F891" s="13"/>
      <c r="G891" s="0"/>
      <c r="H891" s="0"/>
      <c r="I891" s="0"/>
      <c r="O891" s="6"/>
      <c r="P891" s="9" t="s">
        <v>15</v>
      </c>
      <c r="Q891" s="9"/>
      <c r="R891" s="9"/>
      <c r="S891" s="2"/>
      <c r="T891" s="2"/>
      <c r="U891" s="2"/>
      <c r="V891" s="2"/>
      <c r="W891" s="2"/>
      <c r="X891" s="10"/>
      <c r="Y891" s="10"/>
      <c r="Z891" s="10"/>
      <c r="AA891" s="10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10" t="s">
        <v>74</v>
      </c>
      <c r="AX891" s="2"/>
      <c r="AY891" s="2"/>
      <c r="AZ891" s="2"/>
      <c r="BA891" s="2"/>
      <c r="BB891" s="2"/>
      <c r="BC891" s="2"/>
      <c r="BD891" s="2"/>
      <c r="BE891" s="2"/>
      <c r="BF891" s="9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</row>
    <row r="892" customFormat="false" ht="15" hidden="false" customHeight="false" outlineLevel="0" collapsed="false">
      <c r="B892" s="1" t="s">
        <v>429</v>
      </c>
      <c r="C892" s="6" t="s">
        <v>429</v>
      </c>
      <c r="D892" s="8" t="s">
        <v>429</v>
      </c>
      <c r="E892" s="8" t="s">
        <v>189</v>
      </c>
      <c r="F892" s="8" t="s">
        <v>170</v>
      </c>
      <c r="G892" s="0"/>
      <c r="H892" s="0"/>
      <c r="I892" s="0"/>
      <c r="O892" s="1" t="s">
        <v>429</v>
      </c>
      <c r="P892" s="9"/>
      <c r="Q892" s="9"/>
      <c r="R892" s="9"/>
      <c r="S892" s="2"/>
      <c r="T892" s="2"/>
      <c r="U892" s="2"/>
      <c r="V892" s="2"/>
      <c r="W892" s="2"/>
      <c r="X892" s="10"/>
      <c r="Y892" s="10"/>
      <c r="Z892" s="10"/>
      <c r="AA892" s="10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10" t="s">
        <v>74</v>
      </c>
      <c r="AX892" s="2"/>
      <c r="AY892" s="2"/>
      <c r="AZ892" s="2"/>
      <c r="BA892" s="2"/>
      <c r="BB892" s="2"/>
      <c r="BC892" s="2"/>
      <c r="BD892" s="2"/>
      <c r="BE892" s="2"/>
      <c r="BF892" s="9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</row>
    <row r="893" customFormat="false" ht="15" hidden="false" customHeight="false" outlineLevel="0" collapsed="false">
      <c r="B893" s="1" t="s">
        <v>131</v>
      </c>
      <c r="C893" s="6" t="s">
        <v>131</v>
      </c>
      <c r="D893" s="8" t="s">
        <v>131</v>
      </c>
      <c r="E893" s="8" t="s">
        <v>132</v>
      </c>
      <c r="F893" s="8" t="s">
        <v>90</v>
      </c>
      <c r="G893" s="0"/>
      <c r="H893" s="0"/>
      <c r="I893" s="0"/>
      <c r="O893" s="1" t="s">
        <v>131</v>
      </c>
      <c r="P893" s="9"/>
      <c r="Q893" s="9"/>
      <c r="R893" s="9"/>
      <c r="S893" s="2"/>
      <c r="T893" s="2"/>
      <c r="U893" s="2"/>
      <c r="V893" s="2"/>
      <c r="W893" s="2"/>
      <c r="X893" s="10"/>
      <c r="Y893" s="10"/>
      <c r="Z893" s="10"/>
      <c r="AA893" s="10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10" t="s">
        <v>74</v>
      </c>
      <c r="AX893" s="2"/>
      <c r="AY893" s="2"/>
      <c r="AZ893" s="2"/>
      <c r="BA893" s="2"/>
      <c r="BB893" s="2"/>
      <c r="BC893" s="2"/>
      <c r="BD893" s="2"/>
      <c r="BE893" s="2"/>
      <c r="BF893" s="9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</row>
    <row r="894" customFormat="false" ht="15" hidden="false" customHeight="false" outlineLevel="0" collapsed="false">
      <c r="B894" s="1" t="s">
        <v>940</v>
      </c>
      <c r="C894" s="6" t="s">
        <v>940</v>
      </c>
      <c r="D894" s="8" t="s">
        <v>940</v>
      </c>
      <c r="E894" s="8" t="s">
        <v>92</v>
      </c>
      <c r="F894" s="8" t="s">
        <v>92</v>
      </c>
      <c r="G894" s="0"/>
      <c r="H894" s="0"/>
      <c r="I894" s="0"/>
      <c r="O894" s="1" t="s">
        <v>940</v>
      </c>
      <c r="P894" s="9"/>
      <c r="Q894" s="9"/>
      <c r="R894" s="9"/>
      <c r="S894" s="2"/>
      <c r="T894" s="2"/>
      <c r="U894" s="2"/>
      <c r="V894" s="2"/>
      <c r="W894" s="2"/>
      <c r="X894" s="10"/>
      <c r="Y894" s="10"/>
      <c r="Z894" s="10"/>
      <c r="AA894" s="10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10" t="s">
        <v>74</v>
      </c>
      <c r="AX894" s="2"/>
      <c r="AY894" s="2"/>
      <c r="AZ894" s="2"/>
      <c r="BA894" s="2"/>
      <c r="BB894" s="2"/>
      <c r="BC894" s="2"/>
      <c r="BD894" s="2"/>
      <c r="BE894" s="2"/>
      <c r="BF894" s="9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</row>
    <row r="895" customFormat="false" ht="15" hidden="false" customHeight="false" outlineLevel="0" collapsed="false">
      <c r="B895" s="1" t="s">
        <v>941</v>
      </c>
      <c r="C895" s="6" t="s">
        <v>941</v>
      </c>
      <c r="D895" s="8" t="s">
        <v>941</v>
      </c>
      <c r="E895" s="8" t="s">
        <v>80</v>
      </c>
      <c r="F895" s="8" t="s">
        <v>81</v>
      </c>
      <c r="G895" s="0"/>
      <c r="H895" s="0"/>
      <c r="I895" s="0"/>
      <c r="O895" s="1" t="s">
        <v>942</v>
      </c>
      <c r="P895" s="9"/>
      <c r="Q895" s="9"/>
      <c r="R895" s="9"/>
      <c r="S895" s="2"/>
      <c r="T895" s="2"/>
      <c r="U895" s="2"/>
      <c r="V895" s="2"/>
      <c r="W895" s="2"/>
      <c r="X895" s="10"/>
      <c r="Y895" s="10"/>
      <c r="Z895" s="10"/>
      <c r="AA895" s="10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10" t="s">
        <v>74</v>
      </c>
      <c r="AX895" s="2"/>
      <c r="AY895" s="2"/>
      <c r="AZ895" s="2"/>
      <c r="BA895" s="2"/>
      <c r="BB895" s="2"/>
      <c r="BC895" s="2"/>
      <c r="BD895" s="2"/>
      <c r="BE895" s="2"/>
      <c r="BF895" s="9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</row>
    <row r="896" customFormat="false" ht="15" hidden="false" customHeight="false" outlineLevel="0" collapsed="false">
      <c r="B896" s="1" t="s">
        <v>943</v>
      </c>
      <c r="C896" s="6" t="s">
        <v>944</v>
      </c>
      <c r="D896" s="8" t="s">
        <v>944</v>
      </c>
      <c r="E896" s="8" t="s">
        <v>252</v>
      </c>
      <c r="F896" s="8" t="s">
        <v>202</v>
      </c>
      <c r="G896" s="0"/>
      <c r="H896" s="0"/>
      <c r="I896" s="0"/>
      <c r="J896" s="11"/>
      <c r="K896" s="11"/>
      <c r="L896" s="11"/>
      <c r="M896" s="11"/>
      <c r="N896" s="11"/>
      <c r="O896" s="11" t="s">
        <v>944</v>
      </c>
      <c r="P896" s="9"/>
      <c r="Q896" s="9"/>
      <c r="R896" s="9"/>
      <c r="S896" s="2"/>
      <c r="T896" s="2"/>
      <c r="U896" s="2"/>
      <c r="V896" s="2"/>
      <c r="W896" s="2"/>
      <c r="X896" s="10"/>
      <c r="Y896" s="10"/>
      <c r="Z896" s="10"/>
      <c r="AA896" s="10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10" t="s">
        <v>74</v>
      </c>
      <c r="AX896" s="2"/>
      <c r="AY896" s="2"/>
      <c r="AZ896" s="2"/>
      <c r="BA896" s="2"/>
      <c r="BB896" s="2"/>
      <c r="BC896" s="2"/>
      <c r="BD896" s="2"/>
      <c r="BE896" s="2"/>
      <c r="BF896" s="9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</row>
    <row r="897" customFormat="false" ht="15" hidden="false" customHeight="false" outlineLevel="0" collapsed="false">
      <c r="B897" s="1" t="s">
        <v>837</v>
      </c>
      <c r="C897" s="6" t="s">
        <v>837</v>
      </c>
      <c r="D897" s="8" t="s">
        <v>838</v>
      </c>
      <c r="E897" s="8" t="s">
        <v>369</v>
      </c>
      <c r="F897" s="8" t="s">
        <v>170</v>
      </c>
      <c r="G897" s="0"/>
      <c r="H897" s="0"/>
      <c r="I897" s="0"/>
      <c r="O897" s="1" t="s">
        <v>450</v>
      </c>
      <c r="P897" s="9"/>
      <c r="Q897" s="9"/>
      <c r="R897" s="9"/>
      <c r="S897" s="2"/>
      <c r="T897" s="2"/>
      <c r="U897" s="2"/>
      <c r="V897" s="2"/>
      <c r="W897" s="2"/>
      <c r="X897" s="10"/>
      <c r="Y897" s="10"/>
      <c r="Z897" s="10"/>
      <c r="AA897" s="10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10" t="s">
        <v>74</v>
      </c>
      <c r="AX897" s="2"/>
      <c r="AY897" s="2"/>
      <c r="AZ897" s="2"/>
      <c r="BA897" s="2"/>
      <c r="BB897" s="2"/>
      <c r="BC897" s="2"/>
      <c r="BD897" s="2"/>
      <c r="BE897" s="2"/>
      <c r="BF897" s="9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</row>
    <row r="898" customFormat="false" ht="15" hidden="false" customHeight="false" outlineLevel="0" collapsed="false">
      <c r="B898" s="1" t="s">
        <v>88</v>
      </c>
      <c r="C898" s="6" t="s">
        <v>88</v>
      </c>
      <c r="D898" s="8" t="s">
        <v>88</v>
      </c>
      <c r="E898" s="8" t="s">
        <v>89</v>
      </c>
      <c r="F898" s="8" t="s">
        <v>90</v>
      </c>
      <c r="G898" s="0"/>
      <c r="H898" s="0"/>
      <c r="I898" s="0"/>
      <c r="O898" s="1" t="s">
        <v>88</v>
      </c>
      <c r="P898" s="9"/>
      <c r="Q898" s="9"/>
      <c r="R898" s="9"/>
      <c r="S898" s="2"/>
      <c r="T898" s="2"/>
      <c r="U898" s="2"/>
      <c r="V898" s="2"/>
      <c r="W898" s="2"/>
      <c r="X898" s="10"/>
      <c r="Y898" s="10"/>
      <c r="Z898" s="10"/>
      <c r="AA898" s="10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10" t="s">
        <v>74</v>
      </c>
      <c r="AX898" s="2"/>
      <c r="AY898" s="2"/>
      <c r="AZ898" s="2"/>
      <c r="BA898" s="2"/>
      <c r="BB898" s="2"/>
      <c r="BC898" s="2"/>
      <c r="BD898" s="2"/>
      <c r="BE898" s="2"/>
      <c r="BF898" s="9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</row>
    <row r="899" customFormat="false" ht="15" hidden="false" customHeight="false" outlineLevel="0" collapsed="false">
      <c r="B899" s="1" t="s">
        <v>945</v>
      </c>
      <c r="C899" s="6" t="s">
        <v>945</v>
      </c>
      <c r="D899" s="8" t="s">
        <v>946</v>
      </c>
      <c r="E899" s="8" t="s">
        <v>361</v>
      </c>
      <c r="F899" s="8" t="s">
        <v>180</v>
      </c>
      <c r="G899" s="0"/>
      <c r="H899" s="0"/>
      <c r="I899" s="0"/>
      <c r="O899" s="1" t="s">
        <v>947</v>
      </c>
      <c r="P899" s="9"/>
      <c r="Q899" s="9"/>
      <c r="R899" s="9"/>
      <c r="S899" s="2"/>
      <c r="T899" s="2"/>
      <c r="U899" s="2"/>
      <c r="V899" s="2"/>
      <c r="W899" s="2"/>
      <c r="X899" s="10"/>
      <c r="Y899" s="10"/>
      <c r="Z899" s="10"/>
      <c r="AA899" s="10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10" t="s">
        <v>74</v>
      </c>
      <c r="AX899" s="2"/>
      <c r="AY899" s="2"/>
      <c r="AZ899" s="2"/>
      <c r="BA899" s="2"/>
      <c r="BB899" s="2"/>
      <c r="BC899" s="2"/>
      <c r="BD899" s="2"/>
      <c r="BE899" s="2"/>
      <c r="BF899" s="9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</row>
    <row r="900" customFormat="false" ht="15" hidden="false" customHeight="false" outlineLevel="0" collapsed="false">
      <c r="B900" s="1" t="s">
        <v>948</v>
      </c>
      <c r="C900" s="6" t="s">
        <v>949</v>
      </c>
      <c r="D900" s="8" t="s">
        <v>949</v>
      </c>
      <c r="E900" s="8" t="s">
        <v>369</v>
      </c>
      <c r="F900" s="8" t="s">
        <v>170</v>
      </c>
      <c r="G900" s="0"/>
      <c r="H900" s="0"/>
      <c r="I900" s="0"/>
      <c r="O900" s="1" t="s">
        <v>950</v>
      </c>
      <c r="P900" s="9"/>
      <c r="Q900" s="9"/>
      <c r="R900" s="9"/>
      <c r="S900" s="2"/>
      <c r="T900" s="2"/>
      <c r="U900" s="2"/>
      <c r="V900" s="2"/>
      <c r="W900" s="2"/>
      <c r="X900" s="10"/>
      <c r="Y900" s="10"/>
      <c r="Z900" s="10"/>
      <c r="AA900" s="10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10" t="s">
        <v>74</v>
      </c>
      <c r="AX900" s="2"/>
      <c r="AY900" s="2"/>
      <c r="AZ900" s="2"/>
      <c r="BA900" s="2"/>
      <c r="BB900" s="2"/>
      <c r="BC900" s="2"/>
      <c r="BD900" s="2"/>
      <c r="BE900" s="2"/>
      <c r="BF900" s="9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</row>
    <row r="901" customFormat="false" ht="15" hidden="false" customHeight="false" outlineLevel="0" collapsed="false">
      <c r="B901" s="1" t="s">
        <v>186</v>
      </c>
      <c r="C901" s="6" t="s">
        <v>186</v>
      </c>
      <c r="D901" s="8" t="s">
        <v>186</v>
      </c>
      <c r="E901" s="8" t="s">
        <v>185</v>
      </c>
      <c r="F901" s="8" t="s">
        <v>81</v>
      </c>
      <c r="G901" s="0"/>
      <c r="H901" s="0"/>
      <c r="I901" s="0"/>
      <c r="O901" s="1" t="s">
        <v>186</v>
      </c>
      <c r="P901" s="9" t="s">
        <v>15</v>
      </c>
      <c r="Q901" s="9"/>
      <c r="R901" s="9"/>
      <c r="S901" s="2"/>
      <c r="T901" s="2"/>
      <c r="U901" s="2"/>
      <c r="V901" s="2"/>
      <c r="W901" s="2"/>
      <c r="X901" s="10"/>
      <c r="Y901" s="10"/>
      <c r="Z901" s="10"/>
      <c r="AA901" s="10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10" t="s">
        <v>74</v>
      </c>
      <c r="AX901" s="2"/>
      <c r="AY901" s="2"/>
      <c r="AZ901" s="2"/>
      <c r="BA901" s="2"/>
      <c r="BB901" s="2"/>
      <c r="BC901" s="2"/>
      <c r="BD901" s="2"/>
      <c r="BE901" s="2"/>
      <c r="BF901" s="9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</row>
    <row r="902" customFormat="false" ht="15" hidden="false" customHeight="false" outlineLevel="0" collapsed="false">
      <c r="B902" s="1" t="s">
        <v>951</v>
      </c>
      <c r="C902" s="6" t="s">
        <v>951</v>
      </c>
      <c r="D902" s="8" t="s">
        <v>951</v>
      </c>
      <c r="E902" s="8" t="s">
        <v>211</v>
      </c>
      <c r="F902" s="8" t="s">
        <v>81</v>
      </c>
      <c r="G902" s="0"/>
      <c r="H902" s="0"/>
      <c r="I902" s="0"/>
      <c r="O902" s="1" t="s">
        <v>951</v>
      </c>
      <c r="P902" s="9"/>
      <c r="Q902" s="9"/>
      <c r="R902" s="9"/>
      <c r="S902" s="2"/>
      <c r="T902" s="2"/>
      <c r="U902" s="2"/>
      <c r="V902" s="2"/>
      <c r="W902" s="2"/>
      <c r="X902" s="10"/>
      <c r="Y902" s="10"/>
      <c r="Z902" s="10"/>
      <c r="AA902" s="10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10" t="s">
        <v>74</v>
      </c>
      <c r="AX902" s="2"/>
      <c r="AY902" s="2"/>
      <c r="AZ902" s="2"/>
      <c r="BA902" s="2"/>
      <c r="BB902" s="2"/>
      <c r="BC902" s="2"/>
      <c r="BD902" s="2"/>
      <c r="BE902" s="2"/>
      <c r="BF902" s="9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</row>
    <row r="903" customFormat="false" ht="15" hidden="false" customHeight="false" outlineLevel="0" collapsed="false">
      <c r="B903" s="1" t="s">
        <v>952</v>
      </c>
      <c r="C903" s="6" t="s">
        <v>952</v>
      </c>
      <c r="D903" s="8" t="s">
        <v>953</v>
      </c>
      <c r="E903" s="8" t="s">
        <v>80</v>
      </c>
      <c r="F903" s="8" t="s">
        <v>81</v>
      </c>
      <c r="G903" s="0"/>
      <c r="H903" s="0"/>
      <c r="I903" s="0"/>
      <c r="O903" s="1" t="s">
        <v>953</v>
      </c>
      <c r="P903" s="9"/>
      <c r="Q903" s="9"/>
      <c r="R903" s="9"/>
      <c r="S903" s="2"/>
      <c r="T903" s="2"/>
      <c r="U903" s="2"/>
      <c r="V903" s="2"/>
      <c r="W903" s="2"/>
      <c r="X903" s="10"/>
      <c r="Y903" s="10"/>
      <c r="Z903" s="10"/>
      <c r="AA903" s="10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10" t="s">
        <v>74</v>
      </c>
      <c r="AX903" s="2"/>
      <c r="AY903" s="2"/>
      <c r="AZ903" s="2"/>
      <c r="BA903" s="2"/>
      <c r="BB903" s="2"/>
      <c r="BC903" s="2"/>
      <c r="BD903" s="2"/>
      <c r="BE903" s="2"/>
      <c r="BF903" s="9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</row>
    <row r="904" customFormat="false" ht="15" hidden="false" customHeight="false" outlineLevel="0" collapsed="false">
      <c r="B904" s="1" t="s">
        <v>691</v>
      </c>
      <c r="C904" s="6" t="s">
        <v>691</v>
      </c>
      <c r="D904" s="8" t="s">
        <v>691</v>
      </c>
      <c r="E904" s="8" t="s">
        <v>252</v>
      </c>
      <c r="F904" s="8" t="s">
        <v>202</v>
      </c>
      <c r="G904" s="0"/>
      <c r="H904" s="0"/>
      <c r="I904" s="0"/>
      <c r="O904" s="1" t="s">
        <v>691</v>
      </c>
      <c r="P904" s="9"/>
      <c r="Q904" s="9"/>
      <c r="R904" s="9"/>
      <c r="S904" s="2"/>
      <c r="T904" s="2"/>
      <c r="U904" s="2"/>
      <c r="V904" s="2"/>
      <c r="W904" s="2"/>
      <c r="X904" s="10"/>
      <c r="Y904" s="10"/>
      <c r="Z904" s="10"/>
      <c r="AA904" s="10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10" t="s">
        <v>74</v>
      </c>
      <c r="AX904" s="2"/>
      <c r="AY904" s="2"/>
      <c r="AZ904" s="2"/>
      <c r="BA904" s="2"/>
      <c r="BB904" s="2"/>
      <c r="BC904" s="2"/>
      <c r="BD904" s="2"/>
      <c r="BE904" s="2"/>
      <c r="BF904" s="9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</row>
    <row r="905" customFormat="false" ht="15" hidden="false" customHeight="false" outlineLevel="0" collapsed="false">
      <c r="B905" s="1" t="s">
        <v>131</v>
      </c>
      <c r="C905" s="6" t="s">
        <v>131</v>
      </c>
      <c r="D905" s="8" t="s">
        <v>131</v>
      </c>
      <c r="E905" s="8" t="s">
        <v>132</v>
      </c>
      <c r="F905" s="8" t="s">
        <v>90</v>
      </c>
      <c r="G905" s="0"/>
      <c r="H905" s="0"/>
      <c r="I905" s="0"/>
      <c r="O905" s="1" t="s">
        <v>131</v>
      </c>
      <c r="P905" s="9"/>
      <c r="Q905" s="9"/>
      <c r="R905" s="9"/>
      <c r="S905" s="2"/>
      <c r="T905" s="2"/>
      <c r="U905" s="2"/>
      <c r="V905" s="2"/>
      <c r="W905" s="2"/>
      <c r="X905" s="10"/>
      <c r="Y905" s="10"/>
      <c r="Z905" s="10"/>
      <c r="AA905" s="10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10" t="s">
        <v>74</v>
      </c>
      <c r="AX905" s="2"/>
      <c r="AY905" s="2"/>
      <c r="AZ905" s="2"/>
      <c r="BA905" s="2"/>
      <c r="BB905" s="2"/>
      <c r="BC905" s="2"/>
      <c r="BD905" s="2"/>
      <c r="BE905" s="2"/>
      <c r="BF905" s="9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</row>
    <row r="906" customFormat="false" ht="15" hidden="false" customHeight="false" outlineLevel="0" collapsed="false">
      <c r="B906" s="1" t="s">
        <v>215</v>
      </c>
      <c r="C906" s="6" t="s">
        <v>216</v>
      </c>
      <c r="D906" s="8" t="s">
        <v>217</v>
      </c>
      <c r="E906" s="8" t="s">
        <v>205</v>
      </c>
      <c r="F906" s="8" t="s">
        <v>206</v>
      </c>
      <c r="G906" s="0" t="s">
        <v>218</v>
      </c>
      <c r="H906" s="0" t="s">
        <v>219</v>
      </c>
      <c r="I906" s="0" t="s">
        <v>220</v>
      </c>
      <c r="O906" s="1" t="s">
        <v>217</v>
      </c>
      <c r="P906" s="9"/>
      <c r="Q906" s="9"/>
      <c r="R906" s="9"/>
      <c r="S906" s="2"/>
      <c r="T906" s="2"/>
      <c r="U906" s="2"/>
      <c r="V906" s="2"/>
      <c r="W906" s="2"/>
      <c r="X906" s="10"/>
      <c r="Y906" s="10"/>
      <c r="Z906" s="10"/>
      <c r="AA906" s="10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10" t="s">
        <v>74</v>
      </c>
      <c r="AX906" s="2"/>
      <c r="AY906" s="2"/>
      <c r="AZ906" s="2"/>
      <c r="BA906" s="2"/>
      <c r="BB906" s="2"/>
      <c r="BC906" s="2"/>
      <c r="BD906" s="2"/>
      <c r="BE906" s="2"/>
      <c r="BF906" s="9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</row>
    <row r="907" customFormat="false" ht="15" hidden="false" customHeight="false" outlineLevel="0" collapsed="false">
      <c r="B907" s="1" t="s">
        <v>954</v>
      </c>
      <c r="C907" s="6" t="s">
        <v>954</v>
      </c>
      <c r="D907" s="8" t="s">
        <v>954</v>
      </c>
      <c r="E907" s="8" t="s">
        <v>211</v>
      </c>
      <c r="F907" s="8" t="s">
        <v>81</v>
      </c>
      <c r="G907" s="0"/>
      <c r="H907" s="0"/>
      <c r="I907" s="0"/>
      <c r="O907" s="1" t="s">
        <v>955</v>
      </c>
      <c r="P907" s="9"/>
      <c r="Q907" s="9"/>
      <c r="R907" s="9"/>
      <c r="S907" s="2"/>
      <c r="T907" s="2"/>
      <c r="U907" s="2"/>
      <c r="V907" s="2"/>
      <c r="W907" s="2"/>
      <c r="X907" s="10"/>
      <c r="Y907" s="10"/>
      <c r="Z907" s="10"/>
      <c r="AA907" s="10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10" t="s">
        <v>74</v>
      </c>
      <c r="AX907" s="2"/>
      <c r="AY907" s="2"/>
      <c r="AZ907" s="2"/>
      <c r="BA907" s="2"/>
      <c r="BB907" s="2"/>
      <c r="BC907" s="2"/>
      <c r="BD907" s="2"/>
      <c r="BE907" s="2"/>
      <c r="BF907" s="9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</row>
    <row r="908" customFormat="false" ht="15" hidden="false" customHeight="false" outlineLevel="0" collapsed="false">
      <c r="B908" s="1" t="s">
        <v>93</v>
      </c>
      <c r="C908" s="6" t="s">
        <v>93</v>
      </c>
      <c r="D908" s="8" t="s">
        <v>93</v>
      </c>
      <c r="E908" s="8" t="s">
        <v>92</v>
      </c>
      <c r="F908" s="8" t="s">
        <v>92</v>
      </c>
      <c r="G908" s="0"/>
      <c r="H908" s="0"/>
      <c r="I908" s="0"/>
      <c r="O908" s="1" t="s">
        <v>93</v>
      </c>
      <c r="P908" s="9"/>
      <c r="Q908" s="9"/>
      <c r="R908" s="9"/>
      <c r="S908" s="2"/>
      <c r="T908" s="2"/>
      <c r="U908" s="2"/>
      <c r="V908" s="2"/>
      <c r="W908" s="2"/>
      <c r="X908" s="10"/>
      <c r="Y908" s="10"/>
      <c r="Z908" s="10"/>
      <c r="AA908" s="10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10" t="s">
        <v>74</v>
      </c>
      <c r="AX908" s="2"/>
      <c r="AY908" s="2"/>
      <c r="AZ908" s="2"/>
      <c r="BA908" s="2"/>
      <c r="BB908" s="2"/>
      <c r="BC908" s="2"/>
      <c r="BD908" s="2"/>
      <c r="BE908" s="2"/>
      <c r="BF908" s="9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</row>
    <row r="909" customFormat="false" ht="15" hidden="false" customHeight="false" outlineLevel="0" collapsed="false">
      <c r="B909" s="1" t="s">
        <v>115</v>
      </c>
      <c r="C909" s="6" t="s">
        <v>115</v>
      </c>
      <c r="D909" s="8" t="s">
        <v>115</v>
      </c>
      <c r="E909" s="8" t="s">
        <v>72</v>
      </c>
      <c r="F909" s="8" t="s">
        <v>72</v>
      </c>
      <c r="G909" s="0"/>
      <c r="H909" s="0"/>
      <c r="I909" s="0"/>
      <c r="O909" s="1" t="s">
        <v>73</v>
      </c>
      <c r="P909" s="9"/>
      <c r="Q909" s="9"/>
      <c r="R909" s="9"/>
      <c r="S909" s="2"/>
      <c r="T909" s="2"/>
      <c r="U909" s="2"/>
      <c r="V909" s="2"/>
      <c r="W909" s="2"/>
      <c r="X909" s="10"/>
      <c r="Y909" s="10"/>
      <c r="Z909" s="10"/>
      <c r="AA909" s="10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10" t="s">
        <v>74</v>
      </c>
      <c r="AX909" s="2"/>
      <c r="AY909" s="2"/>
      <c r="AZ909" s="2"/>
      <c r="BA909" s="2"/>
      <c r="BB909" s="2"/>
      <c r="BC909" s="2"/>
      <c r="BD909" s="2"/>
      <c r="BE909" s="2"/>
      <c r="BF909" s="9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</row>
    <row r="910" customFormat="false" ht="15" hidden="false" customHeight="false" outlineLevel="0" collapsed="false">
      <c r="B910" s="1" t="s">
        <v>956</v>
      </c>
      <c r="C910" s="6" t="s">
        <v>956</v>
      </c>
      <c r="D910" s="8" t="s">
        <v>956</v>
      </c>
      <c r="E910" s="8" t="s">
        <v>80</v>
      </c>
      <c r="F910" s="8" t="s">
        <v>81</v>
      </c>
      <c r="G910" s="0"/>
      <c r="H910" s="0"/>
      <c r="I910" s="0"/>
      <c r="O910" s="1" t="s">
        <v>957</v>
      </c>
      <c r="P910" s="9" t="s">
        <v>15</v>
      </c>
      <c r="Q910" s="9"/>
      <c r="R910" s="9"/>
      <c r="S910" s="2"/>
      <c r="T910" s="2"/>
      <c r="U910" s="2"/>
      <c r="V910" s="2"/>
      <c r="W910" s="2"/>
      <c r="X910" s="10"/>
      <c r="Y910" s="10"/>
      <c r="Z910" s="10"/>
      <c r="AA910" s="10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10" t="s">
        <v>74</v>
      </c>
      <c r="AX910" s="2"/>
      <c r="AY910" s="2"/>
      <c r="AZ910" s="2"/>
      <c r="BA910" s="2"/>
      <c r="BB910" s="2"/>
      <c r="BC910" s="2"/>
      <c r="BD910" s="2"/>
      <c r="BE910" s="2"/>
      <c r="BF910" s="9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</row>
    <row r="911" customFormat="false" ht="15" hidden="false" customHeight="false" outlineLevel="0" collapsed="false">
      <c r="B911" s="1" t="s">
        <v>131</v>
      </c>
      <c r="C911" s="6" t="s">
        <v>131</v>
      </c>
      <c r="D911" s="8" t="s">
        <v>131</v>
      </c>
      <c r="E911" s="8" t="s">
        <v>132</v>
      </c>
      <c r="F911" s="8" t="s">
        <v>90</v>
      </c>
      <c r="G911" s="0"/>
      <c r="H911" s="0"/>
      <c r="I911" s="0"/>
      <c r="O911" s="1" t="s">
        <v>131</v>
      </c>
      <c r="P911" s="9"/>
      <c r="Q911" s="9"/>
      <c r="R911" s="9"/>
      <c r="S911" s="2"/>
      <c r="T911" s="2"/>
      <c r="U911" s="2"/>
      <c r="V911" s="2"/>
      <c r="W911" s="2"/>
      <c r="X911" s="10"/>
      <c r="Y911" s="10"/>
      <c r="Z911" s="10"/>
      <c r="AA911" s="10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10" t="s">
        <v>74</v>
      </c>
      <c r="AX911" s="2"/>
      <c r="AY911" s="2"/>
      <c r="AZ911" s="2"/>
      <c r="BA911" s="2"/>
      <c r="BB911" s="2"/>
      <c r="BC911" s="2"/>
      <c r="BD911" s="2"/>
      <c r="BE911" s="2"/>
      <c r="BF911" s="9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</row>
    <row r="912" customFormat="false" ht="15" hidden="false" customHeight="false" outlineLevel="0" collapsed="false">
      <c r="B912" s="1" t="s">
        <v>863</v>
      </c>
      <c r="C912" s="6" t="s">
        <v>863</v>
      </c>
      <c r="D912" s="8" t="s">
        <v>864</v>
      </c>
      <c r="E912" s="8" t="s">
        <v>194</v>
      </c>
      <c r="F912" s="8" t="s">
        <v>98</v>
      </c>
      <c r="G912" s="0"/>
      <c r="H912" s="0"/>
      <c r="I912" s="0"/>
      <c r="O912" s="1" t="s">
        <v>864</v>
      </c>
      <c r="P912" s="9"/>
      <c r="Q912" s="9"/>
      <c r="R912" s="9"/>
      <c r="S912" s="2"/>
      <c r="T912" s="2"/>
      <c r="U912" s="2"/>
      <c r="V912" s="2"/>
      <c r="W912" s="2"/>
      <c r="X912" s="10"/>
      <c r="Y912" s="10"/>
      <c r="Z912" s="10"/>
      <c r="AA912" s="10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10" t="s">
        <v>74</v>
      </c>
      <c r="AX912" s="2"/>
      <c r="AY912" s="2"/>
      <c r="AZ912" s="2"/>
      <c r="BA912" s="2"/>
      <c r="BB912" s="2"/>
      <c r="BC912" s="2"/>
      <c r="BD912" s="2"/>
      <c r="BE912" s="2"/>
      <c r="BF912" s="9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</row>
    <row r="913" customFormat="false" ht="15" hidden="false" customHeight="false" outlineLevel="0" collapsed="false">
      <c r="B913" s="1" t="s">
        <v>875</v>
      </c>
      <c r="C913" s="6" t="s">
        <v>875</v>
      </c>
      <c r="D913" s="8" t="s">
        <v>321</v>
      </c>
      <c r="E913" s="8" t="s">
        <v>92</v>
      </c>
      <c r="F913" s="8" t="s">
        <v>92</v>
      </c>
      <c r="G913" s="0"/>
      <c r="H913" s="0"/>
      <c r="I913" s="0"/>
      <c r="O913" s="1" t="s">
        <v>321</v>
      </c>
      <c r="P913" s="9"/>
      <c r="Q913" s="9"/>
      <c r="R913" s="9"/>
      <c r="S913" s="2"/>
      <c r="T913" s="2"/>
      <c r="U913" s="2"/>
      <c r="V913" s="2"/>
      <c r="W913" s="2"/>
      <c r="X913" s="10"/>
      <c r="Y913" s="10"/>
      <c r="Z913" s="10"/>
      <c r="AA913" s="10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10" t="s">
        <v>74</v>
      </c>
      <c r="AX913" s="2"/>
      <c r="AY913" s="2"/>
      <c r="AZ913" s="2"/>
      <c r="BA913" s="2"/>
      <c r="BB913" s="2"/>
      <c r="BC913" s="2"/>
      <c r="BD913" s="2"/>
      <c r="BE913" s="2"/>
      <c r="BF913" s="9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</row>
    <row r="914" customFormat="false" ht="15" hidden="false" customHeight="false" outlineLevel="0" collapsed="false">
      <c r="B914" s="1" t="s">
        <v>115</v>
      </c>
      <c r="C914" s="6" t="s">
        <v>115</v>
      </c>
      <c r="D914" s="8" t="s">
        <v>115</v>
      </c>
      <c r="E914" s="8" t="s">
        <v>72</v>
      </c>
      <c r="F914" s="8" t="s">
        <v>72</v>
      </c>
      <c r="G914" s="0"/>
      <c r="H914" s="0"/>
      <c r="I914" s="0"/>
      <c r="O914" s="1" t="s">
        <v>73</v>
      </c>
      <c r="P914" s="9"/>
      <c r="Q914" s="9"/>
      <c r="R914" s="9"/>
      <c r="S914" s="2"/>
      <c r="T914" s="2"/>
      <c r="U914" s="2"/>
      <c r="V914" s="2"/>
      <c r="W914" s="2"/>
      <c r="X914" s="10"/>
      <c r="Y914" s="10"/>
      <c r="Z914" s="10"/>
      <c r="AA914" s="10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10" t="s">
        <v>74</v>
      </c>
      <c r="AX914" s="2"/>
      <c r="AY914" s="2"/>
      <c r="AZ914" s="2"/>
      <c r="BA914" s="2"/>
      <c r="BB914" s="2"/>
      <c r="BC914" s="2"/>
      <c r="BD914" s="2"/>
      <c r="BE914" s="2"/>
      <c r="BF914" s="9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</row>
    <row r="915" customFormat="false" ht="15" hidden="false" customHeight="false" outlineLevel="0" collapsed="false">
      <c r="B915" s="1" t="s">
        <v>958</v>
      </c>
      <c r="C915" s="6" t="s">
        <v>958</v>
      </c>
      <c r="D915" s="8" t="s">
        <v>958</v>
      </c>
      <c r="E915" s="8" t="s">
        <v>80</v>
      </c>
      <c r="F915" s="8" t="s">
        <v>81</v>
      </c>
      <c r="G915" s="0"/>
      <c r="H915" s="0"/>
      <c r="I915" s="0"/>
      <c r="O915" s="1" t="s">
        <v>959</v>
      </c>
      <c r="P915" s="9"/>
      <c r="Q915" s="9"/>
      <c r="R915" s="9"/>
      <c r="S915" s="2"/>
      <c r="T915" s="2"/>
      <c r="U915" s="2"/>
      <c r="V915" s="2"/>
      <c r="W915" s="2"/>
      <c r="X915" s="10"/>
      <c r="Y915" s="10"/>
      <c r="Z915" s="10"/>
      <c r="AA915" s="10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 t="s">
        <v>47</v>
      </c>
      <c r="AW915" s="10" t="s">
        <v>82</v>
      </c>
      <c r="AX915" s="2"/>
      <c r="AY915" s="2"/>
      <c r="AZ915" s="2"/>
      <c r="BA915" s="2"/>
      <c r="BB915" s="2"/>
      <c r="BC915" s="2"/>
      <c r="BD915" s="2"/>
      <c r="BE915" s="2"/>
      <c r="BF915" s="9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</row>
    <row r="916" customFormat="false" ht="15" hidden="false" customHeight="false" outlineLevel="0" collapsed="false">
      <c r="B916" s="1" t="s">
        <v>960</v>
      </c>
      <c r="C916" s="6" t="s">
        <v>961</v>
      </c>
      <c r="D916" s="13" t="s">
        <v>962</v>
      </c>
      <c r="E916" s="13" t="s">
        <v>80</v>
      </c>
      <c r="F916" s="13" t="s">
        <v>81</v>
      </c>
      <c r="G916" s="0"/>
      <c r="H916" s="0"/>
      <c r="I916" s="0"/>
      <c r="J916" s="11"/>
      <c r="K916" s="11"/>
      <c r="L916" s="11"/>
      <c r="M916" s="11"/>
      <c r="N916" s="11"/>
      <c r="O916" s="11" t="s">
        <v>77</v>
      </c>
      <c r="P916" s="9"/>
      <c r="Q916" s="9"/>
      <c r="R916" s="9"/>
      <c r="S916" s="2"/>
      <c r="T916" s="2"/>
      <c r="U916" s="2"/>
      <c r="V916" s="2"/>
      <c r="W916" s="2"/>
      <c r="X916" s="10"/>
      <c r="Y916" s="10"/>
      <c r="Z916" s="10"/>
      <c r="AA916" s="10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10" t="s">
        <v>74</v>
      </c>
      <c r="AX916" s="2"/>
      <c r="AY916" s="2"/>
      <c r="AZ916" s="2"/>
      <c r="BA916" s="2"/>
      <c r="BB916" s="2"/>
      <c r="BC916" s="2"/>
      <c r="BD916" s="2"/>
      <c r="BE916" s="2"/>
      <c r="BF916" s="9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</row>
    <row r="917" customFormat="false" ht="15" hidden="false" customHeight="false" outlineLevel="0" collapsed="false">
      <c r="B917" s="1" t="s">
        <v>963</v>
      </c>
      <c r="C917" s="6"/>
      <c r="D917" s="13"/>
      <c r="E917" s="13"/>
      <c r="F917" s="13"/>
      <c r="G917" s="0"/>
      <c r="H917" s="0"/>
      <c r="I917" s="0"/>
      <c r="J917" s="11"/>
      <c r="K917" s="11"/>
      <c r="L917" s="11"/>
      <c r="M917" s="11"/>
      <c r="N917" s="11"/>
      <c r="O917" s="11"/>
      <c r="P917" s="9" t="s">
        <v>15</v>
      </c>
      <c r="Q917" s="9"/>
      <c r="R917" s="9"/>
      <c r="S917" s="2"/>
      <c r="T917" s="2"/>
      <c r="U917" s="2"/>
      <c r="V917" s="2"/>
      <c r="W917" s="2"/>
      <c r="X917" s="10"/>
      <c r="Y917" s="10"/>
      <c r="Z917" s="10"/>
      <c r="AA917" s="10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10" t="s">
        <v>74</v>
      </c>
      <c r="AX917" s="2"/>
      <c r="AY917" s="2"/>
      <c r="AZ917" s="2"/>
      <c r="BA917" s="2"/>
      <c r="BB917" s="2"/>
      <c r="BC917" s="2"/>
      <c r="BD917" s="2"/>
      <c r="BE917" s="2"/>
      <c r="BF917" s="9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</row>
    <row r="918" customFormat="false" ht="15" hidden="false" customHeight="false" outlineLevel="0" collapsed="false">
      <c r="B918" s="1" t="s">
        <v>478</v>
      </c>
      <c r="C918" s="6" t="s">
        <v>479</v>
      </c>
      <c r="D918" s="8" t="s">
        <v>479</v>
      </c>
      <c r="E918" s="8" t="s">
        <v>92</v>
      </c>
      <c r="F918" s="8" t="s">
        <v>92</v>
      </c>
      <c r="G918" s="0"/>
      <c r="H918" s="0"/>
      <c r="I918" s="0"/>
      <c r="O918" s="1" t="s">
        <v>479</v>
      </c>
      <c r="P918" s="9"/>
      <c r="Q918" s="9"/>
      <c r="R918" s="9"/>
      <c r="S918" s="2"/>
      <c r="T918" s="2"/>
      <c r="U918" s="2"/>
      <c r="V918" s="2"/>
      <c r="W918" s="2"/>
      <c r="X918" s="10"/>
      <c r="Y918" s="10"/>
      <c r="Z918" s="10"/>
      <c r="AA918" s="10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10" t="s">
        <v>74</v>
      </c>
      <c r="AX918" s="2"/>
      <c r="AY918" s="2"/>
      <c r="AZ918" s="2"/>
      <c r="BA918" s="2"/>
      <c r="BB918" s="2"/>
      <c r="BC918" s="2"/>
      <c r="BD918" s="2"/>
      <c r="BE918" s="2"/>
      <c r="BF918" s="9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</row>
    <row r="919" customFormat="false" ht="15" hidden="false" customHeight="false" outlineLevel="0" collapsed="false">
      <c r="B919" s="1" t="s">
        <v>297</v>
      </c>
      <c r="C919" s="6" t="s">
        <v>297</v>
      </c>
      <c r="D919" s="8" t="s">
        <v>297</v>
      </c>
      <c r="E919" s="8" t="s">
        <v>72</v>
      </c>
      <c r="F919" s="8" t="s">
        <v>72</v>
      </c>
      <c r="G919" s="0"/>
      <c r="H919" s="0"/>
      <c r="I919" s="0"/>
      <c r="O919" s="1" t="s">
        <v>73</v>
      </c>
      <c r="P919" s="9"/>
      <c r="Q919" s="9"/>
      <c r="R919" s="9"/>
      <c r="S919" s="2"/>
      <c r="T919" s="2"/>
      <c r="U919" s="2"/>
      <c r="V919" s="2"/>
      <c r="W919" s="2"/>
      <c r="X919" s="10"/>
      <c r="Y919" s="10"/>
      <c r="Z919" s="10"/>
      <c r="AA919" s="10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10" t="s">
        <v>74</v>
      </c>
      <c r="AX919" s="2"/>
      <c r="AY919" s="2"/>
      <c r="AZ919" s="2"/>
      <c r="BA919" s="2"/>
      <c r="BB919" s="2"/>
      <c r="BC919" s="2"/>
      <c r="BD919" s="2"/>
      <c r="BE919" s="2"/>
      <c r="BF919" s="9"/>
      <c r="BG919" s="2"/>
      <c r="BH919" s="2"/>
      <c r="BI919" s="2"/>
      <c r="BJ919" s="2"/>
      <c r="BK919" s="9" t="s">
        <v>106</v>
      </c>
      <c r="BL919" s="2"/>
      <c r="BM919" s="2"/>
      <c r="BN919" s="2"/>
      <c r="BO919" s="2"/>
      <c r="BP919" s="2"/>
      <c r="BQ919" s="2"/>
      <c r="BR919" s="2"/>
      <c r="BS919" s="2"/>
    </row>
    <row r="920" customFormat="false" ht="15" hidden="false" customHeight="false" outlineLevel="0" collapsed="false">
      <c r="B920" s="1" t="s">
        <v>964</v>
      </c>
      <c r="C920" s="6" t="s">
        <v>964</v>
      </c>
      <c r="D920" s="8" t="s">
        <v>964</v>
      </c>
      <c r="E920" s="8" t="s">
        <v>97</v>
      </c>
      <c r="F920" s="8" t="s">
        <v>98</v>
      </c>
      <c r="G920" s="0"/>
      <c r="H920" s="0"/>
      <c r="I920" s="0"/>
      <c r="O920" s="1" t="s">
        <v>555</v>
      </c>
      <c r="P920" s="9"/>
      <c r="Q920" s="9"/>
      <c r="R920" s="9"/>
      <c r="S920" s="2"/>
      <c r="T920" s="2"/>
      <c r="U920" s="2"/>
      <c r="V920" s="2"/>
      <c r="W920" s="2"/>
      <c r="X920" s="10"/>
      <c r="Y920" s="10"/>
      <c r="Z920" s="10"/>
      <c r="AA920" s="10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10" t="s">
        <v>74</v>
      </c>
      <c r="AX920" s="2"/>
      <c r="AY920" s="2"/>
      <c r="AZ920" s="2"/>
      <c r="BA920" s="2"/>
      <c r="BB920" s="2"/>
      <c r="BC920" s="2"/>
      <c r="BD920" s="2"/>
      <c r="BE920" s="2"/>
      <c r="BF920" s="9"/>
      <c r="BG920" s="2"/>
      <c r="BH920" s="2"/>
      <c r="BI920" s="2"/>
      <c r="BJ920" s="2"/>
      <c r="BK920" s="9"/>
      <c r="BL920" s="2"/>
      <c r="BM920" s="2"/>
      <c r="BN920" s="2"/>
      <c r="BO920" s="2"/>
      <c r="BP920" s="2"/>
      <c r="BQ920" s="2"/>
      <c r="BR920" s="2"/>
      <c r="BS920" s="2"/>
    </row>
    <row r="921" customFormat="false" ht="15" hidden="false" customHeight="false" outlineLevel="0" collapsed="false">
      <c r="B921" s="1" t="s">
        <v>925</v>
      </c>
      <c r="C921" s="6" t="s">
        <v>926</v>
      </c>
      <c r="D921" s="8" t="s">
        <v>927</v>
      </c>
      <c r="E921" s="8" t="s">
        <v>80</v>
      </c>
      <c r="F921" s="8" t="s">
        <v>81</v>
      </c>
      <c r="G921" s="0"/>
      <c r="H921" s="0"/>
      <c r="I921" s="0"/>
      <c r="O921" s="1" t="s">
        <v>77</v>
      </c>
      <c r="P921" s="9"/>
      <c r="Q921" s="9"/>
      <c r="R921" s="9"/>
      <c r="S921" s="2"/>
      <c r="T921" s="2"/>
      <c r="U921" s="2"/>
      <c r="V921" s="2"/>
      <c r="W921" s="2"/>
      <c r="X921" s="10"/>
      <c r="Y921" s="10"/>
      <c r="Z921" s="10"/>
      <c r="AA921" s="10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 t="s">
        <v>42</v>
      </c>
      <c r="AR921" s="2"/>
      <c r="AS921" s="2"/>
      <c r="AT921" s="2"/>
      <c r="AU921" s="2"/>
      <c r="AV921" s="2" t="s">
        <v>47</v>
      </c>
      <c r="AW921" s="10" t="s">
        <v>82</v>
      </c>
      <c r="AX921" s="2"/>
      <c r="AY921" s="2"/>
      <c r="AZ921" s="2"/>
      <c r="BA921" s="2"/>
      <c r="BB921" s="2"/>
      <c r="BC921" s="2"/>
      <c r="BD921" s="2"/>
      <c r="BE921" s="2"/>
      <c r="BF921" s="9"/>
      <c r="BG921" s="2"/>
      <c r="BH921" s="2"/>
      <c r="BI921" s="2"/>
      <c r="BJ921" s="2"/>
      <c r="BK921" s="9"/>
      <c r="BL921" s="2"/>
      <c r="BM921" s="2"/>
      <c r="BN921" s="2"/>
      <c r="BO921" s="2"/>
      <c r="BP921" s="2"/>
      <c r="BQ921" s="2"/>
      <c r="BR921" s="2"/>
      <c r="BS921" s="2"/>
    </row>
    <row r="922" customFormat="false" ht="15" hidden="false" customHeight="false" outlineLevel="0" collapsed="false">
      <c r="B922" s="1" t="s">
        <v>297</v>
      </c>
      <c r="C922" s="6" t="s">
        <v>297</v>
      </c>
      <c r="D922" s="8" t="s">
        <v>297</v>
      </c>
      <c r="E922" s="8" t="s">
        <v>72</v>
      </c>
      <c r="F922" s="8" t="s">
        <v>72</v>
      </c>
      <c r="G922" s="0"/>
      <c r="H922" s="0"/>
      <c r="I922" s="0"/>
      <c r="O922" s="1" t="s">
        <v>73</v>
      </c>
      <c r="P922" s="9"/>
      <c r="Q922" s="9"/>
      <c r="R922" s="9"/>
      <c r="S922" s="2"/>
      <c r="T922" s="2"/>
      <c r="U922" s="2"/>
      <c r="V922" s="2"/>
      <c r="W922" s="2"/>
      <c r="X922" s="10"/>
      <c r="Y922" s="10"/>
      <c r="Z922" s="10"/>
      <c r="AA922" s="10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10" t="s">
        <v>74</v>
      </c>
      <c r="AX922" s="2"/>
      <c r="AY922" s="2"/>
      <c r="AZ922" s="2"/>
      <c r="BA922" s="2"/>
      <c r="BB922" s="2"/>
      <c r="BC922" s="2"/>
      <c r="BD922" s="2"/>
      <c r="BE922" s="2"/>
      <c r="BF922" s="9"/>
      <c r="BG922" s="2"/>
      <c r="BH922" s="2"/>
      <c r="BI922" s="2"/>
      <c r="BJ922" s="2"/>
      <c r="BK922" s="9" t="s">
        <v>106</v>
      </c>
      <c r="BL922" s="2"/>
      <c r="BM922" s="2"/>
      <c r="BN922" s="2"/>
      <c r="BO922" s="2"/>
      <c r="BP922" s="2"/>
      <c r="BQ922" s="2"/>
      <c r="BR922" s="2"/>
      <c r="BS922" s="2"/>
    </row>
    <row r="923" customFormat="false" ht="15" hidden="false" customHeight="false" outlineLevel="0" collapsed="false">
      <c r="B923" s="1" t="s">
        <v>796</v>
      </c>
      <c r="C923" s="6" t="s">
        <v>796</v>
      </c>
      <c r="D923" s="8" t="s">
        <v>797</v>
      </c>
      <c r="E923" s="8" t="s">
        <v>80</v>
      </c>
      <c r="F923" s="8" t="s">
        <v>81</v>
      </c>
      <c r="G923" s="0"/>
      <c r="H923" s="0"/>
      <c r="I923" s="0"/>
      <c r="J923" s="1" t="s">
        <v>138</v>
      </c>
      <c r="K923" s="1" t="s">
        <v>139</v>
      </c>
      <c r="L923" s="1" t="s">
        <v>140</v>
      </c>
      <c r="O923" s="1" t="s">
        <v>77</v>
      </c>
      <c r="P923" s="9"/>
      <c r="Q923" s="9"/>
      <c r="R923" s="9"/>
      <c r="S923" s="2"/>
      <c r="T923" s="2"/>
      <c r="U923" s="2"/>
      <c r="V923" s="2"/>
      <c r="W923" s="2"/>
      <c r="X923" s="10"/>
      <c r="Y923" s="10"/>
      <c r="Z923" s="10"/>
      <c r="AA923" s="10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10" t="s">
        <v>74</v>
      </c>
      <c r="AX923" s="2"/>
      <c r="AY923" s="2"/>
      <c r="AZ923" s="2"/>
      <c r="BA923" s="2"/>
      <c r="BB923" s="2"/>
      <c r="BC923" s="2"/>
      <c r="BD923" s="2"/>
      <c r="BE923" s="2"/>
      <c r="BF923" s="9"/>
      <c r="BG923" s="2"/>
      <c r="BH923" s="2"/>
      <c r="BI923" s="2"/>
      <c r="BJ923" s="2"/>
      <c r="BK923" s="9"/>
      <c r="BL923" s="2"/>
      <c r="BM923" s="2"/>
      <c r="BN923" s="2"/>
      <c r="BO923" s="2"/>
      <c r="BP923" s="2"/>
      <c r="BQ923" s="2"/>
      <c r="BR923" s="2"/>
      <c r="BS923" s="2"/>
    </row>
    <row r="924" customFormat="false" ht="15" hidden="false" customHeight="false" outlineLevel="0" collapsed="false">
      <c r="B924" s="1" t="s">
        <v>965</v>
      </c>
      <c r="C924" s="6" t="s">
        <v>965</v>
      </c>
      <c r="D924" s="8" t="s">
        <v>965</v>
      </c>
      <c r="E924" s="8" t="s">
        <v>201</v>
      </c>
      <c r="F924" s="8" t="s">
        <v>202</v>
      </c>
      <c r="G924" s="0"/>
      <c r="H924" s="0"/>
      <c r="I924" s="0"/>
      <c r="O924" s="1" t="s">
        <v>966</v>
      </c>
      <c r="P924" s="9" t="s">
        <v>15</v>
      </c>
      <c r="Q924" s="9"/>
      <c r="R924" s="9"/>
      <c r="S924" s="2"/>
      <c r="T924" s="2"/>
      <c r="U924" s="2"/>
      <c r="V924" s="2"/>
      <c r="W924" s="2"/>
      <c r="X924" s="10"/>
      <c r="Y924" s="10"/>
      <c r="Z924" s="10"/>
      <c r="AA924" s="10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10" t="s">
        <v>74</v>
      </c>
      <c r="AX924" s="2"/>
      <c r="AY924" s="2"/>
      <c r="AZ924" s="2"/>
      <c r="BA924" s="2"/>
      <c r="BB924" s="2"/>
      <c r="BC924" s="2"/>
      <c r="BD924" s="2"/>
      <c r="BE924" s="2"/>
      <c r="BF924" s="9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</row>
    <row r="925" customFormat="false" ht="15" hidden="false" customHeight="false" outlineLevel="0" collapsed="false">
      <c r="B925" s="1" t="s">
        <v>131</v>
      </c>
      <c r="C925" s="6" t="s">
        <v>131</v>
      </c>
      <c r="D925" s="8" t="s">
        <v>131</v>
      </c>
      <c r="E925" s="8" t="s">
        <v>132</v>
      </c>
      <c r="F925" s="8" t="s">
        <v>90</v>
      </c>
      <c r="G925" s="0"/>
      <c r="H925" s="0"/>
      <c r="I925" s="0"/>
      <c r="O925" s="1" t="s">
        <v>131</v>
      </c>
      <c r="P925" s="9"/>
      <c r="Q925" s="9"/>
      <c r="R925" s="9"/>
      <c r="S925" s="2"/>
      <c r="T925" s="2"/>
      <c r="U925" s="2"/>
      <c r="V925" s="2"/>
      <c r="W925" s="2"/>
      <c r="X925" s="10"/>
      <c r="Y925" s="10"/>
      <c r="Z925" s="10"/>
      <c r="AA925" s="10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10" t="s">
        <v>74</v>
      </c>
      <c r="AX925" s="2"/>
      <c r="AY925" s="2"/>
      <c r="AZ925" s="2"/>
      <c r="BA925" s="2"/>
      <c r="BB925" s="2"/>
      <c r="BC925" s="2"/>
      <c r="BD925" s="2"/>
      <c r="BE925" s="2"/>
      <c r="BF925" s="9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</row>
    <row r="926" customFormat="false" ht="15" hidden="false" customHeight="false" outlineLevel="0" collapsed="false">
      <c r="B926" s="1" t="s">
        <v>190</v>
      </c>
      <c r="C926" s="6" t="s">
        <v>190</v>
      </c>
      <c r="D926" s="8" t="s">
        <v>190</v>
      </c>
      <c r="E926" s="8" t="s">
        <v>191</v>
      </c>
      <c r="F926" s="8" t="s">
        <v>192</v>
      </c>
      <c r="G926" s="0"/>
      <c r="H926" s="0"/>
      <c r="I926" s="0"/>
      <c r="O926" s="1" t="s">
        <v>190</v>
      </c>
      <c r="P926" s="9"/>
      <c r="Q926" s="9"/>
      <c r="R926" s="9"/>
      <c r="S926" s="2"/>
      <c r="T926" s="2"/>
      <c r="U926" s="2"/>
      <c r="V926" s="2"/>
      <c r="W926" s="2"/>
      <c r="X926" s="10"/>
      <c r="Y926" s="10"/>
      <c r="Z926" s="10"/>
      <c r="AA926" s="10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10" t="s">
        <v>74</v>
      </c>
      <c r="AX926" s="2"/>
      <c r="AY926" s="2"/>
      <c r="AZ926" s="2"/>
      <c r="BA926" s="2"/>
      <c r="BB926" s="2"/>
      <c r="BC926" s="2"/>
      <c r="BD926" s="2"/>
      <c r="BE926" s="2"/>
      <c r="BF926" s="9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</row>
    <row r="927" customFormat="false" ht="15" hidden="false" customHeight="false" outlineLevel="0" collapsed="false">
      <c r="B927" s="1" t="s">
        <v>215</v>
      </c>
      <c r="C927" s="6" t="s">
        <v>216</v>
      </c>
      <c r="D927" s="8" t="s">
        <v>217</v>
      </c>
      <c r="E927" s="8" t="s">
        <v>205</v>
      </c>
      <c r="F927" s="8" t="s">
        <v>206</v>
      </c>
      <c r="G927" s="0" t="s">
        <v>218</v>
      </c>
      <c r="H927" s="0" t="s">
        <v>219</v>
      </c>
      <c r="I927" s="0" t="s">
        <v>220</v>
      </c>
      <c r="O927" s="1" t="s">
        <v>217</v>
      </c>
      <c r="P927" s="9"/>
      <c r="Q927" s="9"/>
      <c r="R927" s="9"/>
      <c r="S927" s="2"/>
      <c r="T927" s="2"/>
      <c r="U927" s="2"/>
      <c r="V927" s="2"/>
      <c r="W927" s="2"/>
      <c r="X927" s="10"/>
      <c r="Y927" s="10"/>
      <c r="Z927" s="10"/>
      <c r="AA927" s="10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10" t="s">
        <v>74</v>
      </c>
      <c r="AX927" s="2"/>
      <c r="AY927" s="2"/>
      <c r="AZ927" s="2"/>
      <c r="BA927" s="2"/>
      <c r="BB927" s="2"/>
      <c r="BC927" s="2"/>
      <c r="BD927" s="2"/>
      <c r="BE927" s="2"/>
      <c r="BF927" s="9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</row>
    <row r="928" customFormat="false" ht="15" hidden="false" customHeight="false" outlineLevel="0" collapsed="false">
      <c r="B928" s="1" t="s">
        <v>967</v>
      </c>
      <c r="C928" s="6" t="s">
        <v>967</v>
      </c>
      <c r="D928" s="8" t="s">
        <v>968</v>
      </c>
      <c r="E928" s="8" t="s">
        <v>185</v>
      </c>
      <c r="F928" s="8" t="s">
        <v>81</v>
      </c>
      <c r="G928" s="0"/>
      <c r="H928" s="0"/>
      <c r="I928" s="0"/>
      <c r="O928" s="1" t="s">
        <v>588</v>
      </c>
      <c r="P928" s="9"/>
      <c r="Q928" s="9"/>
      <c r="R928" s="9"/>
      <c r="S928" s="2"/>
      <c r="T928" s="2"/>
      <c r="U928" s="2"/>
      <c r="V928" s="2"/>
      <c r="W928" s="2"/>
      <c r="X928" s="10"/>
      <c r="Y928" s="10"/>
      <c r="Z928" s="10"/>
      <c r="AA928" s="10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10" t="s">
        <v>74</v>
      </c>
      <c r="AX928" s="2"/>
      <c r="AY928" s="2"/>
      <c r="AZ928" s="2"/>
      <c r="BA928" s="2"/>
      <c r="BB928" s="2"/>
      <c r="BC928" s="2"/>
      <c r="BD928" s="2"/>
      <c r="BE928" s="2"/>
      <c r="BF928" s="9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</row>
    <row r="929" customFormat="false" ht="15" hidden="false" customHeight="false" outlineLevel="0" collapsed="false">
      <c r="B929" s="1" t="s">
        <v>297</v>
      </c>
      <c r="C929" s="6" t="s">
        <v>297</v>
      </c>
      <c r="D929" s="8" t="s">
        <v>297</v>
      </c>
      <c r="E929" s="8" t="s">
        <v>72</v>
      </c>
      <c r="F929" s="8" t="s">
        <v>72</v>
      </c>
      <c r="G929" s="0"/>
      <c r="H929" s="0"/>
      <c r="I929" s="0"/>
      <c r="O929" s="1" t="s">
        <v>73</v>
      </c>
      <c r="P929" s="9"/>
      <c r="Q929" s="9"/>
      <c r="R929" s="9"/>
      <c r="S929" s="2"/>
      <c r="T929" s="2"/>
      <c r="U929" s="2"/>
      <c r="V929" s="2"/>
      <c r="W929" s="2"/>
      <c r="X929" s="10"/>
      <c r="Y929" s="10"/>
      <c r="Z929" s="10"/>
      <c r="AA929" s="10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10" t="s">
        <v>74</v>
      </c>
      <c r="AX929" s="2"/>
      <c r="AY929" s="2"/>
      <c r="AZ929" s="2"/>
      <c r="BA929" s="2"/>
      <c r="BB929" s="2"/>
      <c r="BC929" s="2"/>
      <c r="BD929" s="2"/>
      <c r="BE929" s="2"/>
      <c r="BF929" s="9"/>
      <c r="BG929" s="2"/>
      <c r="BH929" s="2"/>
      <c r="BI929" s="2"/>
      <c r="BJ929" s="2"/>
      <c r="BK929" s="9" t="s">
        <v>106</v>
      </c>
      <c r="BL929" s="2"/>
      <c r="BM929" s="2"/>
      <c r="BN929" s="2"/>
      <c r="BO929" s="2"/>
      <c r="BP929" s="2"/>
      <c r="BQ929" s="2"/>
      <c r="BR929" s="2"/>
      <c r="BS929" s="2"/>
    </row>
    <row r="930" customFormat="false" ht="15" hidden="false" customHeight="false" outlineLevel="0" collapsed="false">
      <c r="B930" s="1" t="s">
        <v>964</v>
      </c>
      <c r="C930" s="6" t="s">
        <v>964</v>
      </c>
      <c r="D930" s="8" t="s">
        <v>964</v>
      </c>
      <c r="E930" s="8" t="s">
        <v>97</v>
      </c>
      <c r="F930" s="8" t="s">
        <v>98</v>
      </c>
      <c r="G930" s="0"/>
      <c r="H930" s="0"/>
      <c r="I930" s="0"/>
      <c r="O930" s="1" t="s">
        <v>555</v>
      </c>
      <c r="P930" s="9"/>
      <c r="Q930" s="9"/>
      <c r="R930" s="9"/>
      <c r="S930" s="2"/>
      <c r="T930" s="2"/>
      <c r="U930" s="2"/>
      <c r="V930" s="2"/>
      <c r="W930" s="2"/>
      <c r="X930" s="10"/>
      <c r="Y930" s="10"/>
      <c r="Z930" s="10"/>
      <c r="AA930" s="10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10" t="s">
        <v>74</v>
      </c>
      <c r="AX930" s="2"/>
      <c r="AY930" s="2"/>
      <c r="AZ930" s="2"/>
      <c r="BA930" s="2"/>
      <c r="BB930" s="2"/>
      <c r="BC930" s="2"/>
      <c r="BD930" s="2"/>
      <c r="BE930" s="2"/>
      <c r="BF930" s="9"/>
      <c r="BG930" s="2"/>
      <c r="BH930" s="2"/>
      <c r="BI930" s="2"/>
      <c r="BJ930" s="2"/>
      <c r="BK930" s="9"/>
      <c r="BL930" s="2"/>
      <c r="BM930" s="2"/>
      <c r="BN930" s="2"/>
      <c r="BO930" s="2"/>
      <c r="BP930" s="2"/>
      <c r="BQ930" s="2"/>
      <c r="BR930" s="2"/>
      <c r="BS930" s="2"/>
    </row>
    <row r="931" customFormat="false" ht="15" hidden="false" customHeight="false" outlineLevel="0" collapsed="false">
      <c r="B931" s="1" t="s">
        <v>927</v>
      </c>
      <c r="C931" s="6" t="s">
        <v>927</v>
      </c>
      <c r="D931" s="8" t="s">
        <v>927</v>
      </c>
      <c r="E931" s="8" t="s">
        <v>80</v>
      </c>
      <c r="F931" s="8" t="s">
        <v>81</v>
      </c>
      <c r="G931" s="0"/>
      <c r="H931" s="0"/>
      <c r="I931" s="0"/>
      <c r="O931" s="1" t="s">
        <v>77</v>
      </c>
      <c r="P931" s="9"/>
      <c r="Q931" s="9"/>
      <c r="R931" s="9"/>
      <c r="S931" s="2"/>
      <c r="T931" s="2"/>
      <c r="U931" s="2"/>
      <c r="V931" s="2"/>
      <c r="W931" s="2"/>
      <c r="X931" s="10"/>
      <c r="Y931" s="10"/>
      <c r="Z931" s="10"/>
      <c r="AA931" s="10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 t="s">
        <v>42</v>
      </c>
      <c r="AR931" s="2"/>
      <c r="AS931" s="2"/>
      <c r="AT931" s="2"/>
      <c r="AU931" s="2"/>
      <c r="AV931" s="2" t="s">
        <v>47</v>
      </c>
      <c r="AW931" s="10" t="s">
        <v>82</v>
      </c>
      <c r="AX931" s="2"/>
      <c r="AY931" s="2"/>
      <c r="AZ931" s="2"/>
      <c r="BA931" s="2"/>
      <c r="BB931" s="2"/>
      <c r="BC931" s="2"/>
      <c r="BD931" s="2"/>
      <c r="BE931" s="2"/>
      <c r="BF931" s="9"/>
      <c r="BG931" s="2"/>
      <c r="BH931" s="2"/>
      <c r="BI931" s="2"/>
      <c r="BJ931" s="2"/>
      <c r="BK931" s="9"/>
      <c r="BL931" s="2"/>
      <c r="BM931" s="2"/>
      <c r="BN931" s="2"/>
      <c r="BO931" s="2"/>
      <c r="BP931" s="2"/>
      <c r="BQ931" s="2"/>
      <c r="BR931" s="2"/>
      <c r="BS931" s="2"/>
    </row>
    <row r="932" customFormat="false" ht="15" hidden="false" customHeight="false" outlineLevel="0" collapsed="false">
      <c r="B932" s="1" t="s">
        <v>366</v>
      </c>
      <c r="C932" s="6" t="s">
        <v>366</v>
      </c>
      <c r="D932" s="8" t="s">
        <v>774</v>
      </c>
      <c r="E932" s="8" t="s">
        <v>185</v>
      </c>
      <c r="F932" s="8" t="s">
        <v>81</v>
      </c>
      <c r="G932" s="0"/>
      <c r="H932" s="0"/>
      <c r="I932" s="0"/>
      <c r="O932" s="1" t="s">
        <v>267</v>
      </c>
      <c r="P932" s="9" t="s">
        <v>15</v>
      </c>
      <c r="Q932" s="9"/>
      <c r="R932" s="9"/>
      <c r="S932" s="2"/>
      <c r="T932" s="2"/>
      <c r="U932" s="2"/>
      <c r="V932" s="2"/>
      <c r="W932" s="2"/>
      <c r="X932" s="10"/>
      <c r="Y932" s="10"/>
      <c r="Z932" s="10"/>
      <c r="AA932" s="10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10" t="s">
        <v>74</v>
      </c>
      <c r="AX932" s="2"/>
      <c r="AY932" s="2"/>
      <c r="AZ932" s="2"/>
      <c r="BA932" s="2"/>
      <c r="BB932" s="2"/>
      <c r="BC932" s="2"/>
      <c r="BD932" s="2"/>
      <c r="BE932" s="2"/>
      <c r="BF932" s="9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</row>
    <row r="933" customFormat="false" ht="15" hidden="false" customHeight="false" outlineLevel="0" collapsed="false">
      <c r="B933" s="1" t="s">
        <v>969</v>
      </c>
      <c r="C933" s="6" t="s">
        <v>970</v>
      </c>
      <c r="D933" s="8" t="s">
        <v>970</v>
      </c>
      <c r="E933" s="8" t="s">
        <v>189</v>
      </c>
      <c r="F933" s="8" t="s">
        <v>170</v>
      </c>
      <c r="G933" s="0"/>
      <c r="H933" s="0"/>
      <c r="I933" s="0"/>
      <c r="O933" s="1" t="s">
        <v>164</v>
      </c>
      <c r="P933" s="9"/>
      <c r="Q933" s="9"/>
      <c r="R933" s="9"/>
      <c r="S933" s="2"/>
      <c r="T933" s="2"/>
      <c r="U933" s="2"/>
      <c r="V933" s="2"/>
      <c r="W933" s="2"/>
      <c r="X933" s="10"/>
      <c r="Y933" s="10"/>
      <c r="Z933" s="10"/>
      <c r="AA933" s="10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10" t="s">
        <v>74</v>
      </c>
      <c r="AX933" s="2"/>
      <c r="AY933" s="2"/>
      <c r="AZ933" s="2"/>
      <c r="BA933" s="2"/>
      <c r="BB933" s="2"/>
      <c r="BC933" s="2"/>
      <c r="BD933" s="2"/>
      <c r="BE933" s="2"/>
      <c r="BF933" s="9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</row>
    <row r="934" customFormat="false" ht="15" hidden="false" customHeight="false" outlineLevel="0" collapsed="false">
      <c r="B934" s="1" t="s">
        <v>971</v>
      </c>
      <c r="C934" s="6" t="s">
        <v>971</v>
      </c>
      <c r="D934" s="8" t="s">
        <v>972</v>
      </c>
      <c r="E934" s="8" t="s">
        <v>194</v>
      </c>
      <c r="F934" s="8" t="s">
        <v>98</v>
      </c>
      <c r="G934" s="0"/>
      <c r="H934" s="0"/>
      <c r="I934" s="0"/>
      <c r="O934" s="1" t="s">
        <v>972</v>
      </c>
      <c r="P934" s="9"/>
      <c r="Q934" s="9"/>
      <c r="R934" s="9"/>
      <c r="S934" s="2"/>
      <c r="T934" s="2"/>
      <c r="U934" s="2"/>
      <c r="V934" s="2"/>
      <c r="W934" s="2"/>
      <c r="X934" s="10"/>
      <c r="Y934" s="10"/>
      <c r="Z934" s="10"/>
      <c r="AA934" s="10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10" t="s">
        <v>74</v>
      </c>
      <c r="AX934" s="2"/>
      <c r="AY934" s="2"/>
      <c r="AZ934" s="2"/>
      <c r="BA934" s="2"/>
      <c r="BB934" s="2"/>
      <c r="BC934" s="2"/>
      <c r="BD934" s="2"/>
      <c r="BE934" s="2"/>
      <c r="BF934" s="9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</row>
    <row r="935" customFormat="false" ht="15" hidden="false" customHeight="false" outlineLevel="0" collapsed="false">
      <c r="B935" s="1" t="s">
        <v>362</v>
      </c>
      <c r="C935" s="6" t="s">
        <v>363</v>
      </c>
      <c r="D935" s="8" t="s">
        <v>363</v>
      </c>
      <c r="E935" s="8" t="s">
        <v>364</v>
      </c>
      <c r="F935" s="8" t="s">
        <v>202</v>
      </c>
      <c r="G935" s="0"/>
      <c r="H935" s="0"/>
      <c r="I935" s="0"/>
      <c r="O935" s="1" t="s">
        <v>164</v>
      </c>
      <c r="P935" s="9"/>
      <c r="Q935" s="9"/>
      <c r="R935" s="9"/>
      <c r="S935" s="2"/>
      <c r="T935" s="2"/>
      <c r="U935" s="2"/>
      <c r="V935" s="2"/>
      <c r="W935" s="2"/>
      <c r="X935" s="10"/>
      <c r="Y935" s="10"/>
      <c r="Z935" s="10"/>
      <c r="AA935" s="10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10" t="s">
        <v>74</v>
      </c>
      <c r="AX935" s="2"/>
      <c r="AY935" s="2"/>
      <c r="AZ935" s="2"/>
      <c r="BA935" s="2"/>
      <c r="BB935" s="2"/>
      <c r="BC935" s="2"/>
      <c r="BD935" s="2"/>
      <c r="BE935" s="2"/>
      <c r="BF935" s="9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</row>
    <row r="936" customFormat="false" ht="15" hidden="false" customHeight="false" outlineLevel="0" collapsed="false">
      <c r="B936" s="1" t="s">
        <v>131</v>
      </c>
      <c r="C936" s="6" t="s">
        <v>131</v>
      </c>
      <c r="D936" s="8" t="s">
        <v>131</v>
      </c>
      <c r="E936" s="8" t="s">
        <v>132</v>
      </c>
      <c r="F936" s="8" t="s">
        <v>90</v>
      </c>
      <c r="G936" s="0"/>
      <c r="H936" s="0"/>
      <c r="I936" s="0"/>
      <c r="O936" s="1" t="s">
        <v>131</v>
      </c>
      <c r="P936" s="9"/>
      <c r="Q936" s="9"/>
      <c r="R936" s="9"/>
      <c r="S936" s="2"/>
      <c r="T936" s="2"/>
      <c r="U936" s="2"/>
      <c r="V936" s="2"/>
      <c r="W936" s="2"/>
      <c r="X936" s="10"/>
      <c r="Y936" s="10"/>
      <c r="Z936" s="10"/>
      <c r="AA936" s="10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10" t="s">
        <v>74</v>
      </c>
      <c r="AX936" s="2"/>
      <c r="AY936" s="2"/>
      <c r="AZ936" s="2"/>
      <c r="BA936" s="2"/>
      <c r="BB936" s="2"/>
      <c r="BC936" s="2"/>
      <c r="BD936" s="2"/>
      <c r="BE936" s="2"/>
      <c r="BF936" s="9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</row>
    <row r="937" customFormat="false" ht="15" hidden="false" customHeight="false" outlineLevel="0" collapsed="false">
      <c r="B937" s="1" t="s">
        <v>347</v>
      </c>
      <c r="C937" s="6" t="s">
        <v>348</v>
      </c>
      <c r="D937" s="8" t="s">
        <v>348</v>
      </c>
      <c r="E937" s="8" t="s">
        <v>84</v>
      </c>
      <c r="F937" s="8" t="s">
        <v>85</v>
      </c>
      <c r="G937" s="0"/>
      <c r="H937" s="0"/>
      <c r="I937" s="0"/>
      <c r="O937" s="1" t="s">
        <v>348</v>
      </c>
      <c r="P937" s="9"/>
      <c r="Q937" s="9"/>
      <c r="R937" s="9"/>
      <c r="S937" s="2"/>
      <c r="T937" s="2"/>
      <c r="U937" s="2"/>
      <c r="V937" s="2"/>
      <c r="W937" s="2"/>
      <c r="X937" s="10"/>
      <c r="Y937" s="10"/>
      <c r="Z937" s="10"/>
      <c r="AA937" s="10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10" t="s">
        <v>74</v>
      </c>
      <c r="AX937" s="2"/>
      <c r="AY937" s="2"/>
      <c r="AZ937" s="2"/>
      <c r="BA937" s="2"/>
      <c r="BB937" s="2"/>
      <c r="BC937" s="2"/>
      <c r="BD937" s="2"/>
      <c r="BE937" s="2"/>
      <c r="BF937" s="9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</row>
    <row r="938" customFormat="false" ht="15" hidden="false" customHeight="false" outlineLevel="0" collapsed="false">
      <c r="B938" s="1" t="s">
        <v>383</v>
      </c>
      <c r="C938" s="6" t="s">
        <v>383</v>
      </c>
      <c r="D938" s="8" t="s">
        <v>383</v>
      </c>
      <c r="E938" s="8" t="s">
        <v>205</v>
      </c>
      <c r="F938" s="8" t="s">
        <v>206</v>
      </c>
      <c r="G938" s="0" t="s">
        <v>218</v>
      </c>
      <c r="H938" s="0" t="s">
        <v>233</v>
      </c>
      <c r="I938" s="0" t="s">
        <v>209</v>
      </c>
      <c r="O938" s="1" t="s">
        <v>383</v>
      </c>
      <c r="P938" s="9"/>
      <c r="Q938" s="9"/>
      <c r="R938" s="9"/>
      <c r="S938" s="2"/>
      <c r="T938" s="2"/>
      <c r="U938" s="2"/>
      <c r="V938" s="2"/>
      <c r="W938" s="2"/>
      <c r="X938" s="10"/>
      <c r="Y938" s="10"/>
      <c r="Z938" s="10"/>
      <c r="AA938" s="10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10" t="s">
        <v>74</v>
      </c>
      <c r="AX938" s="2"/>
      <c r="AY938" s="2"/>
      <c r="AZ938" s="2"/>
      <c r="BA938" s="2"/>
      <c r="BB938" s="2"/>
      <c r="BC938" s="2"/>
      <c r="BD938" s="2"/>
      <c r="BE938" s="2"/>
      <c r="BF938" s="9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</row>
    <row r="939" customFormat="false" ht="15" hidden="false" customHeight="false" outlineLevel="0" collapsed="false">
      <c r="B939" s="1" t="s">
        <v>587</v>
      </c>
      <c r="C939" s="6" t="s">
        <v>588</v>
      </c>
      <c r="D939" s="8" t="s">
        <v>588</v>
      </c>
      <c r="E939" s="8" t="s">
        <v>185</v>
      </c>
      <c r="F939" s="8" t="s">
        <v>81</v>
      </c>
      <c r="G939" s="0"/>
      <c r="H939" s="0"/>
      <c r="I939" s="0"/>
      <c r="O939" s="1" t="s">
        <v>588</v>
      </c>
      <c r="P939" s="9"/>
      <c r="Q939" s="9"/>
      <c r="R939" s="9"/>
      <c r="S939" s="2"/>
      <c r="T939" s="2"/>
      <c r="U939" s="2"/>
      <c r="V939" s="2"/>
      <c r="W939" s="2"/>
      <c r="X939" s="10"/>
      <c r="Y939" s="10"/>
      <c r="Z939" s="10"/>
      <c r="AA939" s="10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10" t="s">
        <v>74</v>
      </c>
      <c r="AX939" s="2"/>
      <c r="AY939" s="2"/>
      <c r="AZ939" s="2"/>
      <c r="BA939" s="2"/>
      <c r="BB939" s="2"/>
      <c r="BC939" s="2"/>
      <c r="BD939" s="2"/>
      <c r="BE939" s="2"/>
      <c r="BF939" s="9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</row>
    <row r="940" customFormat="false" ht="15" hidden="false" customHeight="false" outlineLevel="0" collapsed="false">
      <c r="B940" s="1" t="s">
        <v>288</v>
      </c>
      <c r="C940" s="6" t="s">
        <v>288</v>
      </c>
      <c r="D940" s="8" t="s">
        <v>288</v>
      </c>
      <c r="E940" s="8" t="s">
        <v>92</v>
      </c>
      <c r="F940" s="8" t="s">
        <v>92</v>
      </c>
      <c r="G940" s="0"/>
      <c r="H940" s="0"/>
      <c r="I940" s="0"/>
      <c r="O940" s="1" t="s">
        <v>288</v>
      </c>
      <c r="P940" s="9"/>
      <c r="Q940" s="9"/>
      <c r="R940" s="9"/>
      <c r="S940" s="2"/>
      <c r="T940" s="2"/>
      <c r="U940" s="2"/>
      <c r="V940" s="2"/>
      <c r="W940" s="2"/>
      <c r="X940" s="10"/>
      <c r="Y940" s="10"/>
      <c r="Z940" s="10"/>
      <c r="AA940" s="10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10" t="s">
        <v>74</v>
      </c>
      <c r="AX940" s="2"/>
      <c r="AY940" s="2"/>
      <c r="AZ940" s="2"/>
      <c r="BA940" s="2"/>
      <c r="BB940" s="2"/>
      <c r="BC940" s="2"/>
      <c r="BD940" s="2"/>
      <c r="BE940" s="2"/>
      <c r="BF940" s="9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</row>
    <row r="941" customFormat="false" ht="15" hidden="false" customHeight="false" outlineLevel="0" collapsed="false">
      <c r="B941" s="1" t="s">
        <v>94</v>
      </c>
      <c r="C941" s="6" t="s">
        <v>94</v>
      </c>
      <c r="D941" s="8" t="s">
        <v>94</v>
      </c>
      <c r="E941" s="8" t="s">
        <v>72</v>
      </c>
      <c r="F941" s="8" t="s">
        <v>72</v>
      </c>
      <c r="G941" s="0"/>
      <c r="H941" s="0"/>
      <c r="I941" s="0"/>
      <c r="O941" s="1" t="s">
        <v>73</v>
      </c>
      <c r="P941" s="9"/>
      <c r="Q941" s="9"/>
      <c r="R941" s="9"/>
      <c r="S941" s="2"/>
      <c r="T941" s="2"/>
      <c r="U941" s="2"/>
      <c r="V941" s="2"/>
      <c r="W941" s="2"/>
      <c r="X941" s="10"/>
      <c r="Y941" s="10"/>
      <c r="Z941" s="10"/>
      <c r="AA941" s="10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10" t="s">
        <v>74</v>
      </c>
      <c r="AX941" s="2"/>
      <c r="AY941" s="2"/>
      <c r="AZ941" s="2"/>
      <c r="BA941" s="2"/>
      <c r="BB941" s="2"/>
      <c r="BC941" s="2"/>
      <c r="BD941" s="2"/>
      <c r="BE941" s="2"/>
      <c r="BF941" s="9"/>
      <c r="BG941" s="2"/>
      <c r="BH941" s="2"/>
      <c r="BI941" s="2"/>
      <c r="BJ941" s="2"/>
      <c r="BK941" s="9" t="s">
        <v>106</v>
      </c>
      <c r="BL941" s="2"/>
      <c r="BM941" s="2"/>
      <c r="BN941" s="2"/>
      <c r="BO941" s="2"/>
      <c r="BP941" s="2"/>
      <c r="BQ941" s="2"/>
      <c r="BR941" s="2"/>
      <c r="BS941" s="2"/>
    </row>
    <row r="942" customFormat="false" ht="15" hidden="false" customHeight="false" outlineLevel="0" collapsed="false">
      <c r="B942" s="1" t="s">
        <v>845</v>
      </c>
      <c r="C942" s="6" t="s">
        <v>846</v>
      </c>
      <c r="D942" s="8" t="s">
        <v>797</v>
      </c>
      <c r="E942" s="8" t="s">
        <v>80</v>
      </c>
      <c r="F942" s="8" t="s">
        <v>81</v>
      </c>
      <c r="G942" s="0"/>
      <c r="H942" s="0"/>
      <c r="I942" s="0"/>
      <c r="J942" s="1" t="s">
        <v>138</v>
      </c>
      <c r="K942" s="1" t="s">
        <v>457</v>
      </c>
      <c r="L942" s="1" t="s">
        <v>140</v>
      </c>
      <c r="O942" s="1" t="s">
        <v>77</v>
      </c>
      <c r="P942" s="9" t="s">
        <v>15</v>
      </c>
      <c r="Q942" s="9"/>
      <c r="R942" s="9"/>
      <c r="S942" s="2"/>
      <c r="T942" s="2"/>
      <c r="U942" s="2"/>
      <c r="V942" s="2"/>
      <c r="W942" s="2"/>
      <c r="X942" s="10"/>
      <c r="Y942" s="10"/>
      <c r="Z942" s="10"/>
      <c r="AA942" s="10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10" t="s">
        <v>74</v>
      </c>
      <c r="AX942" s="2"/>
      <c r="AY942" s="2"/>
      <c r="AZ942" s="2"/>
      <c r="BA942" s="2"/>
      <c r="BB942" s="2"/>
      <c r="BC942" s="2"/>
      <c r="BD942" s="2"/>
      <c r="BE942" s="2"/>
      <c r="BF942" s="9"/>
      <c r="BG942" s="2"/>
      <c r="BH942" s="2"/>
      <c r="BI942" s="2"/>
      <c r="BJ942" s="2"/>
      <c r="BK942" s="9"/>
      <c r="BL942" s="2"/>
      <c r="BM942" s="2"/>
      <c r="BN942" s="2"/>
      <c r="BO942" s="2"/>
      <c r="BP942" s="2"/>
      <c r="BQ942" s="2"/>
      <c r="BR942" s="2"/>
      <c r="BS942" s="2"/>
    </row>
    <row r="943" customFormat="false" ht="15" hidden="false" customHeight="false" outlineLevel="0" collapsed="false">
      <c r="B943" s="1" t="s">
        <v>973</v>
      </c>
      <c r="C943" s="6" t="s">
        <v>974</v>
      </c>
      <c r="D943" s="8" t="s">
        <v>974</v>
      </c>
      <c r="E943" s="8" t="s">
        <v>180</v>
      </c>
      <c r="F943" s="8" t="s">
        <v>180</v>
      </c>
      <c r="G943" s="0"/>
      <c r="H943" s="0"/>
      <c r="I943" s="0"/>
      <c r="O943" s="1" t="s">
        <v>974</v>
      </c>
      <c r="P943" s="9"/>
      <c r="Q943" s="9"/>
      <c r="R943" s="9"/>
      <c r="S943" s="2"/>
      <c r="T943" s="2"/>
      <c r="U943" s="2"/>
      <c r="V943" s="2"/>
      <c r="W943" s="2"/>
      <c r="X943" s="10"/>
      <c r="Y943" s="10"/>
      <c r="Z943" s="10"/>
      <c r="AA943" s="10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10" t="s">
        <v>74</v>
      </c>
      <c r="AX943" s="2"/>
      <c r="AY943" s="2"/>
      <c r="AZ943" s="2"/>
      <c r="BA943" s="2"/>
      <c r="BB943" s="2"/>
      <c r="BC943" s="2"/>
      <c r="BD943" s="2"/>
      <c r="BE943" s="2"/>
      <c r="BF943" s="9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</row>
    <row r="944" customFormat="false" ht="15" hidden="false" customHeight="false" outlineLevel="0" collapsed="false">
      <c r="B944" s="1" t="s">
        <v>235</v>
      </c>
      <c r="C944" s="6" t="s">
        <v>235</v>
      </c>
      <c r="D944" s="8" t="s">
        <v>236</v>
      </c>
      <c r="E944" s="8" t="s">
        <v>97</v>
      </c>
      <c r="F944" s="8" t="s">
        <v>98</v>
      </c>
      <c r="G944" s="0"/>
      <c r="H944" s="0"/>
      <c r="I944" s="0"/>
      <c r="O944" s="1" t="s">
        <v>77</v>
      </c>
      <c r="P944" s="9"/>
      <c r="Q944" s="9"/>
      <c r="R944" s="9"/>
      <c r="S944" s="2"/>
      <c r="T944" s="2"/>
      <c r="U944" s="2"/>
      <c r="V944" s="2"/>
      <c r="W944" s="2"/>
      <c r="X944" s="10"/>
      <c r="Y944" s="10"/>
      <c r="Z944" s="10"/>
      <c r="AA944" s="10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10" t="s">
        <v>74</v>
      </c>
      <c r="AX944" s="2"/>
      <c r="AY944" s="2"/>
      <c r="AZ944" s="2"/>
      <c r="BA944" s="2"/>
      <c r="BB944" s="2"/>
      <c r="BC944" s="2"/>
      <c r="BD944" s="2"/>
      <c r="BE944" s="2"/>
      <c r="BF944" s="9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</row>
    <row r="945" customFormat="false" ht="15" hidden="false" customHeight="false" outlineLevel="0" collapsed="false">
      <c r="B945" s="1" t="s">
        <v>975</v>
      </c>
      <c r="C945" s="6" t="s">
        <v>975</v>
      </c>
      <c r="D945" s="8" t="s">
        <v>976</v>
      </c>
      <c r="E945" s="8" t="s">
        <v>80</v>
      </c>
      <c r="F945" s="8" t="s">
        <v>81</v>
      </c>
      <c r="G945" s="0"/>
      <c r="H945" s="0"/>
      <c r="I945" s="0"/>
      <c r="O945" s="1" t="s">
        <v>977</v>
      </c>
      <c r="P945" s="9"/>
      <c r="Q945" s="9"/>
      <c r="R945" s="9"/>
      <c r="S945" s="2"/>
      <c r="T945" s="2"/>
      <c r="U945" s="2"/>
      <c r="V945" s="2"/>
      <c r="W945" s="2"/>
      <c r="X945" s="10"/>
      <c r="Y945" s="10"/>
      <c r="Z945" s="10"/>
      <c r="AA945" s="10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10" t="s">
        <v>74</v>
      </c>
      <c r="AX945" s="2"/>
      <c r="AY945" s="2"/>
      <c r="AZ945" s="2"/>
      <c r="BA945" s="2"/>
      <c r="BB945" s="2"/>
      <c r="BC945" s="2"/>
      <c r="BD945" s="2"/>
      <c r="BE945" s="2"/>
      <c r="BF945" s="9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</row>
    <row r="946" customFormat="false" ht="15" hidden="false" customHeight="false" outlineLevel="0" collapsed="false">
      <c r="B946" s="1" t="s">
        <v>234</v>
      </c>
      <c r="C946" s="6" t="s">
        <v>234</v>
      </c>
      <c r="D946" s="8" t="s">
        <v>234</v>
      </c>
      <c r="E946" s="8" t="s">
        <v>92</v>
      </c>
      <c r="F946" s="8" t="s">
        <v>92</v>
      </c>
      <c r="G946" s="0"/>
      <c r="H946" s="0"/>
      <c r="I946" s="0"/>
      <c r="O946" s="1" t="s">
        <v>234</v>
      </c>
      <c r="P946" s="9"/>
      <c r="Q946" s="9"/>
      <c r="R946" s="9"/>
      <c r="S946" s="2"/>
      <c r="T946" s="2"/>
      <c r="U946" s="2"/>
      <c r="V946" s="2"/>
      <c r="W946" s="2"/>
      <c r="X946" s="10"/>
      <c r="Y946" s="10"/>
      <c r="Z946" s="10"/>
      <c r="AA946" s="10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10" t="s">
        <v>74</v>
      </c>
      <c r="AX946" s="2"/>
      <c r="AY946" s="2"/>
      <c r="AZ946" s="2"/>
      <c r="BA946" s="2"/>
      <c r="BB946" s="2"/>
      <c r="BC946" s="2"/>
      <c r="BD946" s="2"/>
      <c r="BE946" s="2"/>
      <c r="BF946" s="9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</row>
    <row r="947" customFormat="false" ht="15" hidden="false" customHeight="false" outlineLevel="0" collapsed="false">
      <c r="B947" s="1" t="s">
        <v>94</v>
      </c>
      <c r="C947" s="6" t="s">
        <v>94</v>
      </c>
      <c r="D947" s="8" t="s">
        <v>94</v>
      </c>
      <c r="E947" s="8" t="s">
        <v>72</v>
      </c>
      <c r="F947" s="8" t="s">
        <v>72</v>
      </c>
      <c r="G947" s="0"/>
      <c r="H947" s="0"/>
      <c r="I947" s="0"/>
      <c r="O947" s="1" t="s">
        <v>73</v>
      </c>
      <c r="P947" s="9"/>
      <c r="Q947" s="9"/>
      <c r="R947" s="9"/>
      <c r="S947" s="2"/>
      <c r="T947" s="2"/>
      <c r="U947" s="2"/>
      <c r="V947" s="2"/>
      <c r="W947" s="2"/>
      <c r="X947" s="10"/>
      <c r="Y947" s="10"/>
      <c r="Z947" s="10"/>
      <c r="AA947" s="10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10" t="s">
        <v>74</v>
      </c>
      <c r="AX947" s="2"/>
      <c r="AY947" s="2"/>
      <c r="AZ947" s="2"/>
      <c r="BA947" s="2"/>
      <c r="BB947" s="2"/>
      <c r="BC947" s="2"/>
      <c r="BD947" s="2"/>
      <c r="BE947" s="2"/>
      <c r="BF947" s="9"/>
      <c r="BG947" s="2"/>
      <c r="BH947" s="2"/>
      <c r="BI947" s="2"/>
      <c r="BJ947" s="2"/>
      <c r="BK947" s="9" t="s">
        <v>106</v>
      </c>
      <c r="BL947" s="2"/>
      <c r="BM947" s="2"/>
      <c r="BN947" s="2"/>
      <c r="BO947" s="2"/>
      <c r="BP947" s="2"/>
      <c r="BQ947" s="2"/>
      <c r="BR947" s="2"/>
      <c r="BS947" s="2"/>
    </row>
    <row r="948" customFormat="false" ht="15" hidden="false" customHeight="false" outlineLevel="0" collapsed="false">
      <c r="B948" s="1" t="s">
        <v>401</v>
      </c>
      <c r="C948" s="6" t="s">
        <v>401</v>
      </c>
      <c r="D948" s="8" t="s">
        <v>401</v>
      </c>
      <c r="E948" s="8" t="s">
        <v>80</v>
      </c>
      <c r="F948" s="8" t="s">
        <v>81</v>
      </c>
      <c r="G948" s="0"/>
      <c r="H948" s="0"/>
      <c r="I948" s="0"/>
      <c r="O948" s="1" t="s">
        <v>77</v>
      </c>
      <c r="P948" s="9" t="s">
        <v>15</v>
      </c>
      <c r="Q948" s="9"/>
      <c r="R948" s="9"/>
      <c r="S948" s="2"/>
      <c r="T948" s="2"/>
      <c r="U948" s="2"/>
      <c r="V948" s="2"/>
      <c r="W948" s="2"/>
      <c r="X948" s="10"/>
      <c r="Y948" s="10"/>
      <c r="Z948" s="10"/>
      <c r="AA948" s="10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 t="s">
        <v>42</v>
      </c>
      <c r="AR948" s="2"/>
      <c r="AS948" s="2"/>
      <c r="AT948" s="2"/>
      <c r="AU948" s="2"/>
      <c r="AV948" s="2" t="s">
        <v>47</v>
      </c>
      <c r="AW948" s="10" t="s">
        <v>82</v>
      </c>
      <c r="AX948" s="2"/>
      <c r="AY948" s="2"/>
      <c r="AZ948" s="2"/>
      <c r="BA948" s="2"/>
      <c r="BB948" s="2"/>
      <c r="BC948" s="2"/>
      <c r="BD948" s="2"/>
      <c r="BE948" s="2"/>
      <c r="BF948" s="9"/>
      <c r="BG948" s="2"/>
      <c r="BH948" s="2"/>
      <c r="BI948" s="2"/>
      <c r="BJ948" s="2"/>
      <c r="BK948" s="9"/>
      <c r="BL948" s="2"/>
      <c r="BM948" s="2"/>
      <c r="BN948" s="2"/>
      <c r="BO948" s="2"/>
      <c r="BP948" s="2"/>
      <c r="BQ948" s="2"/>
      <c r="BR948" s="2"/>
      <c r="BS948" s="2"/>
    </row>
    <row r="949" customFormat="false" ht="15" hidden="false" customHeight="false" outlineLevel="0" collapsed="false">
      <c r="B949" s="1" t="s">
        <v>978</v>
      </c>
      <c r="C949" s="6" t="s">
        <v>978</v>
      </c>
      <c r="D949" s="8" t="s">
        <v>978</v>
      </c>
      <c r="E949" s="8" t="s">
        <v>201</v>
      </c>
      <c r="F949" s="8" t="s">
        <v>202</v>
      </c>
      <c r="G949" s="0"/>
      <c r="H949" s="0"/>
      <c r="I949" s="0"/>
      <c r="O949" s="1" t="s">
        <v>979</v>
      </c>
      <c r="P949" s="9"/>
      <c r="Q949" s="9"/>
      <c r="R949" s="9"/>
      <c r="S949" s="2"/>
      <c r="T949" s="2"/>
      <c r="U949" s="2"/>
      <c r="V949" s="2"/>
      <c r="W949" s="2"/>
      <c r="X949" s="10"/>
      <c r="Y949" s="10"/>
      <c r="Z949" s="10"/>
      <c r="AA949" s="10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10" t="s">
        <v>74</v>
      </c>
      <c r="AX949" s="2"/>
      <c r="AY949" s="2"/>
      <c r="AZ949" s="2"/>
      <c r="BA949" s="2"/>
      <c r="BB949" s="2"/>
      <c r="BC949" s="2"/>
      <c r="BD949" s="2"/>
      <c r="BE949" s="2"/>
      <c r="BF949" s="9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</row>
    <row r="950" customFormat="false" ht="15" hidden="false" customHeight="false" outlineLevel="0" collapsed="false">
      <c r="B950" s="1" t="s">
        <v>88</v>
      </c>
      <c r="C950" s="6" t="s">
        <v>88</v>
      </c>
      <c r="D950" s="8" t="s">
        <v>88</v>
      </c>
      <c r="E950" s="8" t="s">
        <v>89</v>
      </c>
      <c r="F950" s="8" t="s">
        <v>90</v>
      </c>
      <c r="G950" s="0"/>
      <c r="H950" s="0"/>
      <c r="I950" s="0"/>
      <c r="O950" s="1" t="s">
        <v>88</v>
      </c>
      <c r="P950" s="9"/>
      <c r="Q950" s="9"/>
      <c r="R950" s="9"/>
      <c r="S950" s="2"/>
      <c r="T950" s="2"/>
      <c r="U950" s="2"/>
      <c r="V950" s="2"/>
      <c r="W950" s="2"/>
      <c r="X950" s="10"/>
      <c r="Y950" s="10"/>
      <c r="Z950" s="10"/>
      <c r="AA950" s="10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10" t="s">
        <v>74</v>
      </c>
      <c r="AX950" s="2"/>
      <c r="AY950" s="2"/>
      <c r="AZ950" s="2"/>
      <c r="BA950" s="2"/>
      <c r="BB950" s="2"/>
      <c r="BC950" s="2"/>
      <c r="BD950" s="2"/>
      <c r="BE950" s="2"/>
      <c r="BF950" s="9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</row>
    <row r="951" customFormat="false" ht="15" hidden="false" customHeight="false" outlineLevel="0" collapsed="false">
      <c r="B951" s="1" t="s">
        <v>980</v>
      </c>
      <c r="C951" s="6" t="s">
        <v>980</v>
      </c>
      <c r="D951" s="8" t="s">
        <v>980</v>
      </c>
      <c r="E951" s="8" t="s">
        <v>84</v>
      </c>
      <c r="F951" s="8" t="s">
        <v>85</v>
      </c>
      <c r="G951" s="0"/>
      <c r="H951" s="0"/>
      <c r="I951" s="0"/>
      <c r="O951" s="1" t="s">
        <v>451</v>
      </c>
      <c r="P951" s="9"/>
      <c r="Q951" s="9"/>
      <c r="R951" s="9"/>
      <c r="S951" s="2"/>
      <c r="T951" s="2"/>
      <c r="U951" s="2"/>
      <c r="V951" s="2"/>
      <c r="W951" s="2"/>
      <c r="X951" s="10"/>
      <c r="Y951" s="10"/>
      <c r="Z951" s="10"/>
      <c r="AA951" s="10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10" t="s">
        <v>74</v>
      </c>
      <c r="AX951" s="2"/>
      <c r="AY951" s="2"/>
      <c r="AZ951" s="2"/>
      <c r="BA951" s="2"/>
      <c r="BB951" s="2"/>
      <c r="BC951" s="2"/>
      <c r="BD951" s="2"/>
      <c r="BE951" s="2"/>
      <c r="BF951" s="9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</row>
    <row r="952" customFormat="false" ht="15" hidden="false" customHeight="false" outlineLevel="0" collapsed="false">
      <c r="B952" s="1" t="s">
        <v>981</v>
      </c>
      <c r="C952" s="6" t="s">
        <v>981</v>
      </c>
      <c r="D952" s="8" t="s">
        <v>981</v>
      </c>
      <c r="E952" s="8" t="s">
        <v>180</v>
      </c>
      <c r="F952" s="8" t="s">
        <v>180</v>
      </c>
      <c r="G952" s="0"/>
      <c r="H952" s="0"/>
      <c r="I952" s="0"/>
      <c r="O952" s="1" t="s">
        <v>981</v>
      </c>
      <c r="P952" s="9"/>
      <c r="Q952" s="9"/>
      <c r="R952" s="9"/>
      <c r="S952" s="2"/>
      <c r="T952" s="2"/>
      <c r="U952" s="2"/>
      <c r="V952" s="2"/>
      <c r="W952" s="2"/>
      <c r="X952" s="10"/>
      <c r="Y952" s="10"/>
      <c r="Z952" s="10"/>
      <c r="AA952" s="10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10" t="s">
        <v>74</v>
      </c>
      <c r="AX952" s="2"/>
      <c r="AY952" s="2"/>
      <c r="AZ952" s="2"/>
      <c r="BA952" s="2"/>
      <c r="BB952" s="2"/>
      <c r="BC952" s="2"/>
      <c r="BD952" s="2"/>
      <c r="BE952" s="2"/>
      <c r="BF952" s="9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</row>
    <row r="953" customFormat="false" ht="15" hidden="false" customHeight="false" outlineLevel="0" collapsed="false">
      <c r="B953" s="1" t="s">
        <v>982</v>
      </c>
      <c r="C953" s="6" t="s">
        <v>982</v>
      </c>
      <c r="D953" s="8" t="s">
        <v>982</v>
      </c>
      <c r="E953" s="8" t="s">
        <v>169</v>
      </c>
      <c r="F953" s="8" t="s">
        <v>170</v>
      </c>
      <c r="G953" s="0"/>
      <c r="H953" s="0"/>
      <c r="I953" s="0"/>
      <c r="O953" s="1" t="s">
        <v>983</v>
      </c>
      <c r="P953" s="9"/>
      <c r="Q953" s="9"/>
      <c r="R953" s="9"/>
      <c r="S953" s="2"/>
      <c r="T953" s="2"/>
      <c r="U953" s="2"/>
      <c r="V953" s="2"/>
      <c r="W953" s="2"/>
      <c r="X953" s="10"/>
      <c r="Y953" s="10"/>
      <c r="Z953" s="10"/>
      <c r="AA953" s="10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10" t="s">
        <v>74</v>
      </c>
      <c r="AX953" s="2"/>
      <c r="AY953" s="2"/>
      <c r="AZ953" s="2"/>
      <c r="BA953" s="2"/>
      <c r="BB953" s="2"/>
      <c r="BC953" s="2"/>
      <c r="BD953" s="2"/>
      <c r="BE953" s="2"/>
      <c r="BF953" s="9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</row>
    <row r="954" customFormat="false" ht="15" hidden="false" customHeight="false" outlineLevel="0" collapsed="false">
      <c r="B954" s="1" t="s">
        <v>280</v>
      </c>
      <c r="C954" s="6" t="s">
        <v>280</v>
      </c>
      <c r="D954" s="8" t="s">
        <v>280</v>
      </c>
      <c r="E954" s="8" t="s">
        <v>72</v>
      </c>
      <c r="F954" s="8" t="s">
        <v>72</v>
      </c>
      <c r="G954" s="0"/>
      <c r="H954" s="0"/>
      <c r="I954" s="0"/>
      <c r="O954" s="1" t="s">
        <v>73</v>
      </c>
      <c r="P954" s="9"/>
      <c r="Q954" s="9"/>
      <c r="R954" s="9"/>
      <c r="S954" s="2"/>
      <c r="T954" s="2"/>
      <c r="U954" s="2"/>
      <c r="V954" s="2"/>
      <c r="W954" s="2"/>
      <c r="X954" s="10"/>
      <c r="Y954" s="10"/>
      <c r="Z954" s="10"/>
      <c r="AA954" s="10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10" t="s">
        <v>74</v>
      </c>
      <c r="AX954" s="2"/>
      <c r="AY954" s="2"/>
      <c r="AZ954" s="2"/>
      <c r="BA954" s="2"/>
      <c r="BB954" s="2"/>
      <c r="BC954" s="2"/>
      <c r="BD954" s="2"/>
      <c r="BE954" s="2"/>
      <c r="BF954" s="9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</row>
    <row r="955" customFormat="false" ht="15" hidden="false" customHeight="false" outlineLevel="0" collapsed="false">
      <c r="B955" s="1" t="s">
        <v>125</v>
      </c>
      <c r="C955" s="6" t="s">
        <v>125</v>
      </c>
      <c r="D955" s="8" t="s">
        <v>125</v>
      </c>
      <c r="E955" s="8" t="s">
        <v>80</v>
      </c>
      <c r="F955" s="8" t="s">
        <v>81</v>
      </c>
      <c r="G955" s="0"/>
      <c r="H955" s="0"/>
      <c r="I955" s="0"/>
      <c r="O955" s="1" t="s">
        <v>125</v>
      </c>
      <c r="P955" s="9"/>
      <c r="Q955" s="9"/>
      <c r="R955" s="9"/>
      <c r="S955" s="2"/>
      <c r="T955" s="2"/>
      <c r="U955" s="2"/>
      <c r="V955" s="2"/>
      <c r="W955" s="2"/>
      <c r="X955" s="10"/>
      <c r="Y955" s="10"/>
      <c r="Z955" s="10"/>
      <c r="AA955" s="10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10" t="s">
        <v>74</v>
      </c>
      <c r="AX955" s="2"/>
      <c r="AY955" s="2"/>
      <c r="AZ955" s="2"/>
      <c r="BA955" s="2"/>
      <c r="BB955" s="2"/>
      <c r="BC955" s="2"/>
      <c r="BD955" s="2"/>
      <c r="BE955" s="2"/>
      <c r="BF955" s="9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</row>
    <row r="956" customFormat="false" ht="15" hidden="false" customHeight="false" outlineLevel="0" collapsed="false">
      <c r="B956" s="1" t="s">
        <v>131</v>
      </c>
      <c r="C956" s="6" t="s">
        <v>131</v>
      </c>
      <c r="D956" s="8" t="s">
        <v>131</v>
      </c>
      <c r="E956" s="8" t="s">
        <v>132</v>
      </c>
      <c r="F956" s="8" t="s">
        <v>90</v>
      </c>
      <c r="G956" s="0"/>
      <c r="H956" s="0"/>
      <c r="I956" s="0"/>
      <c r="O956" s="1" t="s">
        <v>131</v>
      </c>
      <c r="P956" s="9"/>
      <c r="Q956" s="9"/>
      <c r="R956" s="9"/>
      <c r="S956" s="2"/>
      <c r="T956" s="2"/>
      <c r="U956" s="2"/>
      <c r="V956" s="2"/>
      <c r="W956" s="2"/>
      <c r="X956" s="10"/>
      <c r="Y956" s="10"/>
      <c r="Z956" s="10"/>
      <c r="AA956" s="10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10" t="s">
        <v>74</v>
      </c>
      <c r="AX956" s="2"/>
      <c r="AY956" s="2"/>
      <c r="AZ956" s="2"/>
      <c r="BA956" s="2"/>
      <c r="BB956" s="2"/>
      <c r="BC956" s="2"/>
      <c r="BD956" s="2"/>
      <c r="BE956" s="2"/>
      <c r="BF956" s="9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</row>
    <row r="957" customFormat="false" ht="15" hidden="false" customHeight="false" outlineLevel="0" collapsed="false">
      <c r="B957" s="1" t="s">
        <v>984</v>
      </c>
      <c r="C957" s="6" t="s">
        <v>984</v>
      </c>
      <c r="D957" s="8" t="s">
        <v>985</v>
      </c>
      <c r="E957" s="8" t="s">
        <v>315</v>
      </c>
      <c r="F957" s="8" t="s">
        <v>315</v>
      </c>
      <c r="G957" s="0"/>
      <c r="H957" s="0"/>
      <c r="I957" s="0"/>
      <c r="O957" s="1" t="s">
        <v>985</v>
      </c>
      <c r="P957" s="9" t="s">
        <v>15</v>
      </c>
      <c r="Q957" s="9"/>
      <c r="R957" s="9"/>
      <c r="S957" s="2"/>
      <c r="T957" s="2"/>
      <c r="U957" s="2"/>
      <c r="V957" s="2"/>
      <c r="W957" s="2"/>
      <c r="X957" s="10"/>
      <c r="Y957" s="10"/>
      <c r="Z957" s="10"/>
      <c r="AA957" s="10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10" t="s">
        <v>74</v>
      </c>
      <c r="AX957" s="2"/>
      <c r="AY957" s="2"/>
      <c r="AZ957" s="2"/>
      <c r="BA957" s="2"/>
      <c r="BB957" s="2"/>
      <c r="BC957" s="2"/>
      <c r="BD957" s="2"/>
      <c r="BE957" s="2"/>
      <c r="BF957" s="9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</row>
    <row r="958" customFormat="false" ht="15" hidden="false" customHeight="false" outlineLevel="0" collapsed="false">
      <c r="B958" s="1" t="s">
        <v>267</v>
      </c>
      <c r="C958" s="6" t="s">
        <v>267</v>
      </c>
      <c r="D958" s="8" t="s">
        <v>267</v>
      </c>
      <c r="E958" s="8" t="s">
        <v>185</v>
      </c>
      <c r="F958" s="8" t="s">
        <v>81</v>
      </c>
      <c r="G958" s="0"/>
      <c r="H958" s="0"/>
      <c r="I958" s="0"/>
      <c r="O958" s="1" t="s">
        <v>267</v>
      </c>
      <c r="P958" s="9"/>
      <c r="Q958" s="9"/>
      <c r="R958" s="9"/>
      <c r="S958" s="2"/>
      <c r="T958" s="2"/>
      <c r="U958" s="2"/>
      <c r="V958" s="2"/>
      <c r="W958" s="2"/>
      <c r="X958" s="10" t="s">
        <v>268</v>
      </c>
      <c r="Y958" s="10"/>
      <c r="Z958" s="10"/>
      <c r="AA958" s="10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10" t="s">
        <v>74</v>
      </c>
      <c r="AX958" s="2"/>
      <c r="AY958" s="2"/>
      <c r="AZ958" s="2"/>
      <c r="BA958" s="2"/>
      <c r="BB958" s="2"/>
      <c r="BC958" s="2"/>
      <c r="BD958" s="2"/>
      <c r="BE958" s="2"/>
      <c r="BF958" s="9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</row>
    <row r="959" customFormat="false" ht="15" hidden="false" customHeight="false" outlineLevel="0" collapsed="false">
      <c r="B959" s="1" t="s">
        <v>774</v>
      </c>
      <c r="C959" s="6" t="s">
        <v>774</v>
      </c>
      <c r="D959" s="8" t="s">
        <v>774</v>
      </c>
      <c r="E959" s="8" t="s">
        <v>338</v>
      </c>
      <c r="F959" s="8" t="s">
        <v>338</v>
      </c>
      <c r="G959" s="0"/>
      <c r="H959" s="0"/>
      <c r="I959" s="0"/>
      <c r="O959" s="1" t="s">
        <v>267</v>
      </c>
      <c r="P959" s="9"/>
      <c r="Q959" s="9"/>
      <c r="R959" s="9"/>
      <c r="S959" s="2"/>
      <c r="T959" s="2"/>
      <c r="U959" s="2"/>
      <c r="V959" s="2"/>
      <c r="W959" s="2"/>
      <c r="X959" s="10"/>
      <c r="Y959" s="10"/>
      <c r="Z959" s="10"/>
      <c r="AA959" s="10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10" t="s">
        <v>74</v>
      </c>
      <c r="AX959" s="2"/>
      <c r="AY959" s="2"/>
      <c r="AZ959" s="2"/>
      <c r="BA959" s="2"/>
      <c r="BB959" s="2"/>
      <c r="BC959" s="2"/>
      <c r="BD959" s="2"/>
      <c r="BE959" s="2"/>
      <c r="BF959" s="9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</row>
    <row r="960" customFormat="false" ht="15" hidden="false" customHeight="false" outlineLevel="0" collapsed="false">
      <c r="B960" s="1" t="s">
        <v>297</v>
      </c>
      <c r="C960" s="6" t="s">
        <v>297</v>
      </c>
      <c r="D960" s="8" t="s">
        <v>297</v>
      </c>
      <c r="E960" s="8" t="s">
        <v>72</v>
      </c>
      <c r="F960" s="8" t="s">
        <v>72</v>
      </c>
      <c r="G960" s="0"/>
      <c r="H960" s="0"/>
      <c r="I960" s="0"/>
      <c r="O960" s="1" t="s">
        <v>73</v>
      </c>
      <c r="P960" s="9"/>
      <c r="Q960" s="9"/>
      <c r="R960" s="9"/>
      <c r="S960" s="2"/>
      <c r="T960" s="2"/>
      <c r="U960" s="2"/>
      <c r="V960" s="2"/>
      <c r="W960" s="2"/>
      <c r="X960" s="10"/>
      <c r="Y960" s="10"/>
      <c r="Z960" s="10"/>
      <c r="AA960" s="10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10" t="s">
        <v>74</v>
      </c>
      <c r="AX960" s="2"/>
      <c r="AY960" s="2"/>
      <c r="AZ960" s="2"/>
      <c r="BA960" s="2"/>
      <c r="BB960" s="2"/>
      <c r="BC960" s="2"/>
      <c r="BD960" s="2"/>
      <c r="BE960" s="2"/>
      <c r="BF960" s="9"/>
      <c r="BG960" s="2"/>
      <c r="BH960" s="2"/>
      <c r="BI960" s="2"/>
      <c r="BJ960" s="2"/>
      <c r="BK960" s="9" t="s">
        <v>106</v>
      </c>
      <c r="BL960" s="2"/>
      <c r="BM960" s="2"/>
      <c r="BN960" s="2"/>
      <c r="BO960" s="2"/>
      <c r="BP960" s="2"/>
      <c r="BQ960" s="2"/>
      <c r="BR960" s="2"/>
      <c r="BS960" s="2"/>
    </row>
    <row r="961" customFormat="false" ht="15" hidden="false" customHeight="false" outlineLevel="0" collapsed="false">
      <c r="B961" s="1" t="s">
        <v>796</v>
      </c>
      <c r="C961" s="6" t="s">
        <v>796</v>
      </c>
      <c r="D961" s="8" t="s">
        <v>797</v>
      </c>
      <c r="E961" s="8" t="s">
        <v>80</v>
      </c>
      <c r="F961" s="8" t="s">
        <v>81</v>
      </c>
      <c r="G961" s="0"/>
      <c r="H961" s="0"/>
      <c r="I961" s="0"/>
      <c r="J961" s="1" t="s">
        <v>138</v>
      </c>
      <c r="K961" s="1" t="s">
        <v>139</v>
      </c>
      <c r="L961" s="1" t="s">
        <v>140</v>
      </c>
      <c r="O961" s="1" t="s">
        <v>77</v>
      </c>
      <c r="P961" s="9"/>
      <c r="Q961" s="9"/>
      <c r="R961" s="9"/>
      <c r="S961" s="2"/>
      <c r="T961" s="2"/>
      <c r="U961" s="2"/>
      <c r="V961" s="2"/>
      <c r="W961" s="2"/>
      <c r="X961" s="10"/>
      <c r="Y961" s="10"/>
      <c r="Z961" s="10"/>
      <c r="AA961" s="10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10" t="s">
        <v>74</v>
      </c>
      <c r="AX961" s="2"/>
      <c r="AY961" s="2"/>
      <c r="AZ961" s="2"/>
      <c r="BA961" s="2"/>
      <c r="BB961" s="2"/>
      <c r="BC961" s="2"/>
      <c r="BD961" s="2"/>
      <c r="BE961" s="2"/>
      <c r="BF961" s="9"/>
      <c r="BG961" s="2"/>
      <c r="BH961" s="2"/>
      <c r="BI961" s="2"/>
      <c r="BJ961" s="2"/>
      <c r="BK961" s="9"/>
      <c r="BL961" s="2"/>
      <c r="BM961" s="2"/>
      <c r="BN961" s="2"/>
      <c r="BO961" s="2"/>
      <c r="BP961" s="2"/>
      <c r="BQ961" s="2"/>
      <c r="BR961" s="2"/>
      <c r="BS961" s="2"/>
    </row>
    <row r="962" customFormat="false" ht="15" hidden="false" customHeight="false" outlineLevel="0" collapsed="false">
      <c r="B962" s="1" t="s">
        <v>261</v>
      </c>
      <c r="C962" s="6" t="s">
        <v>262</v>
      </c>
      <c r="D962" s="8" t="s">
        <v>262</v>
      </c>
      <c r="E962" s="8" t="s">
        <v>180</v>
      </c>
      <c r="F962" s="8" t="s">
        <v>180</v>
      </c>
      <c r="G962" s="0"/>
      <c r="H962" s="0"/>
      <c r="I962" s="0"/>
      <c r="O962" s="1" t="s">
        <v>262</v>
      </c>
      <c r="P962" s="9"/>
      <c r="Q962" s="9"/>
      <c r="R962" s="9"/>
      <c r="S962" s="2"/>
      <c r="T962" s="2"/>
      <c r="U962" s="2"/>
      <c r="V962" s="2"/>
      <c r="W962" s="2"/>
      <c r="X962" s="10"/>
      <c r="Y962" s="10"/>
      <c r="Z962" s="10"/>
      <c r="AA962" s="10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10" t="s">
        <v>74</v>
      </c>
      <c r="AX962" s="2"/>
      <c r="AY962" s="2"/>
      <c r="AZ962" s="2"/>
      <c r="BA962" s="2"/>
      <c r="BB962" s="2"/>
      <c r="BC962" s="2"/>
      <c r="BD962" s="2"/>
      <c r="BE962" s="2"/>
      <c r="BF962" s="9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</row>
    <row r="963" customFormat="false" ht="15" hidden="false" customHeight="false" outlineLevel="0" collapsed="false">
      <c r="B963" s="1" t="s">
        <v>986</v>
      </c>
      <c r="C963" s="6" t="s">
        <v>987</v>
      </c>
      <c r="D963" s="8" t="s">
        <v>987</v>
      </c>
      <c r="E963" s="8" t="s">
        <v>169</v>
      </c>
      <c r="F963" s="8" t="s">
        <v>170</v>
      </c>
      <c r="G963" s="0"/>
      <c r="H963" s="0"/>
      <c r="I963" s="0"/>
      <c r="O963" s="1" t="s">
        <v>988</v>
      </c>
      <c r="P963" s="9"/>
      <c r="Q963" s="9"/>
      <c r="R963" s="9"/>
      <c r="S963" s="2"/>
      <c r="T963" s="2"/>
      <c r="U963" s="2"/>
      <c r="V963" s="2"/>
      <c r="W963" s="2"/>
      <c r="X963" s="10"/>
      <c r="Y963" s="10"/>
      <c r="Z963" s="10"/>
      <c r="AA963" s="10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10" t="s">
        <v>74</v>
      </c>
      <c r="AX963" s="2"/>
      <c r="AY963" s="2"/>
      <c r="AZ963" s="2"/>
      <c r="BA963" s="2"/>
      <c r="BB963" s="2"/>
      <c r="BC963" s="2"/>
      <c r="BD963" s="2"/>
      <c r="BE963" s="2"/>
      <c r="BF963" s="9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</row>
    <row r="964" customFormat="false" ht="15" hidden="false" customHeight="false" outlineLevel="0" collapsed="false">
      <c r="B964" s="1" t="s">
        <v>989</v>
      </c>
      <c r="C964" s="6" t="s">
        <v>990</v>
      </c>
      <c r="D964" s="13" t="s">
        <v>990</v>
      </c>
      <c r="E964" s="13" t="s">
        <v>201</v>
      </c>
      <c r="F964" s="13" t="s">
        <v>202</v>
      </c>
      <c r="G964" s="0"/>
      <c r="H964" s="0"/>
      <c r="I964" s="0"/>
      <c r="J964" s="11"/>
      <c r="K964" s="11"/>
      <c r="L964" s="11"/>
      <c r="M964" s="11"/>
      <c r="N964" s="11"/>
      <c r="O964" s="11" t="s">
        <v>991</v>
      </c>
      <c r="P964" s="9"/>
      <c r="Q964" s="9"/>
      <c r="R964" s="9"/>
      <c r="S964" s="2"/>
      <c r="T964" s="2"/>
      <c r="U964" s="2"/>
      <c r="V964" s="2"/>
      <c r="W964" s="2"/>
      <c r="X964" s="10"/>
      <c r="Y964" s="10"/>
      <c r="Z964" s="10"/>
      <c r="AA964" s="10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10" t="s">
        <v>74</v>
      </c>
      <c r="AX964" s="2"/>
      <c r="AY964" s="2"/>
      <c r="AZ964" s="2"/>
      <c r="BA964" s="2"/>
      <c r="BB964" s="2"/>
      <c r="BC964" s="2"/>
      <c r="BD964" s="2"/>
      <c r="BE964" s="2"/>
      <c r="BF964" s="9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</row>
    <row r="965" customFormat="false" ht="15" hidden="false" customHeight="false" outlineLevel="0" collapsed="false">
      <c r="B965" s="1" t="s">
        <v>992</v>
      </c>
      <c r="C965" s="6"/>
      <c r="D965" s="13"/>
      <c r="E965" s="13"/>
      <c r="F965" s="13"/>
      <c r="G965" s="0"/>
      <c r="H965" s="0"/>
      <c r="I965" s="0"/>
      <c r="J965" s="11"/>
      <c r="K965" s="11"/>
      <c r="L965" s="11"/>
      <c r="M965" s="11"/>
      <c r="N965" s="11"/>
      <c r="O965" s="11"/>
      <c r="P965" s="9" t="s">
        <v>15</v>
      </c>
      <c r="Q965" s="9"/>
      <c r="R965" s="9"/>
      <c r="S965" s="2"/>
      <c r="T965" s="2"/>
      <c r="U965" s="2"/>
      <c r="V965" s="2"/>
      <c r="W965" s="2"/>
      <c r="X965" s="10"/>
      <c r="Y965" s="10"/>
      <c r="Z965" s="10"/>
      <c r="AA965" s="10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10" t="s">
        <v>74</v>
      </c>
      <c r="AX965" s="2"/>
      <c r="AY965" s="2"/>
      <c r="AZ965" s="2"/>
      <c r="BA965" s="2"/>
      <c r="BB965" s="2"/>
      <c r="BC965" s="2"/>
      <c r="BD965" s="2"/>
      <c r="BE965" s="2"/>
      <c r="BF965" s="9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</row>
    <row r="966" customFormat="false" ht="15" hidden="false" customHeight="false" outlineLevel="0" collapsed="false">
      <c r="B966" s="1" t="s">
        <v>993</v>
      </c>
      <c r="C966" s="6" t="s">
        <v>994</v>
      </c>
      <c r="D966" s="8" t="s">
        <v>164</v>
      </c>
      <c r="E966" s="8" t="s">
        <v>436</v>
      </c>
      <c r="F966" s="8" t="s">
        <v>202</v>
      </c>
      <c r="G966" s="0"/>
      <c r="H966" s="0"/>
      <c r="I966" s="0"/>
      <c r="O966" s="1" t="s">
        <v>164</v>
      </c>
      <c r="P966" s="9"/>
      <c r="Q966" s="9"/>
      <c r="R966" s="9"/>
      <c r="S966" s="2"/>
      <c r="T966" s="2"/>
      <c r="U966" s="2"/>
      <c r="V966" s="2"/>
      <c r="W966" s="2"/>
      <c r="X966" s="10"/>
      <c r="Y966" s="10"/>
      <c r="Z966" s="10"/>
      <c r="AA966" s="10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10" t="s">
        <v>74</v>
      </c>
      <c r="AX966" s="2"/>
      <c r="AY966" s="2"/>
      <c r="AZ966" s="2"/>
      <c r="BA966" s="2"/>
      <c r="BB966" s="2"/>
      <c r="BC966" s="2"/>
      <c r="BD966" s="2"/>
      <c r="BE966" s="2"/>
      <c r="BF966" s="9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</row>
    <row r="967" customFormat="false" ht="15" hidden="false" customHeight="false" outlineLevel="0" collapsed="false">
      <c r="B967" s="1" t="s">
        <v>131</v>
      </c>
      <c r="C967" s="6" t="s">
        <v>131</v>
      </c>
      <c r="D967" s="8" t="s">
        <v>131</v>
      </c>
      <c r="E967" s="8" t="s">
        <v>132</v>
      </c>
      <c r="F967" s="8" t="s">
        <v>90</v>
      </c>
      <c r="G967" s="0"/>
      <c r="H967" s="0"/>
      <c r="I967" s="0"/>
      <c r="O967" s="1" t="s">
        <v>131</v>
      </c>
      <c r="P967" s="9"/>
      <c r="Q967" s="9"/>
      <c r="R967" s="9"/>
      <c r="S967" s="2"/>
      <c r="T967" s="2"/>
      <c r="U967" s="2"/>
      <c r="V967" s="2"/>
      <c r="W967" s="2"/>
      <c r="X967" s="10"/>
      <c r="Y967" s="10"/>
      <c r="Z967" s="10"/>
      <c r="AA967" s="10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10" t="s">
        <v>74</v>
      </c>
      <c r="AX967" s="2"/>
      <c r="AY967" s="2"/>
      <c r="AZ967" s="2"/>
      <c r="BA967" s="2"/>
      <c r="BB967" s="2"/>
      <c r="BC967" s="2"/>
      <c r="BD967" s="2"/>
      <c r="BE967" s="2"/>
      <c r="BF967" s="9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</row>
    <row r="968" customFormat="false" ht="15" hidden="false" customHeight="false" outlineLevel="0" collapsed="false">
      <c r="B968" s="1" t="s">
        <v>232</v>
      </c>
      <c r="C968" s="6" t="s">
        <v>232</v>
      </c>
      <c r="D968" s="8" t="s">
        <v>232</v>
      </c>
      <c r="E968" s="8" t="s">
        <v>180</v>
      </c>
      <c r="F968" s="8" t="s">
        <v>180</v>
      </c>
      <c r="G968" s="0"/>
      <c r="H968" s="0"/>
      <c r="I968" s="0"/>
      <c r="O968" s="1" t="s">
        <v>232</v>
      </c>
      <c r="P968" s="9"/>
      <c r="Q968" s="9"/>
      <c r="R968" s="9"/>
      <c r="S968" s="2"/>
      <c r="T968" s="2"/>
      <c r="U968" s="2"/>
      <c r="V968" s="2"/>
      <c r="W968" s="2"/>
      <c r="X968" s="10"/>
      <c r="Y968" s="10"/>
      <c r="Z968" s="10"/>
      <c r="AA968" s="10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10" t="s">
        <v>74</v>
      </c>
      <c r="AX968" s="2"/>
      <c r="AY968" s="2"/>
      <c r="AZ968" s="2"/>
      <c r="BA968" s="2"/>
      <c r="BB968" s="2"/>
      <c r="BC968" s="2"/>
      <c r="BD968" s="2"/>
      <c r="BE968" s="2"/>
      <c r="BF968" s="9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</row>
    <row r="969" customFormat="false" ht="15" hidden="false" customHeight="false" outlineLevel="0" collapsed="false">
      <c r="B969" s="1" t="s">
        <v>491</v>
      </c>
      <c r="C969" s="6" t="s">
        <v>491</v>
      </c>
      <c r="D969" s="8" t="s">
        <v>491</v>
      </c>
      <c r="E969" s="8" t="s">
        <v>180</v>
      </c>
      <c r="F969" s="8" t="s">
        <v>180</v>
      </c>
      <c r="G969" s="0"/>
      <c r="H969" s="0"/>
      <c r="I969" s="0"/>
      <c r="O969" s="1" t="s">
        <v>491</v>
      </c>
      <c r="P969" s="9"/>
      <c r="Q969" s="9"/>
      <c r="R969" s="9"/>
      <c r="S969" s="2"/>
      <c r="T969" s="2"/>
      <c r="U969" s="2"/>
      <c r="V969" s="2"/>
      <c r="W969" s="2"/>
      <c r="X969" s="10"/>
      <c r="Y969" s="10"/>
      <c r="Z969" s="10"/>
      <c r="AA969" s="10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10" t="s">
        <v>74</v>
      </c>
      <c r="AX969" s="2"/>
      <c r="AY969" s="2"/>
      <c r="AZ969" s="2"/>
      <c r="BA969" s="2"/>
      <c r="BB969" s="2"/>
      <c r="BC969" s="2"/>
      <c r="BD969" s="2"/>
      <c r="BE969" s="2"/>
      <c r="BF969" s="9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</row>
    <row r="970" customFormat="false" ht="15" hidden="false" customHeight="false" outlineLevel="0" collapsed="false">
      <c r="B970" s="1" t="s">
        <v>297</v>
      </c>
      <c r="C970" s="6" t="s">
        <v>297</v>
      </c>
      <c r="D970" s="8" t="s">
        <v>297</v>
      </c>
      <c r="E970" s="8" t="s">
        <v>72</v>
      </c>
      <c r="F970" s="8" t="s">
        <v>72</v>
      </c>
      <c r="G970" s="0"/>
      <c r="H970" s="0"/>
      <c r="I970" s="0"/>
      <c r="O970" s="1" t="s">
        <v>73</v>
      </c>
      <c r="P970" s="9"/>
      <c r="Q970" s="9"/>
      <c r="R970" s="9"/>
      <c r="S970" s="2"/>
      <c r="T970" s="2"/>
      <c r="U970" s="2"/>
      <c r="V970" s="2"/>
      <c r="W970" s="2"/>
      <c r="X970" s="10"/>
      <c r="Y970" s="10"/>
      <c r="Z970" s="10"/>
      <c r="AA970" s="10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10" t="s">
        <v>74</v>
      </c>
      <c r="AX970" s="2"/>
      <c r="AY970" s="2"/>
      <c r="AZ970" s="2"/>
      <c r="BA970" s="2"/>
      <c r="BB970" s="2"/>
      <c r="BC970" s="2"/>
      <c r="BD970" s="2"/>
      <c r="BE970" s="2"/>
      <c r="BF970" s="9"/>
      <c r="BG970" s="2"/>
      <c r="BH970" s="2"/>
      <c r="BI970" s="2"/>
      <c r="BJ970" s="2"/>
      <c r="BK970" s="9" t="s">
        <v>106</v>
      </c>
      <c r="BL970" s="2"/>
      <c r="BM970" s="2"/>
      <c r="BN970" s="2"/>
      <c r="BO970" s="2"/>
      <c r="BP970" s="2"/>
      <c r="BQ970" s="2"/>
      <c r="BR970" s="2"/>
      <c r="BS970" s="2"/>
    </row>
    <row r="971" customFormat="false" ht="15" hidden="false" customHeight="false" outlineLevel="0" collapsed="false">
      <c r="B971" s="1" t="s">
        <v>927</v>
      </c>
      <c r="C971" s="6" t="s">
        <v>927</v>
      </c>
      <c r="D971" s="8" t="s">
        <v>927</v>
      </c>
      <c r="E971" s="8" t="s">
        <v>80</v>
      </c>
      <c r="F971" s="8" t="s">
        <v>81</v>
      </c>
      <c r="G971" s="0"/>
      <c r="H971" s="0"/>
      <c r="I971" s="0"/>
      <c r="O971" s="1" t="s">
        <v>77</v>
      </c>
      <c r="P971" s="9"/>
      <c r="Q971" s="9"/>
      <c r="R971" s="9"/>
      <c r="S971" s="2"/>
      <c r="T971" s="2"/>
      <c r="U971" s="2"/>
      <c r="V971" s="2"/>
      <c r="W971" s="2"/>
      <c r="X971" s="10"/>
      <c r="Y971" s="10"/>
      <c r="Z971" s="10"/>
      <c r="AA971" s="10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 t="s">
        <v>42</v>
      </c>
      <c r="AR971" s="2"/>
      <c r="AS971" s="2"/>
      <c r="AT971" s="2"/>
      <c r="AU971" s="2"/>
      <c r="AV971" s="2" t="s">
        <v>47</v>
      </c>
      <c r="AW971" s="10" t="s">
        <v>82</v>
      </c>
      <c r="AX971" s="2"/>
      <c r="AY971" s="2"/>
      <c r="AZ971" s="2"/>
      <c r="BA971" s="2"/>
      <c r="BB971" s="2"/>
      <c r="BC971" s="2"/>
      <c r="BD971" s="2"/>
      <c r="BE971" s="2"/>
      <c r="BF971" s="9"/>
      <c r="BG971" s="2"/>
      <c r="BH971" s="2"/>
      <c r="BI971" s="2"/>
      <c r="BJ971" s="2"/>
      <c r="BK971" s="9"/>
      <c r="BL971" s="2"/>
      <c r="BM971" s="2"/>
      <c r="BN971" s="2"/>
      <c r="BO971" s="2"/>
      <c r="BP971" s="2"/>
      <c r="BQ971" s="2"/>
      <c r="BR971" s="2"/>
      <c r="BS971" s="2"/>
    </row>
    <row r="972" customFormat="false" ht="15" hidden="false" customHeight="false" outlineLevel="0" collapsed="false">
      <c r="B972" s="1" t="s">
        <v>694</v>
      </c>
      <c r="C972" s="6" t="s">
        <v>694</v>
      </c>
      <c r="D972" s="8" t="s">
        <v>694</v>
      </c>
      <c r="E972" s="8" t="s">
        <v>180</v>
      </c>
      <c r="F972" s="8" t="s">
        <v>180</v>
      </c>
      <c r="G972" s="0"/>
      <c r="H972" s="0"/>
      <c r="I972" s="0"/>
      <c r="O972" s="1" t="s">
        <v>694</v>
      </c>
      <c r="P972" s="9"/>
      <c r="Q972" s="9"/>
      <c r="R972" s="9"/>
      <c r="S972" s="2"/>
      <c r="T972" s="2"/>
      <c r="U972" s="2"/>
      <c r="V972" s="2"/>
      <c r="W972" s="2"/>
      <c r="X972" s="10"/>
      <c r="Y972" s="10"/>
      <c r="Z972" s="10"/>
      <c r="AA972" s="10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10" t="s">
        <v>74</v>
      </c>
      <c r="AX972" s="2"/>
      <c r="AY972" s="2"/>
      <c r="AZ972" s="2"/>
      <c r="BA972" s="2"/>
      <c r="BB972" s="2"/>
      <c r="BC972" s="2"/>
      <c r="BD972" s="2"/>
      <c r="BE972" s="2"/>
      <c r="BF972" s="9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</row>
    <row r="973" customFormat="false" ht="15" hidden="false" customHeight="false" outlineLevel="0" collapsed="false">
      <c r="B973" s="1" t="s">
        <v>995</v>
      </c>
      <c r="C973" s="6" t="s">
        <v>996</v>
      </c>
      <c r="D973" s="8" t="s">
        <v>996</v>
      </c>
      <c r="E973" s="8" t="s">
        <v>194</v>
      </c>
      <c r="F973" s="8" t="s">
        <v>98</v>
      </c>
      <c r="G973" s="0"/>
      <c r="H973" s="0"/>
      <c r="I973" s="0"/>
      <c r="O973" s="1" t="s">
        <v>895</v>
      </c>
      <c r="P973" s="9"/>
      <c r="Q973" s="9"/>
      <c r="R973" s="9"/>
      <c r="S973" s="2"/>
      <c r="T973" s="2"/>
      <c r="U973" s="2"/>
      <c r="V973" s="2"/>
      <c r="W973" s="2"/>
      <c r="X973" s="10"/>
      <c r="Y973" s="10"/>
      <c r="Z973" s="10"/>
      <c r="AA973" s="10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10" t="s">
        <v>74</v>
      </c>
      <c r="AX973" s="2"/>
      <c r="AY973" s="2"/>
      <c r="AZ973" s="2"/>
      <c r="BA973" s="2"/>
      <c r="BB973" s="2"/>
      <c r="BC973" s="2"/>
      <c r="BD973" s="2"/>
      <c r="BE973" s="2"/>
      <c r="BF973" s="9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</row>
    <row r="974" customFormat="false" ht="15" hidden="false" customHeight="false" outlineLevel="0" collapsed="false">
      <c r="B974" s="1" t="s">
        <v>176</v>
      </c>
      <c r="C974" s="6" t="s">
        <v>176</v>
      </c>
      <c r="D974" s="8" t="s">
        <v>177</v>
      </c>
      <c r="E974" s="8" t="s">
        <v>84</v>
      </c>
      <c r="F974" s="8" t="s">
        <v>85</v>
      </c>
      <c r="G974" s="0"/>
      <c r="H974" s="0"/>
      <c r="I974" s="0"/>
      <c r="O974" s="1" t="s">
        <v>177</v>
      </c>
      <c r="P974" s="9"/>
      <c r="Q974" s="9"/>
      <c r="R974" s="9"/>
      <c r="S974" s="2"/>
      <c r="T974" s="2"/>
      <c r="U974" s="2"/>
      <c r="V974" s="2"/>
      <c r="W974" s="2"/>
      <c r="X974" s="10"/>
      <c r="Y974" s="10"/>
      <c r="Z974" s="10"/>
      <c r="AA974" s="10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10" t="s">
        <v>74</v>
      </c>
      <c r="AX974" s="2"/>
      <c r="AY974" s="2"/>
      <c r="AZ974" s="2"/>
      <c r="BA974" s="2"/>
      <c r="BB974" s="2"/>
      <c r="BC974" s="2"/>
      <c r="BD974" s="2"/>
      <c r="BE974" s="2"/>
      <c r="BF974" s="9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</row>
    <row r="975" customFormat="false" ht="15" hidden="false" customHeight="false" outlineLevel="0" collapsed="false">
      <c r="B975" s="1" t="s">
        <v>997</v>
      </c>
      <c r="C975" s="6" t="s">
        <v>997</v>
      </c>
      <c r="D975" s="8" t="s">
        <v>998</v>
      </c>
      <c r="E975" s="8" t="s">
        <v>194</v>
      </c>
      <c r="F975" s="8" t="s">
        <v>98</v>
      </c>
      <c r="G975" s="0"/>
      <c r="H975" s="0"/>
      <c r="I975" s="0"/>
      <c r="O975" s="1" t="s">
        <v>118</v>
      </c>
      <c r="P975" s="9" t="s">
        <v>15</v>
      </c>
      <c r="Q975" s="9"/>
      <c r="R975" s="9"/>
      <c r="S975" s="2"/>
      <c r="T975" s="2"/>
      <c r="U975" s="2"/>
      <c r="V975" s="2"/>
      <c r="W975" s="2"/>
      <c r="X975" s="10"/>
      <c r="Y975" s="10"/>
      <c r="Z975" s="10"/>
      <c r="AA975" s="10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10" t="s">
        <v>74</v>
      </c>
      <c r="AX975" s="2"/>
      <c r="AY975" s="2"/>
      <c r="AZ975" s="2"/>
      <c r="BA975" s="2"/>
      <c r="BB975" s="2"/>
      <c r="BC975" s="2"/>
      <c r="BD975" s="2"/>
      <c r="BE975" s="2"/>
      <c r="BF975" s="9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</row>
    <row r="976" customFormat="false" ht="15" hidden="false" customHeight="false" outlineLevel="0" collapsed="false">
      <c r="B976" s="1" t="s">
        <v>88</v>
      </c>
      <c r="C976" s="6" t="s">
        <v>88</v>
      </c>
      <c r="D976" s="8" t="s">
        <v>88</v>
      </c>
      <c r="E976" s="8" t="s">
        <v>89</v>
      </c>
      <c r="F976" s="8" t="s">
        <v>90</v>
      </c>
      <c r="G976" s="0"/>
      <c r="H976" s="0"/>
      <c r="I976" s="0"/>
      <c r="O976" s="1" t="s">
        <v>88</v>
      </c>
      <c r="P976" s="9"/>
      <c r="Q976" s="9"/>
      <c r="R976" s="9"/>
      <c r="S976" s="2"/>
      <c r="T976" s="2"/>
      <c r="U976" s="2"/>
      <c r="V976" s="2"/>
      <c r="W976" s="2"/>
      <c r="X976" s="10"/>
      <c r="Y976" s="10"/>
      <c r="Z976" s="10"/>
      <c r="AA976" s="10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10" t="s">
        <v>74</v>
      </c>
      <c r="AX976" s="2"/>
      <c r="AY976" s="2"/>
      <c r="AZ976" s="2"/>
      <c r="BA976" s="2"/>
      <c r="BB976" s="2"/>
      <c r="BC976" s="2"/>
      <c r="BD976" s="2"/>
      <c r="BE976" s="2"/>
      <c r="BF976" s="9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</row>
    <row r="977" customFormat="false" ht="15" hidden="false" customHeight="false" outlineLevel="0" collapsed="false">
      <c r="B977" s="1" t="s">
        <v>71</v>
      </c>
      <c r="C977" s="6" t="s">
        <v>71</v>
      </c>
      <c r="D977" s="8" t="s">
        <v>71</v>
      </c>
      <c r="E977" s="8" t="s">
        <v>72</v>
      </c>
      <c r="F977" s="8" t="s">
        <v>72</v>
      </c>
      <c r="G977" s="0"/>
      <c r="H977" s="0"/>
      <c r="I977" s="0"/>
      <c r="O977" s="1" t="s">
        <v>73</v>
      </c>
      <c r="P977" s="9"/>
      <c r="Q977" s="9"/>
      <c r="R977" s="9"/>
      <c r="S977" s="2"/>
      <c r="T977" s="2"/>
      <c r="U977" s="2"/>
      <c r="V977" s="2"/>
      <c r="W977" s="2"/>
      <c r="X977" s="10"/>
      <c r="Y977" s="10"/>
      <c r="Z977" s="10"/>
      <c r="AA977" s="10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10" t="s">
        <v>74</v>
      </c>
      <c r="AX977" s="2"/>
      <c r="AY977" s="2"/>
      <c r="AZ977" s="2"/>
      <c r="BA977" s="2"/>
      <c r="BB977" s="2"/>
      <c r="BC977" s="2"/>
      <c r="BD977" s="2"/>
      <c r="BE977" s="2"/>
      <c r="BF977" s="9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</row>
    <row r="978" customFormat="false" ht="15" hidden="false" customHeight="false" outlineLevel="0" collapsed="false">
      <c r="B978" s="1" t="s">
        <v>999</v>
      </c>
      <c r="C978" s="6" t="s">
        <v>1000</v>
      </c>
      <c r="D978" s="8" t="s">
        <v>506</v>
      </c>
      <c r="E978" s="8" t="s">
        <v>80</v>
      </c>
      <c r="F978" s="8" t="s">
        <v>81</v>
      </c>
      <c r="G978" s="0"/>
      <c r="H978" s="0"/>
      <c r="I978" s="0"/>
      <c r="O978" s="1" t="s">
        <v>506</v>
      </c>
      <c r="P978" s="9"/>
      <c r="Q978" s="9"/>
      <c r="R978" s="9"/>
      <c r="S978" s="2"/>
      <c r="T978" s="2"/>
      <c r="U978" s="2"/>
      <c r="V978" s="2"/>
      <c r="W978" s="2"/>
      <c r="X978" s="10"/>
      <c r="Y978" s="10"/>
      <c r="Z978" s="10"/>
      <c r="AA978" s="10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10" t="s">
        <v>74</v>
      </c>
      <c r="AX978" s="2"/>
      <c r="AY978" s="2"/>
      <c r="AZ978" s="2"/>
      <c r="BA978" s="2"/>
      <c r="BB978" s="2"/>
      <c r="BC978" s="2"/>
      <c r="BD978" s="2"/>
      <c r="BE978" s="2"/>
      <c r="BF978" s="9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</row>
    <row r="979" customFormat="false" ht="15" hidden="false" customHeight="false" outlineLevel="0" collapsed="false">
      <c r="B979" s="1" t="s">
        <v>187</v>
      </c>
      <c r="C979" s="6" t="s">
        <v>188</v>
      </c>
      <c r="D979" s="8" t="s">
        <v>188</v>
      </c>
      <c r="E979" s="8" t="s">
        <v>189</v>
      </c>
      <c r="F979" s="8" t="s">
        <v>170</v>
      </c>
      <c r="G979" s="0"/>
      <c r="H979" s="0"/>
      <c r="I979" s="0"/>
      <c r="O979" s="1" t="s">
        <v>164</v>
      </c>
      <c r="P979" s="9"/>
      <c r="Q979" s="9"/>
      <c r="R979" s="9"/>
      <c r="S979" s="2"/>
      <c r="T979" s="2"/>
      <c r="U979" s="2"/>
      <c r="V979" s="2"/>
      <c r="W979" s="2"/>
      <c r="X979" s="10"/>
      <c r="Y979" s="10"/>
      <c r="Z979" s="10"/>
      <c r="AA979" s="10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10" t="s">
        <v>74</v>
      </c>
      <c r="AX979" s="2"/>
      <c r="AY979" s="2"/>
      <c r="AZ979" s="2"/>
      <c r="BA979" s="2"/>
      <c r="BB979" s="2"/>
      <c r="BC979" s="2"/>
      <c r="BD979" s="2"/>
      <c r="BE979" s="2"/>
      <c r="BF979" s="9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</row>
    <row r="980" customFormat="false" ht="15" hidden="false" customHeight="false" outlineLevel="0" collapsed="false">
      <c r="B980" s="1" t="s">
        <v>131</v>
      </c>
      <c r="C980" s="6" t="s">
        <v>131</v>
      </c>
      <c r="D980" s="8" t="s">
        <v>131</v>
      </c>
      <c r="E980" s="8" t="s">
        <v>132</v>
      </c>
      <c r="F980" s="8" t="s">
        <v>90</v>
      </c>
      <c r="G980" s="0"/>
      <c r="H980" s="0"/>
      <c r="I980" s="0"/>
      <c r="O980" s="1" t="s">
        <v>131</v>
      </c>
      <c r="P980" s="9"/>
      <c r="Q980" s="9"/>
      <c r="R980" s="9"/>
      <c r="S980" s="2"/>
      <c r="T980" s="2"/>
      <c r="U980" s="2"/>
      <c r="V980" s="2"/>
      <c r="W980" s="2"/>
      <c r="X980" s="10"/>
      <c r="Y980" s="10"/>
      <c r="Z980" s="10"/>
      <c r="AA980" s="10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10" t="s">
        <v>74</v>
      </c>
      <c r="AX980" s="2"/>
      <c r="AY980" s="2"/>
      <c r="AZ980" s="2"/>
      <c r="BA980" s="2"/>
      <c r="BB980" s="2"/>
      <c r="BC980" s="2"/>
      <c r="BD980" s="2"/>
      <c r="BE980" s="2"/>
      <c r="BF980" s="9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</row>
    <row r="981" customFormat="false" ht="15" hidden="false" customHeight="false" outlineLevel="0" collapsed="false">
      <c r="B981" s="1" t="s">
        <v>383</v>
      </c>
      <c r="C981" s="6" t="s">
        <v>383</v>
      </c>
      <c r="D981" s="8" t="s">
        <v>383</v>
      </c>
      <c r="E981" s="8" t="s">
        <v>205</v>
      </c>
      <c r="F981" s="8" t="s">
        <v>206</v>
      </c>
      <c r="G981" s="0" t="s">
        <v>218</v>
      </c>
      <c r="H981" s="0" t="s">
        <v>233</v>
      </c>
      <c r="I981" s="0" t="s">
        <v>209</v>
      </c>
      <c r="O981" s="1" t="s">
        <v>383</v>
      </c>
      <c r="P981" s="9"/>
      <c r="Q981" s="9"/>
      <c r="R981" s="9"/>
      <c r="S981" s="2"/>
      <c r="T981" s="2"/>
      <c r="U981" s="2"/>
      <c r="V981" s="2"/>
      <c r="W981" s="2"/>
      <c r="X981" s="10"/>
      <c r="Y981" s="10"/>
      <c r="Z981" s="10"/>
      <c r="AA981" s="10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10" t="s">
        <v>74</v>
      </c>
      <c r="AX981" s="2"/>
      <c r="AY981" s="2"/>
      <c r="AZ981" s="2"/>
      <c r="BA981" s="2"/>
      <c r="BB981" s="2"/>
      <c r="BC981" s="2"/>
      <c r="BD981" s="2"/>
      <c r="BE981" s="2"/>
      <c r="BF981" s="9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</row>
    <row r="982" customFormat="false" ht="15" hidden="false" customHeight="false" outlineLevel="0" collapsed="false">
      <c r="B982" s="1" t="s">
        <v>297</v>
      </c>
      <c r="C982" s="6" t="s">
        <v>297</v>
      </c>
      <c r="D982" s="8" t="s">
        <v>297</v>
      </c>
      <c r="E982" s="8" t="s">
        <v>72</v>
      </c>
      <c r="F982" s="8" t="s">
        <v>72</v>
      </c>
      <c r="G982" s="0"/>
      <c r="H982" s="0"/>
      <c r="I982" s="0"/>
      <c r="O982" s="1" t="s">
        <v>73</v>
      </c>
      <c r="P982" s="9"/>
      <c r="Q982" s="9"/>
      <c r="R982" s="9"/>
      <c r="S982" s="2"/>
      <c r="T982" s="2"/>
      <c r="U982" s="2"/>
      <c r="V982" s="2"/>
      <c r="W982" s="2"/>
      <c r="X982" s="10"/>
      <c r="Y982" s="10"/>
      <c r="Z982" s="10"/>
      <c r="AA982" s="10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10" t="s">
        <v>74</v>
      </c>
      <c r="AX982" s="2"/>
      <c r="AY982" s="2"/>
      <c r="AZ982" s="2"/>
      <c r="BA982" s="2"/>
      <c r="BB982" s="2"/>
      <c r="BC982" s="2"/>
      <c r="BD982" s="2"/>
      <c r="BE982" s="2"/>
      <c r="BF982" s="9"/>
      <c r="BG982" s="2"/>
      <c r="BH982" s="2"/>
      <c r="BI982" s="2"/>
      <c r="BJ982" s="2"/>
      <c r="BK982" s="9" t="s">
        <v>106</v>
      </c>
      <c r="BL982" s="2"/>
      <c r="BM982" s="2"/>
      <c r="BN982" s="2"/>
      <c r="BO982" s="2"/>
      <c r="BP982" s="2"/>
      <c r="BQ982" s="2"/>
      <c r="BR982" s="2"/>
      <c r="BS982" s="2"/>
    </row>
    <row r="983" customFormat="false" ht="15" hidden="false" customHeight="false" outlineLevel="0" collapsed="false">
      <c r="B983" s="1" t="s">
        <v>927</v>
      </c>
      <c r="C983" s="6" t="s">
        <v>927</v>
      </c>
      <c r="D983" s="8" t="s">
        <v>927</v>
      </c>
      <c r="E983" s="8" t="s">
        <v>80</v>
      </c>
      <c r="F983" s="8" t="s">
        <v>81</v>
      </c>
      <c r="G983" s="0"/>
      <c r="H983" s="0"/>
      <c r="I983" s="0"/>
      <c r="O983" s="1" t="s">
        <v>77</v>
      </c>
      <c r="P983" s="9"/>
      <c r="Q983" s="9"/>
      <c r="R983" s="9"/>
      <c r="S983" s="2"/>
      <c r="T983" s="2"/>
      <c r="U983" s="2"/>
      <c r="V983" s="2"/>
      <c r="W983" s="2"/>
      <c r="X983" s="10"/>
      <c r="Y983" s="10"/>
      <c r="Z983" s="10"/>
      <c r="AA983" s="10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 t="s">
        <v>42</v>
      </c>
      <c r="AR983" s="2"/>
      <c r="AS983" s="2"/>
      <c r="AT983" s="2"/>
      <c r="AU983" s="2"/>
      <c r="AV983" s="2" t="s">
        <v>47</v>
      </c>
      <c r="AW983" s="10" t="s">
        <v>82</v>
      </c>
      <c r="AX983" s="2"/>
      <c r="AY983" s="2"/>
      <c r="AZ983" s="2"/>
      <c r="BA983" s="2"/>
      <c r="BB983" s="2"/>
      <c r="BC983" s="2"/>
      <c r="BD983" s="2"/>
      <c r="BE983" s="2"/>
      <c r="BF983" s="9"/>
      <c r="BG983" s="2"/>
      <c r="BH983" s="2"/>
      <c r="BI983" s="2"/>
      <c r="BJ983" s="2"/>
      <c r="BK983" s="9"/>
      <c r="BL983" s="2"/>
      <c r="BM983" s="2"/>
      <c r="BN983" s="2"/>
      <c r="BO983" s="2"/>
      <c r="BP983" s="2"/>
      <c r="BQ983" s="2"/>
      <c r="BR983" s="2"/>
      <c r="BS983" s="2"/>
    </row>
    <row r="984" customFormat="false" ht="15" hidden="false" customHeight="false" outlineLevel="0" collapsed="false">
      <c r="B984" s="1" t="s">
        <v>113</v>
      </c>
      <c r="C984" s="6" t="s">
        <v>113</v>
      </c>
      <c r="D984" s="8" t="s">
        <v>113</v>
      </c>
      <c r="E984" s="8" t="s">
        <v>92</v>
      </c>
      <c r="F984" s="8" t="s">
        <v>92</v>
      </c>
      <c r="G984" s="0"/>
      <c r="H984" s="0"/>
      <c r="I984" s="0"/>
      <c r="O984" s="1" t="s">
        <v>113</v>
      </c>
      <c r="P984" s="9" t="s">
        <v>15</v>
      </c>
      <c r="Q984" s="9"/>
      <c r="R984" s="9"/>
      <c r="S984" s="2"/>
      <c r="T984" s="2"/>
      <c r="U984" s="2"/>
      <c r="V984" s="2"/>
      <c r="W984" s="2"/>
      <c r="X984" s="10"/>
      <c r="Y984" s="10"/>
      <c r="Z984" s="10"/>
      <c r="AA984" s="10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10" t="s">
        <v>74</v>
      </c>
      <c r="AX984" s="2"/>
      <c r="AY984" s="2"/>
      <c r="AZ984" s="2"/>
      <c r="BA984" s="2"/>
      <c r="BB984" s="2"/>
      <c r="BC984" s="2"/>
      <c r="BD984" s="2"/>
      <c r="BE984" s="2"/>
      <c r="BF984" s="9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</row>
    <row r="985" customFormat="false" ht="15" hidden="false" customHeight="false" outlineLevel="0" collapsed="false">
      <c r="B985" s="1" t="s">
        <v>1001</v>
      </c>
      <c r="C985" s="6" t="s">
        <v>1001</v>
      </c>
      <c r="D985" s="8" t="s">
        <v>1001</v>
      </c>
      <c r="E985" s="8" t="s">
        <v>518</v>
      </c>
      <c r="F985" s="8" t="s">
        <v>72</v>
      </c>
      <c r="G985" s="0"/>
      <c r="H985" s="0"/>
      <c r="I985" s="0"/>
      <c r="O985" s="1" t="s">
        <v>694</v>
      </c>
      <c r="P985" s="9"/>
      <c r="Q985" s="9"/>
      <c r="R985" s="9"/>
      <c r="S985" s="2"/>
      <c r="T985" s="2"/>
      <c r="U985" s="2"/>
      <c r="V985" s="2"/>
      <c r="W985" s="2"/>
      <c r="X985" s="10"/>
      <c r="Y985" s="10"/>
      <c r="Z985" s="10"/>
      <c r="AA985" s="10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10" t="s">
        <v>74</v>
      </c>
      <c r="AX985" s="2"/>
      <c r="AY985" s="2"/>
      <c r="AZ985" s="2"/>
      <c r="BA985" s="2"/>
      <c r="BB985" s="2"/>
      <c r="BC985" s="2"/>
      <c r="BD985" s="2"/>
      <c r="BE985" s="2"/>
      <c r="BF985" s="9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</row>
    <row r="986" customFormat="false" ht="15" hidden="false" customHeight="false" outlineLevel="0" collapsed="false">
      <c r="B986" s="1" t="s">
        <v>1002</v>
      </c>
      <c r="C986" s="6" t="s">
        <v>1002</v>
      </c>
      <c r="D986" s="8" t="s">
        <v>1003</v>
      </c>
      <c r="E986" s="8" t="s">
        <v>80</v>
      </c>
      <c r="F986" s="8" t="s">
        <v>81</v>
      </c>
      <c r="G986" s="0"/>
      <c r="H986" s="0"/>
      <c r="I986" s="0"/>
      <c r="O986" s="1" t="s">
        <v>1004</v>
      </c>
      <c r="P986" s="9"/>
      <c r="Q986" s="9"/>
      <c r="R986" s="9"/>
      <c r="S986" s="2"/>
      <c r="T986" s="2"/>
      <c r="U986" s="2"/>
      <c r="V986" s="2"/>
      <c r="W986" s="2"/>
      <c r="X986" s="10"/>
      <c r="Y986" s="10"/>
      <c r="Z986" s="10"/>
      <c r="AA986" s="10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10" t="s">
        <v>74</v>
      </c>
      <c r="AX986" s="2"/>
      <c r="AY986" s="2"/>
      <c r="AZ986" s="2"/>
      <c r="BA986" s="2"/>
      <c r="BB986" s="2"/>
      <c r="BC986" s="2"/>
      <c r="BD986" s="2"/>
      <c r="BE986" s="2"/>
      <c r="BF986" s="9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</row>
    <row r="987" customFormat="false" ht="15" hidden="false" customHeight="false" outlineLevel="0" collapsed="false">
      <c r="B987" s="1" t="s">
        <v>176</v>
      </c>
      <c r="C987" s="6" t="s">
        <v>176</v>
      </c>
      <c r="D987" s="8" t="s">
        <v>177</v>
      </c>
      <c r="E987" s="8" t="s">
        <v>84</v>
      </c>
      <c r="F987" s="8" t="s">
        <v>85</v>
      </c>
      <c r="G987" s="0"/>
      <c r="H987" s="0"/>
      <c r="I987" s="0"/>
      <c r="O987" s="1" t="s">
        <v>177</v>
      </c>
      <c r="P987" s="9"/>
      <c r="Q987" s="9"/>
      <c r="R987" s="9"/>
      <c r="S987" s="2"/>
      <c r="T987" s="2"/>
      <c r="U987" s="2"/>
      <c r="V987" s="2"/>
      <c r="W987" s="2"/>
      <c r="X987" s="10"/>
      <c r="Y987" s="10"/>
      <c r="Z987" s="10"/>
      <c r="AA987" s="10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10" t="s">
        <v>74</v>
      </c>
      <c r="AX987" s="2"/>
      <c r="AY987" s="2"/>
      <c r="AZ987" s="2"/>
      <c r="BA987" s="2"/>
      <c r="BB987" s="2"/>
      <c r="BC987" s="2"/>
      <c r="BD987" s="2"/>
      <c r="BE987" s="2"/>
      <c r="BF987" s="9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</row>
    <row r="988" customFormat="false" ht="15" hidden="false" customHeight="false" outlineLevel="0" collapsed="false">
      <c r="B988" s="1" t="s">
        <v>1005</v>
      </c>
      <c r="C988" s="6" t="s">
        <v>1005</v>
      </c>
      <c r="D988" s="8" t="s">
        <v>1005</v>
      </c>
      <c r="E988" s="8" t="s">
        <v>80</v>
      </c>
      <c r="F988" s="8" t="s">
        <v>81</v>
      </c>
      <c r="G988" s="0"/>
      <c r="H988" s="0"/>
      <c r="I988" s="0"/>
      <c r="J988" s="11"/>
      <c r="K988" s="11"/>
      <c r="L988" s="11"/>
      <c r="M988" s="11"/>
      <c r="N988" s="11"/>
      <c r="O988" s="11" t="s">
        <v>1006</v>
      </c>
      <c r="P988" s="9"/>
      <c r="Q988" s="9"/>
      <c r="R988" s="9"/>
      <c r="S988" s="2"/>
      <c r="T988" s="2"/>
      <c r="U988" s="2"/>
      <c r="V988" s="2"/>
      <c r="W988" s="2"/>
      <c r="X988" s="10"/>
      <c r="Y988" s="10"/>
      <c r="Z988" s="10"/>
      <c r="AA988" s="10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10" t="s">
        <v>74</v>
      </c>
      <c r="AX988" s="2"/>
      <c r="AY988" s="2"/>
      <c r="AZ988" s="2"/>
      <c r="BA988" s="2"/>
      <c r="BB988" s="2"/>
      <c r="BC988" s="2"/>
      <c r="BD988" s="2"/>
      <c r="BE988" s="2"/>
      <c r="BF988" s="9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</row>
    <row r="989" customFormat="false" ht="15" hidden="false" customHeight="false" outlineLevel="0" collapsed="false">
      <c r="B989" s="1" t="s">
        <v>190</v>
      </c>
      <c r="C989" s="6" t="s">
        <v>190</v>
      </c>
      <c r="D989" s="8" t="s">
        <v>190</v>
      </c>
      <c r="E989" s="8" t="s">
        <v>191</v>
      </c>
      <c r="F989" s="8" t="s">
        <v>192</v>
      </c>
      <c r="G989" s="0"/>
      <c r="H989" s="0"/>
      <c r="I989" s="0"/>
      <c r="O989" s="1" t="s">
        <v>190</v>
      </c>
      <c r="P989" s="9"/>
      <c r="Q989" s="9"/>
      <c r="R989" s="9"/>
      <c r="S989" s="2"/>
      <c r="T989" s="2"/>
      <c r="U989" s="2"/>
      <c r="V989" s="2"/>
      <c r="W989" s="2"/>
      <c r="X989" s="10"/>
      <c r="Y989" s="10"/>
      <c r="Z989" s="10"/>
      <c r="AA989" s="10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10" t="s">
        <v>74</v>
      </c>
      <c r="AX989" s="2"/>
      <c r="AY989" s="2"/>
      <c r="AZ989" s="2"/>
      <c r="BA989" s="2"/>
      <c r="BB989" s="2"/>
      <c r="BC989" s="2"/>
      <c r="BD989" s="2"/>
      <c r="BE989" s="2"/>
      <c r="BF989" s="9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</row>
    <row r="990" customFormat="false" ht="15" hidden="false" customHeight="false" outlineLevel="0" collapsed="false">
      <c r="B990" s="1" t="s">
        <v>1007</v>
      </c>
      <c r="C990" s="6" t="s">
        <v>683</v>
      </c>
      <c r="D990" s="8" t="s">
        <v>683</v>
      </c>
      <c r="E990" s="8" t="s">
        <v>169</v>
      </c>
      <c r="F990" s="8" t="s">
        <v>170</v>
      </c>
      <c r="G990" s="0"/>
      <c r="H990" s="0"/>
      <c r="I990" s="0"/>
      <c r="O990" s="1" t="s">
        <v>684</v>
      </c>
      <c r="P990" s="9"/>
      <c r="Q990" s="9"/>
      <c r="R990" s="9"/>
      <c r="S990" s="2"/>
      <c r="T990" s="2"/>
      <c r="U990" s="2"/>
      <c r="V990" s="2"/>
      <c r="W990" s="2"/>
      <c r="X990" s="10"/>
      <c r="Y990" s="10"/>
      <c r="Z990" s="10"/>
      <c r="AA990" s="10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10" t="s">
        <v>74</v>
      </c>
      <c r="AX990" s="2"/>
      <c r="AY990" s="2"/>
      <c r="AZ990" s="2"/>
      <c r="BA990" s="2"/>
      <c r="BB990" s="2"/>
      <c r="BC990" s="2"/>
      <c r="BD990" s="2"/>
      <c r="BE990" s="2"/>
      <c r="BF990" s="9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</row>
    <row r="991" customFormat="false" ht="15" hidden="false" customHeight="false" outlineLevel="0" collapsed="false">
      <c r="B991" s="1" t="s">
        <v>131</v>
      </c>
      <c r="C991" s="6" t="s">
        <v>131</v>
      </c>
      <c r="D991" s="8" t="s">
        <v>131</v>
      </c>
      <c r="E991" s="8" t="s">
        <v>132</v>
      </c>
      <c r="F991" s="8" t="s">
        <v>90</v>
      </c>
      <c r="G991" s="0"/>
      <c r="H991" s="0"/>
      <c r="I991" s="0"/>
      <c r="O991" s="1" t="s">
        <v>131</v>
      </c>
      <c r="P991" s="9"/>
      <c r="Q991" s="9"/>
      <c r="R991" s="9"/>
      <c r="S991" s="2"/>
      <c r="T991" s="2"/>
      <c r="U991" s="2"/>
      <c r="V991" s="2"/>
      <c r="W991" s="2"/>
      <c r="X991" s="10"/>
      <c r="Y991" s="10"/>
      <c r="Z991" s="10"/>
      <c r="AA991" s="10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10" t="s">
        <v>74</v>
      </c>
      <c r="AX991" s="2"/>
      <c r="AY991" s="2"/>
      <c r="AZ991" s="2"/>
      <c r="BA991" s="2"/>
      <c r="BB991" s="2"/>
      <c r="BC991" s="2"/>
      <c r="BD991" s="2"/>
      <c r="BE991" s="2"/>
      <c r="BF991" s="9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</row>
    <row r="992" customFormat="false" ht="15" hidden="false" customHeight="false" outlineLevel="0" collapsed="false">
      <c r="B992" s="1" t="s">
        <v>176</v>
      </c>
      <c r="C992" s="6" t="s">
        <v>176</v>
      </c>
      <c r="D992" s="8" t="s">
        <v>177</v>
      </c>
      <c r="E992" s="8" t="s">
        <v>84</v>
      </c>
      <c r="F992" s="8" t="s">
        <v>85</v>
      </c>
      <c r="G992" s="0"/>
      <c r="H992" s="0"/>
      <c r="I992" s="0"/>
      <c r="O992" s="1" t="s">
        <v>177</v>
      </c>
      <c r="P992" s="9"/>
      <c r="Q992" s="9"/>
      <c r="R992" s="9"/>
      <c r="S992" s="2"/>
      <c r="T992" s="2"/>
      <c r="U992" s="2"/>
      <c r="V992" s="2"/>
      <c r="W992" s="2"/>
      <c r="X992" s="10"/>
      <c r="Y992" s="10"/>
      <c r="Z992" s="10"/>
      <c r="AA992" s="10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10" t="s">
        <v>74</v>
      </c>
      <c r="AX992" s="2"/>
      <c r="AY992" s="2"/>
      <c r="AZ992" s="2"/>
      <c r="BA992" s="2"/>
      <c r="BB992" s="2"/>
      <c r="BC992" s="2"/>
      <c r="BD992" s="2"/>
      <c r="BE992" s="2"/>
      <c r="BF992" s="9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</row>
    <row r="993" customFormat="false" ht="15" hidden="false" customHeight="false" outlineLevel="0" collapsed="false">
      <c r="B993" s="1" t="s">
        <v>210</v>
      </c>
      <c r="C993" s="6" t="s">
        <v>210</v>
      </c>
      <c r="D993" s="8" t="s">
        <v>210</v>
      </c>
      <c r="E993" s="8" t="s">
        <v>211</v>
      </c>
      <c r="F993" s="8" t="s">
        <v>81</v>
      </c>
      <c r="G993" s="0"/>
      <c r="H993" s="0"/>
      <c r="I993" s="0"/>
      <c r="O993" s="1" t="s">
        <v>210</v>
      </c>
      <c r="P993" s="9" t="s">
        <v>15</v>
      </c>
      <c r="Q993" s="9"/>
      <c r="R993" s="9"/>
      <c r="S993" s="2"/>
      <c r="T993" s="2"/>
      <c r="U993" s="2"/>
      <c r="V993" s="2"/>
      <c r="W993" s="2"/>
      <c r="X993" s="10"/>
      <c r="Y993" s="10"/>
      <c r="Z993" s="10"/>
      <c r="AA993" s="10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10" t="s">
        <v>74</v>
      </c>
      <c r="AX993" s="2"/>
      <c r="AY993" s="2"/>
      <c r="AZ993" s="2"/>
      <c r="BA993" s="2"/>
      <c r="BB993" s="2"/>
      <c r="BC993" s="2"/>
      <c r="BD993" s="2"/>
      <c r="BE993" s="2"/>
      <c r="BF993" s="9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</row>
    <row r="994" customFormat="false" ht="15" hidden="false" customHeight="false" outlineLevel="0" collapsed="false">
      <c r="B994" s="1" t="s">
        <v>1008</v>
      </c>
      <c r="C994" s="6" t="s">
        <v>1009</v>
      </c>
      <c r="D994" s="8" t="s">
        <v>851</v>
      </c>
      <c r="E994" s="8" t="s">
        <v>377</v>
      </c>
      <c r="F994" s="8" t="s">
        <v>72</v>
      </c>
      <c r="G994" s="0"/>
      <c r="H994" s="0"/>
      <c r="I994" s="0"/>
      <c r="O994" s="1" t="s">
        <v>851</v>
      </c>
      <c r="P994" s="9"/>
      <c r="Q994" s="9"/>
      <c r="R994" s="9"/>
      <c r="S994" s="2"/>
      <c r="T994" s="2"/>
      <c r="U994" s="2"/>
      <c r="V994" s="2"/>
      <c r="W994" s="2"/>
      <c r="X994" s="10"/>
      <c r="Y994" s="10"/>
      <c r="Z994" s="10"/>
      <c r="AA994" s="10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10" t="s">
        <v>74</v>
      </c>
      <c r="AX994" s="2"/>
      <c r="AY994" s="2"/>
      <c r="AZ994" s="2"/>
      <c r="BA994" s="2"/>
      <c r="BB994" s="2"/>
      <c r="BC994" s="2"/>
      <c r="BD994" s="2"/>
      <c r="BE994" s="2"/>
      <c r="BF994" s="9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</row>
    <row r="995" customFormat="false" ht="15" hidden="false" customHeight="false" outlineLevel="0" collapsed="false">
      <c r="B995" s="1" t="s">
        <v>190</v>
      </c>
      <c r="C995" s="6" t="s">
        <v>190</v>
      </c>
      <c r="D995" s="8" t="s">
        <v>190</v>
      </c>
      <c r="E995" s="8" t="s">
        <v>191</v>
      </c>
      <c r="F995" s="8" t="s">
        <v>192</v>
      </c>
      <c r="G995" s="0"/>
      <c r="H995" s="0"/>
      <c r="I995" s="0"/>
      <c r="O995" s="1" t="s">
        <v>190</v>
      </c>
      <c r="P995" s="9"/>
      <c r="Q995" s="9"/>
      <c r="R995" s="9"/>
      <c r="S995" s="2"/>
      <c r="T995" s="2"/>
      <c r="U995" s="2"/>
      <c r="V995" s="2"/>
      <c r="W995" s="2"/>
      <c r="X995" s="10"/>
      <c r="Y995" s="10"/>
      <c r="Z995" s="10"/>
      <c r="AA995" s="10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10" t="s">
        <v>74</v>
      </c>
      <c r="AX995" s="2"/>
      <c r="AY995" s="2"/>
      <c r="AZ995" s="2"/>
      <c r="BA995" s="2"/>
      <c r="BB995" s="2"/>
      <c r="BC995" s="2"/>
      <c r="BD995" s="2"/>
      <c r="BE995" s="2"/>
      <c r="BF995" s="9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</row>
    <row r="996" customFormat="false" ht="15" hidden="false" customHeight="false" outlineLevel="0" collapsed="false">
      <c r="B996" s="1" t="s">
        <v>1010</v>
      </c>
      <c r="C996" s="6" t="s">
        <v>1011</v>
      </c>
      <c r="D996" s="8" t="s">
        <v>1012</v>
      </c>
      <c r="E996" s="8" t="s">
        <v>180</v>
      </c>
      <c r="F996" s="8" t="s">
        <v>180</v>
      </c>
      <c r="G996" s="0"/>
      <c r="H996" s="0"/>
      <c r="I996" s="0"/>
      <c r="J996" s="11"/>
      <c r="K996" s="11"/>
      <c r="L996" s="11"/>
      <c r="M996" s="11"/>
      <c r="N996" s="11"/>
      <c r="O996" s="11" t="s">
        <v>1012</v>
      </c>
      <c r="P996" s="9"/>
      <c r="Q996" s="9"/>
      <c r="R996" s="9"/>
      <c r="S996" s="2"/>
      <c r="T996" s="2"/>
      <c r="U996" s="2"/>
      <c r="V996" s="2"/>
      <c r="W996" s="2"/>
      <c r="X996" s="10"/>
      <c r="Y996" s="10"/>
      <c r="Z996" s="10"/>
      <c r="AA996" s="10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10" t="s">
        <v>74</v>
      </c>
      <c r="AX996" s="2"/>
      <c r="AY996" s="2"/>
      <c r="AZ996" s="2"/>
      <c r="BA996" s="2"/>
      <c r="BB996" s="2"/>
      <c r="BC996" s="2"/>
      <c r="BD996" s="2"/>
      <c r="BE996" s="2"/>
      <c r="BF996" s="9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</row>
    <row r="997" customFormat="false" ht="15" hidden="false" customHeight="false" outlineLevel="0" collapsed="false">
      <c r="B997" s="1" t="s">
        <v>131</v>
      </c>
      <c r="C997" s="6" t="s">
        <v>131</v>
      </c>
      <c r="D997" s="8" t="s">
        <v>131</v>
      </c>
      <c r="E997" s="8" t="s">
        <v>132</v>
      </c>
      <c r="F997" s="8" t="s">
        <v>90</v>
      </c>
      <c r="G997" s="0"/>
      <c r="H997" s="0"/>
      <c r="I997" s="0"/>
      <c r="O997" s="1" t="s">
        <v>131</v>
      </c>
      <c r="P997" s="9"/>
      <c r="Q997" s="9"/>
      <c r="R997" s="9"/>
      <c r="S997" s="2"/>
      <c r="T997" s="2"/>
      <c r="U997" s="2"/>
      <c r="V997" s="2"/>
      <c r="W997" s="2"/>
      <c r="X997" s="10"/>
      <c r="Y997" s="10"/>
      <c r="Z997" s="10"/>
      <c r="AA997" s="10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10" t="s">
        <v>74</v>
      </c>
      <c r="AX997" s="2"/>
      <c r="AY997" s="2"/>
      <c r="AZ997" s="2"/>
      <c r="BA997" s="2"/>
      <c r="BB997" s="2"/>
      <c r="BC997" s="2"/>
      <c r="BD997" s="2"/>
      <c r="BE997" s="2"/>
      <c r="BF997" s="9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</row>
    <row r="998" customFormat="false" ht="15" hidden="false" customHeight="false" outlineLevel="0" collapsed="false">
      <c r="B998" s="1" t="s">
        <v>196</v>
      </c>
      <c r="C998" s="6" t="s">
        <v>196</v>
      </c>
      <c r="D998" s="8" t="s">
        <v>196</v>
      </c>
      <c r="E998" s="8" t="s">
        <v>197</v>
      </c>
      <c r="F998" s="8" t="s">
        <v>197</v>
      </c>
      <c r="G998" s="0"/>
      <c r="H998" s="0"/>
      <c r="I998" s="0"/>
      <c r="O998" s="1" t="s">
        <v>196</v>
      </c>
      <c r="P998" s="9"/>
      <c r="Q998" s="9"/>
      <c r="R998" s="9"/>
      <c r="S998" s="2"/>
      <c r="T998" s="2"/>
      <c r="U998" s="2"/>
      <c r="V998" s="2"/>
      <c r="W998" s="2"/>
      <c r="X998" s="10"/>
      <c r="Y998" s="10"/>
      <c r="Z998" s="10"/>
      <c r="AA998" s="10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10" t="s">
        <v>74</v>
      </c>
      <c r="AX998" s="2"/>
      <c r="AY998" s="2"/>
      <c r="AZ998" s="2"/>
      <c r="BA998" s="2"/>
      <c r="BB998" s="2"/>
      <c r="BC998" s="2"/>
      <c r="BD998" s="2"/>
      <c r="BE998" s="2"/>
      <c r="BF998" s="9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</row>
    <row r="999" customFormat="false" ht="15" hidden="false" customHeight="false" outlineLevel="0" collapsed="false">
      <c r="B999" s="1" t="s">
        <v>1013</v>
      </c>
      <c r="C999" s="6" t="s">
        <v>1014</v>
      </c>
      <c r="D999" s="8" t="s">
        <v>1015</v>
      </c>
      <c r="E999" s="8" t="s">
        <v>201</v>
      </c>
      <c r="F999" s="8" t="s">
        <v>202</v>
      </c>
      <c r="G999" s="0"/>
      <c r="H999" s="0"/>
      <c r="I999" s="0"/>
      <c r="J999" s="11"/>
      <c r="K999" s="11"/>
      <c r="L999" s="11"/>
      <c r="M999" s="11"/>
      <c r="N999" s="11"/>
      <c r="O999" s="11" t="s">
        <v>1016</v>
      </c>
      <c r="P999" s="9"/>
      <c r="Q999" s="9"/>
      <c r="R999" s="9"/>
      <c r="S999" s="2"/>
      <c r="T999" s="2"/>
      <c r="U999" s="2"/>
      <c r="V999" s="2"/>
      <c r="W999" s="2"/>
      <c r="X999" s="10"/>
      <c r="Y999" s="10"/>
      <c r="Z999" s="10"/>
      <c r="AA999" s="10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10" t="s">
        <v>74</v>
      </c>
      <c r="AX999" s="2"/>
      <c r="AY999" s="2"/>
      <c r="AZ999" s="2"/>
      <c r="BA999" s="2"/>
      <c r="BB999" s="2"/>
      <c r="BC999" s="2"/>
      <c r="BD999" s="2"/>
      <c r="BE999" s="2"/>
      <c r="BF999" s="9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</row>
    <row r="1000" customFormat="false" ht="15" hidden="false" customHeight="false" outlineLevel="0" collapsed="false">
      <c r="B1000" s="1" t="s">
        <v>131</v>
      </c>
      <c r="C1000" s="6" t="s">
        <v>131</v>
      </c>
      <c r="D1000" s="8" t="s">
        <v>131</v>
      </c>
      <c r="E1000" s="8" t="s">
        <v>132</v>
      </c>
      <c r="F1000" s="8" t="s">
        <v>90</v>
      </c>
      <c r="G1000" s="0"/>
      <c r="H1000" s="0"/>
      <c r="I1000" s="0"/>
      <c r="O1000" s="1" t="s">
        <v>131</v>
      </c>
      <c r="P1000" s="9"/>
      <c r="Q1000" s="9"/>
      <c r="R1000" s="9"/>
      <c r="S1000" s="2"/>
      <c r="T1000" s="2"/>
      <c r="U1000" s="2"/>
      <c r="V1000" s="2"/>
      <c r="W1000" s="2"/>
      <c r="X1000" s="10"/>
      <c r="Y1000" s="10"/>
      <c r="Z1000" s="10"/>
      <c r="AA1000" s="10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10" t="s">
        <v>74</v>
      </c>
      <c r="AX1000" s="2"/>
      <c r="AY1000" s="2"/>
      <c r="AZ1000" s="2"/>
      <c r="BA1000" s="2"/>
      <c r="BB1000" s="2"/>
      <c r="BC1000" s="2"/>
      <c r="BD1000" s="2"/>
      <c r="BE1000" s="2"/>
      <c r="BF1000" s="9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</row>
    <row r="1001" customFormat="false" ht="15" hidden="false" customHeight="false" outlineLevel="0" collapsed="false">
      <c r="B1001" s="1" t="s">
        <v>176</v>
      </c>
      <c r="C1001" s="6" t="s">
        <v>176</v>
      </c>
      <c r="D1001" s="8" t="s">
        <v>177</v>
      </c>
      <c r="E1001" s="8" t="s">
        <v>84</v>
      </c>
      <c r="F1001" s="8" t="s">
        <v>85</v>
      </c>
      <c r="G1001" s="0"/>
      <c r="H1001" s="0"/>
      <c r="I1001" s="0"/>
      <c r="O1001" s="1" t="s">
        <v>177</v>
      </c>
      <c r="P1001" s="9"/>
      <c r="Q1001" s="9"/>
      <c r="R1001" s="9"/>
      <c r="S1001" s="2"/>
      <c r="T1001" s="2"/>
      <c r="U1001" s="2"/>
      <c r="V1001" s="2"/>
      <c r="W1001" s="2"/>
      <c r="X1001" s="10"/>
      <c r="Y1001" s="10"/>
      <c r="Z1001" s="10"/>
      <c r="AA1001" s="10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10" t="s">
        <v>74</v>
      </c>
      <c r="AX1001" s="2"/>
      <c r="AY1001" s="2"/>
      <c r="AZ1001" s="2"/>
      <c r="BA1001" s="2"/>
      <c r="BB1001" s="2"/>
      <c r="BC1001" s="2"/>
      <c r="BD1001" s="2"/>
      <c r="BE1001" s="2"/>
      <c r="BF1001" s="9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</row>
    <row r="1002" customFormat="false" ht="15" hidden="false" customHeight="false" outlineLevel="0" collapsed="false">
      <c r="B1002" s="1" t="s">
        <v>1017</v>
      </c>
      <c r="C1002" s="6" t="s">
        <v>1017</v>
      </c>
      <c r="D1002" s="8" t="s">
        <v>1017</v>
      </c>
      <c r="E1002" s="8" t="s">
        <v>194</v>
      </c>
      <c r="F1002" s="8" t="s">
        <v>98</v>
      </c>
      <c r="G1002" s="0"/>
      <c r="H1002" s="0"/>
      <c r="I1002" s="0"/>
      <c r="J1002" s="11"/>
      <c r="K1002" s="11"/>
      <c r="L1002" s="11"/>
      <c r="M1002" s="11"/>
      <c r="N1002" s="11"/>
      <c r="O1002" s="11" t="s">
        <v>77</v>
      </c>
      <c r="P1002" s="9" t="s">
        <v>15</v>
      </c>
      <c r="Q1002" s="9"/>
      <c r="R1002" s="9"/>
      <c r="S1002" s="2"/>
      <c r="T1002" s="2"/>
      <c r="U1002" s="2"/>
      <c r="V1002" s="2"/>
      <c r="W1002" s="2"/>
      <c r="X1002" s="10"/>
      <c r="Y1002" s="10"/>
      <c r="Z1002" s="10"/>
      <c r="AA1002" s="10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10" t="s">
        <v>74</v>
      </c>
      <c r="AX1002" s="2"/>
      <c r="AY1002" s="2"/>
      <c r="AZ1002" s="2"/>
      <c r="BA1002" s="2"/>
      <c r="BB1002" s="2"/>
      <c r="BC1002" s="2"/>
      <c r="BD1002" s="2"/>
      <c r="BE1002" s="2"/>
      <c r="BF1002" s="9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</row>
    <row r="1003" customFormat="false" ht="15" hidden="false" customHeight="false" outlineLevel="0" collapsed="false">
      <c r="B1003" s="1" t="s">
        <v>1018</v>
      </c>
      <c r="C1003" s="6" t="s">
        <v>1018</v>
      </c>
      <c r="D1003" s="8" t="s">
        <v>1018</v>
      </c>
      <c r="E1003" s="8" t="s">
        <v>252</v>
      </c>
      <c r="F1003" s="8" t="s">
        <v>202</v>
      </c>
      <c r="G1003" s="0"/>
      <c r="H1003" s="0"/>
      <c r="I1003" s="0"/>
      <c r="J1003" s="11"/>
      <c r="K1003" s="11"/>
      <c r="L1003" s="11"/>
      <c r="M1003" s="11"/>
      <c r="N1003" s="11"/>
      <c r="O1003" s="11" t="s">
        <v>1018</v>
      </c>
      <c r="P1003" s="9"/>
      <c r="Q1003" s="9"/>
      <c r="R1003" s="9"/>
      <c r="S1003" s="2"/>
      <c r="T1003" s="2"/>
      <c r="U1003" s="2"/>
      <c r="V1003" s="2"/>
      <c r="W1003" s="2"/>
      <c r="X1003" s="10"/>
      <c r="Y1003" s="10"/>
      <c r="Z1003" s="10"/>
      <c r="AA1003" s="10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10" t="s">
        <v>74</v>
      </c>
      <c r="AX1003" s="2"/>
      <c r="AY1003" s="2"/>
      <c r="AZ1003" s="2"/>
      <c r="BA1003" s="2"/>
      <c r="BB1003" s="2"/>
      <c r="BC1003" s="2"/>
      <c r="BD1003" s="2"/>
      <c r="BE1003" s="2"/>
      <c r="BF1003" s="9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</row>
    <row r="1004" customFormat="false" ht="15" hidden="false" customHeight="false" outlineLevel="0" collapsed="false">
      <c r="B1004" s="1" t="s">
        <v>266</v>
      </c>
      <c r="C1004" s="6" t="s">
        <v>266</v>
      </c>
      <c r="D1004" s="8" t="s">
        <v>266</v>
      </c>
      <c r="E1004" s="8" t="s">
        <v>189</v>
      </c>
      <c r="F1004" s="8" t="s">
        <v>170</v>
      </c>
      <c r="G1004" s="0"/>
      <c r="H1004" s="0"/>
      <c r="I1004" s="0"/>
      <c r="O1004" s="1" t="s">
        <v>266</v>
      </c>
      <c r="P1004" s="9"/>
      <c r="Q1004" s="9"/>
      <c r="R1004" s="9"/>
      <c r="S1004" s="2"/>
      <c r="T1004" s="2"/>
      <c r="U1004" s="2"/>
      <c r="V1004" s="2"/>
      <c r="W1004" s="2"/>
      <c r="X1004" s="10"/>
      <c r="Y1004" s="10"/>
      <c r="Z1004" s="10"/>
      <c r="AA1004" s="10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10" t="s">
        <v>74</v>
      </c>
      <c r="AX1004" s="2"/>
      <c r="AY1004" s="2"/>
      <c r="AZ1004" s="2"/>
      <c r="BA1004" s="2"/>
      <c r="BB1004" s="2"/>
      <c r="BC1004" s="2"/>
      <c r="BD1004" s="2"/>
      <c r="BE1004" s="2"/>
      <c r="BF1004" s="9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</row>
    <row r="1005" customFormat="false" ht="15" hidden="false" customHeight="false" outlineLevel="0" collapsed="false">
      <c r="B1005" s="1" t="s">
        <v>1019</v>
      </c>
      <c r="C1005" s="6" t="s">
        <v>1019</v>
      </c>
      <c r="D1005" s="8" t="s">
        <v>1019</v>
      </c>
      <c r="E1005" s="8" t="s">
        <v>369</v>
      </c>
      <c r="F1005" s="8" t="s">
        <v>170</v>
      </c>
      <c r="G1005" s="0"/>
      <c r="H1005" s="0"/>
      <c r="I1005" s="0"/>
      <c r="O1005" s="1" t="s">
        <v>368</v>
      </c>
      <c r="P1005" s="9"/>
      <c r="Q1005" s="9"/>
      <c r="R1005" s="9"/>
      <c r="S1005" s="2"/>
      <c r="T1005" s="2"/>
      <c r="U1005" s="2"/>
      <c r="V1005" s="2"/>
      <c r="W1005" s="2"/>
      <c r="X1005" s="10"/>
      <c r="Y1005" s="10"/>
      <c r="Z1005" s="10"/>
      <c r="AA1005" s="10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10" t="s">
        <v>74</v>
      </c>
      <c r="AX1005" s="2"/>
      <c r="AY1005" s="2"/>
      <c r="AZ1005" s="2"/>
      <c r="BA1005" s="2"/>
      <c r="BB1005" s="2"/>
      <c r="BC1005" s="2"/>
      <c r="BD1005" s="2"/>
      <c r="BE1005" s="2"/>
      <c r="BF1005" s="9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</row>
    <row r="1006" customFormat="false" ht="15" hidden="false" customHeight="false" outlineLevel="0" collapsed="false">
      <c r="B1006" s="1" t="s">
        <v>131</v>
      </c>
      <c r="C1006" s="6" t="s">
        <v>131</v>
      </c>
      <c r="D1006" s="8" t="s">
        <v>131</v>
      </c>
      <c r="E1006" s="8" t="s">
        <v>132</v>
      </c>
      <c r="F1006" s="8" t="s">
        <v>90</v>
      </c>
      <c r="G1006" s="0"/>
      <c r="H1006" s="0"/>
      <c r="I1006" s="0"/>
      <c r="O1006" s="1" t="s">
        <v>131</v>
      </c>
      <c r="P1006" s="9"/>
      <c r="Q1006" s="9"/>
      <c r="R1006" s="9"/>
      <c r="S1006" s="2"/>
      <c r="T1006" s="2"/>
      <c r="U1006" s="2"/>
      <c r="V1006" s="2"/>
      <c r="W1006" s="2"/>
      <c r="X1006" s="10"/>
      <c r="Y1006" s="10"/>
      <c r="Z1006" s="10"/>
      <c r="AA1006" s="10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10" t="s">
        <v>74</v>
      </c>
      <c r="AX1006" s="2"/>
      <c r="AY1006" s="2"/>
      <c r="AZ1006" s="2"/>
      <c r="BA1006" s="2"/>
      <c r="BB1006" s="2"/>
      <c r="BC1006" s="2"/>
      <c r="BD1006" s="2"/>
      <c r="BE1006" s="2"/>
      <c r="BF1006" s="9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</row>
    <row r="1007" customFormat="false" ht="15" hidden="false" customHeight="false" outlineLevel="0" collapsed="false">
      <c r="B1007" s="1" t="s">
        <v>232</v>
      </c>
      <c r="C1007" s="6" t="s">
        <v>232</v>
      </c>
      <c r="D1007" s="13" t="s">
        <v>1020</v>
      </c>
      <c r="E1007" s="13" t="s">
        <v>361</v>
      </c>
      <c r="F1007" s="13" t="s">
        <v>180</v>
      </c>
      <c r="G1007" s="0"/>
      <c r="H1007" s="0"/>
      <c r="I1007" s="0"/>
      <c r="O1007" s="6" t="s">
        <v>1020</v>
      </c>
      <c r="P1007" s="9"/>
      <c r="Q1007" s="9"/>
      <c r="R1007" s="9"/>
      <c r="S1007" s="2"/>
      <c r="T1007" s="2"/>
      <c r="U1007" s="2"/>
      <c r="V1007" s="2"/>
      <c r="W1007" s="2"/>
      <c r="X1007" s="10"/>
      <c r="Y1007" s="10"/>
      <c r="Z1007" s="10"/>
      <c r="AA1007" s="10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10" t="s">
        <v>74</v>
      </c>
      <c r="AX1007" s="2"/>
      <c r="AY1007" s="2"/>
      <c r="AZ1007" s="2"/>
      <c r="BA1007" s="2"/>
      <c r="BB1007" s="2"/>
      <c r="BC1007" s="2"/>
      <c r="BD1007" s="2"/>
      <c r="BE1007" s="2"/>
      <c r="BF1007" s="9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</row>
    <row r="1008" customFormat="false" ht="15" hidden="false" customHeight="false" outlineLevel="0" collapsed="false">
      <c r="B1008" s="1" t="s">
        <v>1021</v>
      </c>
      <c r="C1008" s="6" t="s">
        <v>1021</v>
      </c>
      <c r="D1008" s="13"/>
      <c r="E1008" s="13"/>
      <c r="F1008" s="13"/>
      <c r="G1008" s="0"/>
      <c r="H1008" s="0"/>
      <c r="I1008" s="0"/>
      <c r="O1008" s="6"/>
      <c r="P1008" s="9"/>
      <c r="Q1008" s="9"/>
      <c r="R1008" s="9"/>
      <c r="S1008" s="2"/>
      <c r="T1008" s="2"/>
      <c r="U1008" s="2"/>
      <c r="V1008" s="2"/>
      <c r="W1008" s="2"/>
      <c r="X1008" s="10"/>
      <c r="Y1008" s="10"/>
      <c r="Z1008" s="10"/>
      <c r="AA1008" s="10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10" t="s">
        <v>74</v>
      </c>
      <c r="AX1008" s="2"/>
      <c r="AY1008" s="2"/>
      <c r="AZ1008" s="2"/>
      <c r="BA1008" s="2"/>
      <c r="BB1008" s="2"/>
      <c r="BC1008" s="2"/>
      <c r="BD1008" s="2"/>
      <c r="BE1008" s="2"/>
      <c r="BF1008" s="9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</row>
    <row r="1009" customFormat="false" ht="15" hidden="false" customHeight="false" outlineLevel="0" collapsed="false">
      <c r="B1009" s="1" t="s">
        <v>297</v>
      </c>
      <c r="C1009" s="6" t="s">
        <v>297</v>
      </c>
      <c r="D1009" s="8" t="s">
        <v>297</v>
      </c>
      <c r="E1009" s="8" t="s">
        <v>72</v>
      </c>
      <c r="F1009" s="8" t="s">
        <v>72</v>
      </c>
      <c r="G1009" s="0"/>
      <c r="H1009" s="0"/>
      <c r="I1009" s="0"/>
      <c r="O1009" s="1" t="s">
        <v>73</v>
      </c>
      <c r="P1009" s="9"/>
      <c r="Q1009" s="9"/>
      <c r="R1009" s="9"/>
      <c r="S1009" s="2"/>
      <c r="T1009" s="2"/>
      <c r="U1009" s="2"/>
      <c r="V1009" s="2"/>
      <c r="W1009" s="2"/>
      <c r="X1009" s="10"/>
      <c r="Y1009" s="10"/>
      <c r="Z1009" s="10"/>
      <c r="AA1009" s="10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10" t="s">
        <v>74</v>
      </c>
      <c r="AX1009" s="2"/>
      <c r="AY1009" s="2"/>
      <c r="AZ1009" s="2"/>
      <c r="BA1009" s="2"/>
      <c r="BB1009" s="2"/>
      <c r="BC1009" s="2"/>
      <c r="BD1009" s="2"/>
      <c r="BE1009" s="2"/>
      <c r="BF1009" s="9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</row>
    <row r="1010" customFormat="false" ht="15" hidden="false" customHeight="false" outlineLevel="0" collapsed="false">
      <c r="B1010" s="1" t="s">
        <v>845</v>
      </c>
      <c r="C1010" s="6" t="s">
        <v>846</v>
      </c>
      <c r="D1010" s="8" t="s">
        <v>797</v>
      </c>
      <c r="E1010" s="8" t="s">
        <v>80</v>
      </c>
      <c r="F1010" s="8" t="s">
        <v>81</v>
      </c>
      <c r="G1010" s="0"/>
      <c r="H1010" s="0"/>
      <c r="I1010" s="0"/>
      <c r="J1010" s="1" t="s">
        <v>138</v>
      </c>
      <c r="K1010" s="1" t="s">
        <v>457</v>
      </c>
      <c r="L1010" s="1" t="s">
        <v>140</v>
      </c>
      <c r="O1010" s="1" t="s">
        <v>77</v>
      </c>
      <c r="P1010" s="9" t="s">
        <v>15</v>
      </c>
      <c r="Q1010" s="9"/>
      <c r="R1010" s="9"/>
      <c r="S1010" s="2"/>
      <c r="T1010" s="2"/>
      <c r="U1010" s="2"/>
      <c r="V1010" s="2"/>
      <c r="W1010" s="2"/>
      <c r="X1010" s="10"/>
      <c r="Y1010" s="10"/>
      <c r="Z1010" s="10"/>
      <c r="AA1010" s="10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10" t="s">
        <v>74</v>
      </c>
      <c r="AX1010" s="2"/>
      <c r="AY1010" s="2"/>
      <c r="AZ1010" s="2"/>
      <c r="BA1010" s="2"/>
      <c r="BB1010" s="2"/>
      <c r="BC1010" s="2"/>
      <c r="BD1010" s="2"/>
      <c r="BE1010" s="2"/>
      <c r="BF1010" s="9"/>
      <c r="BG1010" s="2"/>
      <c r="BH1010" s="2"/>
      <c r="BI1010" s="2"/>
      <c r="BJ1010" s="2"/>
      <c r="BK1010" s="2" t="s">
        <v>106</v>
      </c>
      <c r="BL1010" s="2"/>
      <c r="BM1010" s="2"/>
      <c r="BN1010" s="2"/>
      <c r="BO1010" s="2"/>
      <c r="BP1010" s="2"/>
      <c r="BQ1010" s="2"/>
      <c r="BR1010" s="2"/>
      <c r="BS1010" s="2"/>
    </row>
    <row r="1011" customFormat="false" ht="15" hidden="false" customHeight="false" outlineLevel="0" collapsed="false">
      <c r="B1011" s="1" t="s">
        <v>667</v>
      </c>
      <c r="C1011" s="6" t="s">
        <v>667</v>
      </c>
      <c r="D1011" s="8" t="s">
        <v>668</v>
      </c>
      <c r="E1011" s="8" t="s">
        <v>180</v>
      </c>
      <c r="F1011" s="8" t="s">
        <v>180</v>
      </c>
      <c r="G1011" s="0"/>
      <c r="H1011" s="0"/>
      <c r="I1011" s="0"/>
      <c r="O1011" s="1" t="s">
        <v>668</v>
      </c>
      <c r="P1011" s="9"/>
      <c r="Q1011" s="9"/>
      <c r="R1011" s="9"/>
      <c r="S1011" s="2"/>
      <c r="T1011" s="2"/>
      <c r="U1011" s="2"/>
      <c r="V1011" s="2"/>
      <c r="W1011" s="2"/>
      <c r="X1011" s="10"/>
      <c r="Y1011" s="10"/>
      <c r="Z1011" s="10"/>
      <c r="AA1011" s="10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10" t="s">
        <v>74</v>
      </c>
      <c r="AX1011" s="2"/>
      <c r="AY1011" s="2"/>
      <c r="AZ1011" s="2"/>
      <c r="BA1011" s="2"/>
      <c r="BB1011" s="2"/>
      <c r="BC1011" s="2"/>
      <c r="BD1011" s="2"/>
      <c r="BE1011" s="2"/>
      <c r="BF1011" s="9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</row>
    <row r="1012" customFormat="false" ht="15" hidden="false" customHeight="false" outlineLevel="0" collapsed="false">
      <c r="B1012" s="1" t="s">
        <v>682</v>
      </c>
      <c r="C1012" s="6" t="s">
        <v>683</v>
      </c>
      <c r="D1012" s="8" t="s">
        <v>683</v>
      </c>
      <c r="E1012" s="8" t="s">
        <v>169</v>
      </c>
      <c r="F1012" s="8" t="s">
        <v>170</v>
      </c>
      <c r="G1012" s="0"/>
      <c r="H1012" s="0"/>
      <c r="I1012" s="0"/>
      <c r="O1012" s="1" t="s">
        <v>684</v>
      </c>
      <c r="P1012" s="9"/>
      <c r="Q1012" s="9"/>
      <c r="R1012" s="9"/>
      <c r="S1012" s="2"/>
      <c r="T1012" s="2"/>
      <c r="U1012" s="2"/>
      <c r="V1012" s="2"/>
      <c r="W1012" s="2"/>
      <c r="X1012" s="10"/>
      <c r="Y1012" s="10"/>
      <c r="Z1012" s="10"/>
      <c r="AA1012" s="10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10" t="s">
        <v>74</v>
      </c>
      <c r="AX1012" s="2"/>
      <c r="AY1012" s="2"/>
      <c r="AZ1012" s="2"/>
      <c r="BA1012" s="2"/>
      <c r="BB1012" s="2"/>
      <c r="BC1012" s="2"/>
      <c r="BD1012" s="2"/>
      <c r="BE1012" s="2"/>
      <c r="BF1012" s="9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</row>
    <row r="1013" customFormat="false" ht="15" hidden="false" customHeight="false" outlineLevel="0" collapsed="false">
      <c r="B1013" s="1" t="s">
        <v>176</v>
      </c>
      <c r="C1013" s="6" t="s">
        <v>176</v>
      </c>
      <c r="D1013" s="8" t="s">
        <v>177</v>
      </c>
      <c r="E1013" s="8" t="s">
        <v>84</v>
      </c>
      <c r="F1013" s="8" t="s">
        <v>85</v>
      </c>
      <c r="G1013" s="0"/>
      <c r="H1013" s="0"/>
      <c r="I1013" s="0"/>
      <c r="O1013" s="1" t="s">
        <v>177</v>
      </c>
      <c r="P1013" s="9"/>
      <c r="Q1013" s="9"/>
      <c r="R1013" s="9"/>
      <c r="S1013" s="2"/>
      <c r="T1013" s="2"/>
      <c r="U1013" s="2"/>
      <c r="V1013" s="2"/>
      <c r="W1013" s="2"/>
      <c r="X1013" s="10"/>
      <c r="Y1013" s="10"/>
      <c r="Z1013" s="10"/>
      <c r="AA1013" s="10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10" t="s">
        <v>74</v>
      </c>
      <c r="AX1013" s="2"/>
      <c r="AY1013" s="2"/>
      <c r="AZ1013" s="2"/>
      <c r="BA1013" s="2"/>
      <c r="BB1013" s="2"/>
      <c r="BC1013" s="2"/>
      <c r="BD1013" s="2"/>
      <c r="BE1013" s="2"/>
      <c r="BF1013" s="9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</row>
    <row r="1014" customFormat="false" ht="15" hidden="false" customHeight="false" outlineLevel="0" collapsed="false">
      <c r="B1014" s="1" t="s">
        <v>294</v>
      </c>
      <c r="C1014" s="6" t="s">
        <v>294</v>
      </c>
      <c r="D1014" s="8" t="s">
        <v>294</v>
      </c>
      <c r="E1014" s="8" t="s">
        <v>433</v>
      </c>
      <c r="F1014" s="8" t="s">
        <v>433</v>
      </c>
      <c r="G1014" s="0"/>
      <c r="H1014" s="0"/>
      <c r="I1014" s="0"/>
      <c r="O1014" s="1" t="s">
        <v>294</v>
      </c>
      <c r="P1014" s="9"/>
      <c r="Q1014" s="9"/>
      <c r="R1014" s="9"/>
      <c r="S1014" s="2"/>
      <c r="T1014" s="2"/>
      <c r="U1014" s="2"/>
      <c r="V1014" s="2"/>
      <c r="W1014" s="2"/>
      <c r="X1014" s="10"/>
      <c r="Y1014" s="10"/>
      <c r="Z1014" s="10"/>
      <c r="AA1014" s="10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10" t="s">
        <v>74</v>
      </c>
      <c r="AX1014" s="2"/>
      <c r="AY1014" s="2"/>
      <c r="AZ1014" s="2"/>
      <c r="BA1014" s="2"/>
      <c r="BB1014" s="2"/>
      <c r="BC1014" s="2"/>
      <c r="BD1014" s="2"/>
      <c r="BE1014" s="2"/>
      <c r="BF1014" s="9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</row>
    <row r="1015" customFormat="false" ht="15" hidden="false" customHeight="false" outlineLevel="0" collapsed="false">
      <c r="B1015" s="1" t="s">
        <v>1022</v>
      </c>
      <c r="C1015" s="6" t="s">
        <v>672</v>
      </c>
      <c r="D1015" s="13" t="s">
        <v>672</v>
      </c>
      <c r="E1015" s="13" t="s">
        <v>252</v>
      </c>
      <c r="F1015" s="13" t="s">
        <v>202</v>
      </c>
      <c r="G1015" s="0"/>
      <c r="H1015" s="0"/>
      <c r="I1015" s="0"/>
      <c r="O1015" s="6" t="s">
        <v>672</v>
      </c>
      <c r="P1015" s="9"/>
      <c r="Q1015" s="9"/>
      <c r="R1015" s="9"/>
      <c r="S1015" s="2"/>
      <c r="T1015" s="2"/>
      <c r="U1015" s="2"/>
      <c r="V1015" s="2"/>
      <c r="W1015" s="2"/>
      <c r="X1015" s="10"/>
      <c r="Y1015" s="10"/>
      <c r="Z1015" s="10"/>
      <c r="AA1015" s="10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10" t="s">
        <v>74</v>
      </c>
      <c r="AX1015" s="2"/>
      <c r="AY1015" s="2"/>
      <c r="AZ1015" s="2"/>
      <c r="BA1015" s="2"/>
      <c r="BB1015" s="2"/>
      <c r="BC1015" s="2"/>
      <c r="BD1015" s="2"/>
      <c r="BE1015" s="2"/>
      <c r="BF1015" s="9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</row>
    <row r="1016" customFormat="false" ht="15" hidden="false" customHeight="false" outlineLevel="0" collapsed="false">
      <c r="B1016" s="1" t="s">
        <v>938</v>
      </c>
      <c r="C1016" s="6"/>
      <c r="D1016" s="13"/>
      <c r="E1016" s="13"/>
      <c r="F1016" s="13"/>
      <c r="G1016" s="0"/>
      <c r="H1016" s="0"/>
      <c r="I1016" s="0"/>
      <c r="O1016" s="6"/>
      <c r="P1016" s="9" t="s">
        <v>15</v>
      </c>
      <c r="Q1016" s="9"/>
      <c r="R1016" s="9"/>
      <c r="S1016" s="2"/>
      <c r="T1016" s="2"/>
      <c r="U1016" s="2"/>
      <c r="V1016" s="2"/>
      <c r="W1016" s="2"/>
      <c r="X1016" s="10"/>
      <c r="Y1016" s="10"/>
      <c r="Z1016" s="10"/>
      <c r="AA1016" s="10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10" t="s">
        <v>74</v>
      </c>
      <c r="AX1016" s="2"/>
      <c r="AY1016" s="2"/>
      <c r="AZ1016" s="2"/>
      <c r="BA1016" s="2"/>
      <c r="BB1016" s="2"/>
      <c r="BC1016" s="2"/>
      <c r="BD1016" s="2"/>
      <c r="BE1016" s="2"/>
      <c r="BF1016" s="9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</row>
    <row r="1017" customFormat="false" ht="15" hidden="false" customHeight="false" outlineLevel="0" collapsed="false">
      <c r="B1017" s="1" t="s">
        <v>187</v>
      </c>
      <c r="C1017" s="6" t="s">
        <v>188</v>
      </c>
      <c r="D1017" s="8" t="s">
        <v>188</v>
      </c>
      <c r="E1017" s="8" t="s">
        <v>189</v>
      </c>
      <c r="F1017" s="8" t="s">
        <v>170</v>
      </c>
      <c r="G1017" s="0"/>
      <c r="H1017" s="0"/>
      <c r="I1017" s="0"/>
      <c r="O1017" s="1" t="s">
        <v>164</v>
      </c>
      <c r="P1017" s="9"/>
      <c r="Q1017" s="9"/>
      <c r="R1017" s="9"/>
      <c r="S1017" s="2"/>
      <c r="T1017" s="2"/>
      <c r="U1017" s="2"/>
      <c r="V1017" s="2"/>
      <c r="W1017" s="2"/>
      <c r="X1017" s="10"/>
      <c r="Y1017" s="10"/>
      <c r="Z1017" s="10"/>
      <c r="AA1017" s="10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10" t="s">
        <v>74</v>
      </c>
      <c r="AX1017" s="2"/>
      <c r="AY1017" s="2"/>
      <c r="AZ1017" s="2"/>
      <c r="BA1017" s="2"/>
      <c r="BB1017" s="2"/>
      <c r="BC1017" s="2"/>
      <c r="BD1017" s="2"/>
      <c r="BE1017" s="2"/>
      <c r="BF1017" s="9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</row>
    <row r="1018" customFormat="false" ht="15" hidden="false" customHeight="false" outlineLevel="0" collapsed="false">
      <c r="B1018" s="1" t="s">
        <v>525</v>
      </c>
      <c r="C1018" s="6" t="s">
        <v>525</v>
      </c>
      <c r="D1018" s="8" t="s">
        <v>525</v>
      </c>
      <c r="E1018" s="8" t="s">
        <v>89</v>
      </c>
      <c r="F1018" s="8" t="s">
        <v>90</v>
      </c>
      <c r="G1018" s="0"/>
      <c r="H1018" s="0"/>
      <c r="I1018" s="0"/>
      <c r="O1018" s="1" t="s">
        <v>525</v>
      </c>
      <c r="P1018" s="9"/>
      <c r="Q1018" s="9"/>
      <c r="R1018" s="9"/>
      <c r="S1018" s="2"/>
      <c r="T1018" s="2"/>
      <c r="U1018" s="2"/>
      <c r="V1018" s="2"/>
      <c r="W1018" s="2"/>
      <c r="X1018" s="10"/>
      <c r="Y1018" s="10"/>
      <c r="Z1018" s="10"/>
      <c r="AA1018" s="10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10" t="s">
        <v>74</v>
      </c>
      <c r="AX1018" s="2"/>
      <c r="AY1018" s="2"/>
      <c r="AZ1018" s="2"/>
      <c r="BA1018" s="2"/>
      <c r="BB1018" s="2"/>
      <c r="BC1018" s="2"/>
      <c r="BD1018" s="2"/>
      <c r="BE1018" s="2"/>
      <c r="BF1018" s="9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</row>
    <row r="1019" customFormat="false" ht="15" hidden="false" customHeight="false" outlineLevel="0" collapsed="false">
      <c r="B1019" s="1" t="s">
        <v>659</v>
      </c>
      <c r="C1019" s="6" t="s">
        <v>659</v>
      </c>
      <c r="D1019" s="8" t="s">
        <v>659</v>
      </c>
      <c r="E1019" s="8" t="s">
        <v>205</v>
      </c>
      <c r="F1019" s="8" t="s">
        <v>206</v>
      </c>
      <c r="G1019" s="0" t="s">
        <v>218</v>
      </c>
      <c r="H1019" s="0" t="s">
        <v>233</v>
      </c>
      <c r="I1019" s="0" t="s">
        <v>209</v>
      </c>
      <c r="O1019" s="1" t="s">
        <v>1023</v>
      </c>
      <c r="P1019" s="9"/>
      <c r="Q1019" s="9"/>
      <c r="R1019" s="9"/>
      <c r="S1019" s="2"/>
      <c r="T1019" s="2"/>
      <c r="U1019" s="2"/>
      <c r="V1019" s="2"/>
      <c r="W1019" s="2"/>
      <c r="X1019" s="10"/>
      <c r="Y1019" s="10"/>
      <c r="Z1019" s="10"/>
      <c r="AA1019" s="10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10" t="s">
        <v>74</v>
      </c>
      <c r="AX1019" s="2"/>
      <c r="AY1019" s="2"/>
      <c r="AZ1019" s="2"/>
      <c r="BA1019" s="2"/>
      <c r="BB1019" s="2"/>
      <c r="BC1019" s="2"/>
      <c r="BD1019" s="2"/>
      <c r="BE1019" s="2"/>
      <c r="BF1019" s="9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</row>
    <row r="1020" customFormat="false" ht="15" hidden="false" customHeight="false" outlineLevel="0" collapsed="false">
      <c r="B1020" s="1" t="s">
        <v>267</v>
      </c>
      <c r="C1020" s="6" t="s">
        <v>267</v>
      </c>
      <c r="D1020" s="8" t="s">
        <v>267</v>
      </c>
      <c r="E1020" s="8" t="s">
        <v>185</v>
      </c>
      <c r="F1020" s="8" t="s">
        <v>81</v>
      </c>
      <c r="G1020" s="0"/>
      <c r="H1020" s="0"/>
      <c r="I1020" s="0"/>
      <c r="O1020" s="1" t="s">
        <v>267</v>
      </c>
      <c r="P1020" s="9"/>
      <c r="Q1020" s="9"/>
      <c r="R1020" s="9"/>
      <c r="S1020" s="2"/>
      <c r="T1020" s="2"/>
      <c r="U1020" s="2"/>
      <c r="V1020" s="2"/>
      <c r="W1020" s="2"/>
      <c r="X1020" s="10" t="s">
        <v>268</v>
      </c>
      <c r="Y1020" s="10"/>
      <c r="Z1020" s="10"/>
      <c r="AA1020" s="10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10" t="s">
        <v>74</v>
      </c>
      <c r="AX1020" s="2"/>
      <c r="AY1020" s="2"/>
      <c r="AZ1020" s="2"/>
      <c r="BA1020" s="2"/>
      <c r="BB1020" s="2"/>
      <c r="BC1020" s="2"/>
      <c r="BD1020" s="2"/>
      <c r="BE1020" s="2"/>
      <c r="BF1020" s="9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</row>
    <row r="1021" customFormat="false" ht="15" hidden="false" customHeight="false" outlineLevel="0" collapsed="false">
      <c r="B1021" s="1" t="s">
        <v>451</v>
      </c>
      <c r="C1021" s="6" t="s">
        <v>451</v>
      </c>
      <c r="D1021" s="8" t="s">
        <v>451</v>
      </c>
      <c r="E1021" s="8" t="s">
        <v>180</v>
      </c>
      <c r="F1021" s="8" t="s">
        <v>180</v>
      </c>
      <c r="G1021" s="0"/>
      <c r="H1021" s="0"/>
      <c r="I1021" s="0"/>
      <c r="O1021" s="1" t="s">
        <v>451</v>
      </c>
      <c r="P1021" s="9"/>
      <c r="Q1021" s="9"/>
      <c r="R1021" s="9"/>
      <c r="S1021" s="2"/>
      <c r="T1021" s="2"/>
      <c r="U1021" s="2"/>
      <c r="V1021" s="2"/>
      <c r="W1021" s="2"/>
      <c r="X1021" s="10"/>
      <c r="Y1021" s="10"/>
      <c r="Z1021" s="10"/>
      <c r="AA1021" s="10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10" t="s">
        <v>74</v>
      </c>
      <c r="AX1021" s="2"/>
      <c r="AY1021" s="2"/>
      <c r="AZ1021" s="2"/>
      <c r="BA1021" s="2"/>
      <c r="BB1021" s="2"/>
      <c r="BC1021" s="2"/>
      <c r="BD1021" s="2"/>
      <c r="BE1021" s="2"/>
      <c r="BF1021" s="9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</row>
    <row r="1022" customFormat="false" ht="15" hidden="false" customHeight="false" outlineLevel="0" collapsed="false">
      <c r="B1022" s="1" t="s">
        <v>290</v>
      </c>
      <c r="C1022" s="6" t="s">
        <v>290</v>
      </c>
      <c r="D1022" s="8" t="s">
        <v>290</v>
      </c>
      <c r="E1022" s="8" t="s">
        <v>201</v>
      </c>
      <c r="F1022" s="8" t="s">
        <v>202</v>
      </c>
      <c r="G1022" s="0"/>
      <c r="H1022" s="0"/>
      <c r="I1022" s="0"/>
      <c r="O1022" s="1" t="s">
        <v>290</v>
      </c>
      <c r="P1022" s="9"/>
      <c r="Q1022" s="9"/>
      <c r="R1022" s="9"/>
      <c r="S1022" s="2"/>
      <c r="T1022" s="2"/>
      <c r="U1022" s="2"/>
      <c r="V1022" s="2"/>
      <c r="W1022" s="2"/>
      <c r="X1022" s="10"/>
      <c r="Y1022" s="10"/>
      <c r="Z1022" s="10"/>
      <c r="AA1022" s="10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10" t="s">
        <v>74</v>
      </c>
      <c r="AX1022" s="2"/>
      <c r="AY1022" s="2"/>
      <c r="AZ1022" s="2"/>
      <c r="BA1022" s="2"/>
      <c r="BB1022" s="2"/>
      <c r="BC1022" s="2"/>
      <c r="BD1022" s="2"/>
      <c r="BE1022" s="2"/>
      <c r="BF1022" s="9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</row>
    <row r="1023" customFormat="false" ht="15" hidden="false" customHeight="false" outlineLevel="0" collapsed="false">
      <c r="B1023" s="1" t="s">
        <v>131</v>
      </c>
      <c r="C1023" s="6" t="s">
        <v>131</v>
      </c>
      <c r="D1023" s="8" t="s">
        <v>131</v>
      </c>
      <c r="E1023" s="8" t="s">
        <v>132</v>
      </c>
      <c r="F1023" s="8" t="s">
        <v>90</v>
      </c>
      <c r="G1023" s="0"/>
      <c r="H1023" s="0"/>
      <c r="I1023" s="0"/>
      <c r="O1023" s="1" t="s">
        <v>131</v>
      </c>
      <c r="P1023" s="9"/>
      <c r="Q1023" s="9"/>
      <c r="R1023" s="9"/>
      <c r="S1023" s="2"/>
      <c r="T1023" s="2"/>
      <c r="U1023" s="2"/>
      <c r="V1023" s="2"/>
      <c r="W1023" s="2"/>
      <c r="X1023" s="10"/>
      <c r="Y1023" s="10"/>
      <c r="Z1023" s="10"/>
      <c r="AA1023" s="10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10" t="s">
        <v>74</v>
      </c>
      <c r="AX1023" s="2"/>
      <c r="AY1023" s="2"/>
      <c r="AZ1023" s="2"/>
      <c r="BA1023" s="2"/>
      <c r="BB1023" s="2"/>
      <c r="BC1023" s="2"/>
      <c r="BD1023" s="2"/>
      <c r="BE1023" s="2"/>
      <c r="BF1023" s="9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</row>
    <row r="1024" customFormat="false" ht="15" hidden="false" customHeight="false" outlineLevel="0" collapsed="false">
      <c r="B1024" s="1" t="s">
        <v>215</v>
      </c>
      <c r="C1024" s="6" t="s">
        <v>216</v>
      </c>
      <c r="D1024" s="8" t="s">
        <v>217</v>
      </c>
      <c r="E1024" s="8" t="s">
        <v>205</v>
      </c>
      <c r="F1024" s="8" t="s">
        <v>206</v>
      </c>
      <c r="G1024" s="0" t="s">
        <v>218</v>
      </c>
      <c r="H1024" s="0" t="s">
        <v>219</v>
      </c>
      <c r="I1024" s="0" t="s">
        <v>220</v>
      </c>
      <c r="O1024" s="1" t="s">
        <v>217</v>
      </c>
      <c r="P1024" s="9"/>
      <c r="Q1024" s="9"/>
      <c r="R1024" s="9"/>
      <c r="S1024" s="2"/>
      <c r="T1024" s="2"/>
      <c r="U1024" s="2"/>
      <c r="V1024" s="2"/>
      <c r="W1024" s="2"/>
      <c r="X1024" s="10"/>
      <c r="Y1024" s="10"/>
      <c r="Z1024" s="10"/>
      <c r="AA1024" s="10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10" t="s">
        <v>74</v>
      </c>
      <c r="AX1024" s="2"/>
      <c r="AY1024" s="2"/>
      <c r="AZ1024" s="2"/>
      <c r="BA1024" s="2"/>
      <c r="BB1024" s="2"/>
      <c r="BC1024" s="2"/>
      <c r="BD1024" s="2"/>
      <c r="BE1024" s="2"/>
      <c r="BF1024" s="9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</row>
    <row r="1025" customFormat="false" ht="15" hidden="false" customHeight="false" outlineLevel="0" collapsed="false">
      <c r="B1025" s="1" t="s">
        <v>288</v>
      </c>
      <c r="C1025" s="6" t="s">
        <v>288</v>
      </c>
      <c r="D1025" s="8" t="s">
        <v>288</v>
      </c>
      <c r="E1025" s="8" t="s">
        <v>92</v>
      </c>
      <c r="F1025" s="8" t="s">
        <v>92</v>
      </c>
      <c r="G1025" s="0"/>
      <c r="H1025" s="0"/>
      <c r="I1025" s="0"/>
      <c r="O1025" s="1" t="s">
        <v>288</v>
      </c>
      <c r="P1025" s="9"/>
      <c r="Q1025" s="9"/>
      <c r="R1025" s="9"/>
      <c r="S1025" s="2"/>
      <c r="T1025" s="2"/>
      <c r="U1025" s="2"/>
      <c r="V1025" s="2"/>
      <c r="W1025" s="2"/>
      <c r="X1025" s="10"/>
      <c r="Y1025" s="10"/>
      <c r="Z1025" s="10"/>
      <c r="AA1025" s="10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10" t="s">
        <v>74</v>
      </c>
      <c r="AX1025" s="2"/>
      <c r="AY1025" s="2"/>
      <c r="AZ1025" s="2"/>
      <c r="BA1025" s="2"/>
      <c r="BB1025" s="2"/>
      <c r="BC1025" s="2"/>
      <c r="BD1025" s="2"/>
      <c r="BE1025" s="2"/>
      <c r="BF1025" s="9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</row>
    <row r="1026" customFormat="false" ht="15" hidden="false" customHeight="false" outlineLevel="0" collapsed="false">
      <c r="B1026" s="1" t="s">
        <v>115</v>
      </c>
      <c r="C1026" s="6" t="s">
        <v>115</v>
      </c>
      <c r="D1026" s="8" t="s">
        <v>115</v>
      </c>
      <c r="E1026" s="8" t="s">
        <v>72</v>
      </c>
      <c r="F1026" s="8" t="s">
        <v>72</v>
      </c>
      <c r="G1026" s="0"/>
      <c r="H1026" s="0"/>
      <c r="I1026" s="0"/>
      <c r="O1026" s="1" t="s">
        <v>73</v>
      </c>
      <c r="P1026" s="9"/>
      <c r="Q1026" s="9"/>
      <c r="R1026" s="9"/>
      <c r="S1026" s="2"/>
      <c r="T1026" s="2"/>
      <c r="U1026" s="2"/>
      <c r="V1026" s="2"/>
      <c r="W1026" s="2"/>
      <c r="X1026" s="10"/>
      <c r="Y1026" s="10"/>
      <c r="Z1026" s="10"/>
      <c r="AA1026" s="10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10" t="s">
        <v>74</v>
      </c>
      <c r="AX1026" s="2"/>
      <c r="AY1026" s="2"/>
      <c r="AZ1026" s="2"/>
      <c r="BA1026" s="2"/>
      <c r="BB1026" s="2"/>
      <c r="BC1026" s="2"/>
      <c r="BD1026" s="2"/>
      <c r="BE1026" s="2"/>
      <c r="BF1026" s="9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</row>
    <row r="1027" customFormat="false" ht="15" hidden="false" customHeight="false" outlineLevel="0" collapsed="false">
      <c r="B1027" s="1" t="s">
        <v>1024</v>
      </c>
      <c r="C1027" s="6" t="s">
        <v>1025</v>
      </c>
      <c r="D1027" s="8" t="s">
        <v>1026</v>
      </c>
      <c r="E1027" s="8" t="s">
        <v>97</v>
      </c>
      <c r="F1027" s="8" t="s">
        <v>98</v>
      </c>
      <c r="G1027" s="0"/>
      <c r="H1027" s="0"/>
      <c r="I1027" s="0"/>
      <c r="J1027" s="11"/>
      <c r="K1027" s="11"/>
      <c r="L1027" s="11"/>
      <c r="M1027" s="11"/>
      <c r="N1027" s="11"/>
      <c r="O1027" s="11" t="s">
        <v>1015</v>
      </c>
      <c r="P1027" s="9" t="s">
        <v>15</v>
      </c>
      <c r="Q1027" s="9"/>
      <c r="R1027" s="9"/>
      <c r="S1027" s="2"/>
      <c r="T1027" s="2"/>
      <c r="U1027" s="2"/>
      <c r="V1027" s="2"/>
      <c r="W1027" s="2"/>
      <c r="X1027" s="10"/>
      <c r="Y1027" s="10"/>
      <c r="Z1027" s="10"/>
      <c r="AA1027" s="10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10" t="s">
        <v>74</v>
      </c>
      <c r="AX1027" s="2"/>
      <c r="AY1027" s="2"/>
      <c r="AZ1027" s="2"/>
      <c r="BA1027" s="2"/>
      <c r="BB1027" s="2"/>
      <c r="BC1027" s="2"/>
      <c r="BD1027" s="2"/>
      <c r="BE1027" s="2"/>
      <c r="BF1027" s="9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</row>
    <row r="1028" customFormat="false" ht="15" hidden="false" customHeight="false" outlineLevel="0" collapsed="false">
      <c r="B1028" s="1" t="s">
        <v>1027</v>
      </c>
      <c r="C1028" s="6" t="s">
        <v>1028</v>
      </c>
      <c r="D1028" s="8" t="s">
        <v>1028</v>
      </c>
      <c r="E1028" s="8" t="s">
        <v>80</v>
      </c>
      <c r="F1028" s="8" t="s">
        <v>81</v>
      </c>
      <c r="G1028" s="0"/>
      <c r="H1028" s="0"/>
      <c r="I1028" s="0"/>
      <c r="O1028" s="1" t="s">
        <v>333</v>
      </c>
      <c r="P1028" s="9"/>
      <c r="Q1028" s="9"/>
      <c r="R1028" s="9"/>
      <c r="S1028" s="2"/>
      <c r="T1028" s="2"/>
      <c r="U1028" s="2"/>
      <c r="V1028" s="2"/>
      <c r="W1028" s="2"/>
      <c r="X1028" s="10"/>
      <c r="Y1028" s="10"/>
      <c r="Z1028" s="10"/>
      <c r="AA1028" s="10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10" t="s">
        <v>74</v>
      </c>
      <c r="AX1028" s="2"/>
      <c r="AY1028" s="2"/>
      <c r="AZ1028" s="2"/>
      <c r="BA1028" s="2"/>
      <c r="BB1028" s="2"/>
      <c r="BC1028" s="2"/>
      <c r="BD1028" s="2"/>
      <c r="BE1028" s="2"/>
      <c r="BF1028" s="9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</row>
    <row r="1029" customFormat="false" ht="15" hidden="false" customHeight="false" outlineLevel="0" collapsed="false">
      <c r="B1029" s="1" t="s">
        <v>1029</v>
      </c>
      <c r="C1029" s="6" t="s">
        <v>1029</v>
      </c>
      <c r="D1029" s="8" t="s">
        <v>1029</v>
      </c>
      <c r="E1029" s="8" t="s">
        <v>518</v>
      </c>
      <c r="F1029" s="8" t="s">
        <v>72</v>
      </c>
      <c r="G1029" s="0"/>
      <c r="H1029" s="0"/>
      <c r="I1029" s="0"/>
      <c r="O1029" s="1" t="s">
        <v>1029</v>
      </c>
      <c r="P1029" s="9"/>
      <c r="Q1029" s="9"/>
      <c r="R1029" s="9"/>
      <c r="S1029" s="2"/>
      <c r="T1029" s="2"/>
      <c r="U1029" s="2"/>
      <c r="V1029" s="2"/>
      <c r="W1029" s="2"/>
      <c r="X1029" s="10"/>
      <c r="Y1029" s="10"/>
      <c r="Z1029" s="10"/>
      <c r="AA1029" s="10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10" t="s">
        <v>74</v>
      </c>
      <c r="AX1029" s="2"/>
      <c r="AY1029" s="2"/>
      <c r="AZ1029" s="2"/>
      <c r="BA1029" s="2"/>
      <c r="BB1029" s="2"/>
      <c r="BC1029" s="2"/>
      <c r="BD1029" s="2"/>
      <c r="BE1029" s="2"/>
      <c r="BF1029" s="9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</row>
    <row r="1030" customFormat="false" ht="15" hidden="false" customHeight="false" outlineLevel="0" collapsed="false">
      <c r="B1030" s="1" t="s">
        <v>552</v>
      </c>
      <c r="C1030" s="6" t="s">
        <v>553</v>
      </c>
      <c r="D1030" s="8" t="s">
        <v>512</v>
      </c>
      <c r="E1030" s="8" t="s">
        <v>80</v>
      </c>
      <c r="F1030" s="8" t="s">
        <v>81</v>
      </c>
      <c r="G1030" s="0"/>
      <c r="H1030" s="0"/>
      <c r="I1030" s="0"/>
      <c r="O1030" s="1" t="s">
        <v>513</v>
      </c>
      <c r="P1030" s="9"/>
      <c r="Q1030" s="9"/>
      <c r="R1030" s="9"/>
      <c r="S1030" s="2"/>
      <c r="T1030" s="2"/>
      <c r="U1030" s="2"/>
      <c r="V1030" s="2"/>
      <c r="W1030" s="2"/>
      <c r="X1030" s="10"/>
      <c r="Y1030" s="10"/>
      <c r="Z1030" s="10"/>
      <c r="AA1030" s="10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10" t="s">
        <v>74</v>
      </c>
      <c r="AX1030" s="2"/>
      <c r="AY1030" s="2"/>
      <c r="AZ1030" s="2"/>
      <c r="BA1030" s="2"/>
      <c r="BB1030" s="2"/>
      <c r="BC1030" s="2"/>
      <c r="BD1030" s="2"/>
      <c r="BE1030" s="2"/>
      <c r="BF1030" s="9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</row>
    <row r="1031" customFormat="false" ht="15" hidden="false" customHeight="false" outlineLevel="0" collapsed="false">
      <c r="B1031" s="1" t="s">
        <v>176</v>
      </c>
      <c r="C1031" s="6" t="s">
        <v>176</v>
      </c>
      <c r="D1031" s="8" t="s">
        <v>177</v>
      </c>
      <c r="E1031" s="8" t="s">
        <v>84</v>
      </c>
      <c r="F1031" s="8" t="s">
        <v>85</v>
      </c>
      <c r="G1031" s="0"/>
      <c r="H1031" s="0"/>
      <c r="I1031" s="0"/>
      <c r="O1031" s="1" t="s">
        <v>177</v>
      </c>
      <c r="P1031" s="9"/>
      <c r="Q1031" s="9"/>
      <c r="R1031" s="9"/>
      <c r="S1031" s="2"/>
      <c r="T1031" s="2"/>
      <c r="U1031" s="2"/>
      <c r="V1031" s="2"/>
      <c r="W1031" s="2"/>
      <c r="X1031" s="10"/>
      <c r="Y1031" s="10"/>
      <c r="Z1031" s="10"/>
      <c r="AA1031" s="10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10" t="s">
        <v>74</v>
      </c>
      <c r="AX1031" s="2"/>
      <c r="AY1031" s="2"/>
      <c r="AZ1031" s="2"/>
      <c r="BA1031" s="2"/>
      <c r="BB1031" s="2"/>
      <c r="BC1031" s="2"/>
      <c r="BD1031" s="2"/>
      <c r="BE1031" s="2"/>
      <c r="BF1031" s="9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</row>
    <row r="1032" customFormat="false" ht="15" hidden="false" customHeight="false" outlineLevel="0" collapsed="false">
      <c r="B1032" s="1" t="s">
        <v>1030</v>
      </c>
      <c r="C1032" s="6" t="s">
        <v>975</v>
      </c>
      <c r="D1032" s="13" t="s">
        <v>976</v>
      </c>
      <c r="E1032" s="13" t="s">
        <v>80</v>
      </c>
      <c r="F1032" s="13" t="s">
        <v>81</v>
      </c>
      <c r="G1032" s="0"/>
      <c r="H1032" s="0"/>
      <c r="I1032" s="0"/>
      <c r="O1032" s="6" t="s">
        <v>977</v>
      </c>
      <c r="P1032" s="9"/>
      <c r="Q1032" s="9"/>
      <c r="R1032" s="9"/>
      <c r="S1032" s="2"/>
      <c r="T1032" s="2"/>
      <c r="U1032" s="2"/>
      <c r="V1032" s="2"/>
      <c r="W1032" s="2"/>
      <c r="X1032" s="10"/>
      <c r="Y1032" s="10"/>
      <c r="Z1032" s="10"/>
      <c r="AA1032" s="10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10" t="s">
        <v>74</v>
      </c>
      <c r="AX1032" s="2"/>
      <c r="AY1032" s="2"/>
      <c r="AZ1032" s="2"/>
      <c r="BA1032" s="2"/>
      <c r="BB1032" s="2"/>
      <c r="BC1032" s="2"/>
      <c r="BD1032" s="2"/>
      <c r="BE1032" s="2"/>
      <c r="BF1032" s="9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</row>
    <row r="1033" customFormat="false" ht="15" hidden="false" customHeight="false" outlineLevel="0" collapsed="false">
      <c r="B1033" s="1" t="s">
        <v>1031</v>
      </c>
      <c r="C1033" s="6"/>
      <c r="D1033" s="13"/>
      <c r="E1033" s="13"/>
      <c r="F1033" s="13"/>
      <c r="G1033" s="0"/>
      <c r="H1033" s="0"/>
      <c r="I1033" s="0"/>
      <c r="O1033" s="6"/>
      <c r="P1033" s="9" t="s">
        <v>15</v>
      </c>
      <c r="Q1033" s="9"/>
      <c r="R1033" s="9"/>
      <c r="S1033" s="2"/>
      <c r="T1033" s="2"/>
      <c r="U1033" s="2"/>
      <c r="V1033" s="2"/>
      <c r="W1033" s="2"/>
      <c r="X1033" s="10"/>
      <c r="Y1033" s="10"/>
      <c r="Z1033" s="10"/>
      <c r="AA1033" s="10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10" t="s">
        <v>74</v>
      </c>
      <c r="AX1033" s="2"/>
      <c r="AY1033" s="2"/>
      <c r="AZ1033" s="2"/>
      <c r="BA1033" s="2"/>
      <c r="BB1033" s="2"/>
      <c r="BC1033" s="2"/>
      <c r="BD1033" s="2"/>
      <c r="BE1033" s="2"/>
      <c r="BF1033" s="9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</row>
    <row r="1034" customFormat="false" ht="15" hidden="false" customHeight="false" outlineLevel="0" collapsed="false">
      <c r="B1034" s="1" t="s">
        <v>1032</v>
      </c>
      <c r="C1034" s="6" t="s">
        <v>1032</v>
      </c>
      <c r="D1034" s="8" t="s">
        <v>1032</v>
      </c>
      <c r="E1034" s="8" t="s">
        <v>201</v>
      </c>
      <c r="F1034" s="8" t="s">
        <v>202</v>
      </c>
      <c r="G1034" s="0"/>
      <c r="H1034" s="0"/>
      <c r="I1034" s="0"/>
      <c r="O1034" s="1" t="s">
        <v>783</v>
      </c>
      <c r="P1034" s="9"/>
      <c r="Q1034" s="9"/>
      <c r="R1034" s="9"/>
      <c r="S1034" s="2"/>
      <c r="T1034" s="2"/>
      <c r="U1034" s="2"/>
      <c r="V1034" s="2"/>
      <c r="W1034" s="2"/>
      <c r="X1034" s="10"/>
      <c r="Y1034" s="10"/>
      <c r="Z1034" s="10"/>
      <c r="AA1034" s="10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10" t="s">
        <v>74</v>
      </c>
      <c r="AX1034" s="2"/>
      <c r="AY1034" s="2"/>
      <c r="AZ1034" s="2"/>
      <c r="BA1034" s="2"/>
      <c r="BB1034" s="2"/>
      <c r="BC1034" s="2"/>
      <c r="BD1034" s="2"/>
      <c r="BE1034" s="2"/>
      <c r="BF1034" s="9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</row>
    <row r="1035" customFormat="false" ht="15" hidden="false" customHeight="false" outlineLevel="0" collapsed="false">
      <c r="B1035" s="1" t="s">
        <v>131</v>
      </c>
      <c r="C1035" s="6" t="s">
        <v>131</v>
      </c>
      <c r="D1035" s="8" t="s">
        <v>131</v>
      </c>
      <c r="E1035" s="8" t="s">
        <v>132</v>
      </c>
      <c r="F1035" s="8" t="s">
        <v>90</v>
      </c>
      <c r="G1035" s="0"/>
      <c r="H1035" s="0"/>
      <c r="I1035" s="0"/>
      <c r="O1035" s="1" t="s">
        <v>131</v>
      </c>
      <c r="P1035" s="9"/>
      <c r="Q1035" s="9"/>
      <c r="R1035" s="9"/>
      <c r="S1035" s="2"/>
      <c r="T1035" s="2"/>
      <c r="U1035" s="2"/>
      <c r="V1035" s="2"/>
      <c r="W1035" s="2"/>
      <c r="X1035" s="10"/>
      <c r="Y1035" s="10"/>
      <c r="Z1035" s="10"/>
      <c r="AA1035" s="10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10" t="s">
        <v>74</v>
      </c>
      <c r="AX1035" s="2"/>
      <c r="AY1035" s="2"/>
      <c r="AZ1035" s="2"/>
      <c r="BA1035" s="2"/>
      <c r="BB1035" s="2"/>
      <c r="BC1035" s="2"/>
      <c r="BD1035" s="2"/>
      <c r="BE1035" s="2"/>
      <c r="BF1035" s="9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</row>
    <row r="1036" customFormat="false" ht="15" hidden="false" customHeight="false" outlineLevel="0" collapsed="false">
      <c r="B1036" s="1" t="s">
        <v>261</v>
      </c>
      <c r="C1036" s="6" t="s">
        <v>262</v>
      </c>
      <c r="D1036" s="8" t="s">
        <v>262</v>
      </c>
      <c r="E1036" s="8" t="s">
        <v>180</v>
      </c>
      <c r="F1036" s="8" t="s">
        <v>180</v>
      </c>
      <c r="G1036" s="0"/>
      <c r="H1036" s="0"/>
      <c r="I1036" s="0"/>
      <c r="O1036" s="1" t="s">
        <v>262</v>
      </c>
      <c r="P1036" s="9"/>
      <c r="Q1036" s="9"/>
      <c r="R1036" s="9"/>
      <c r="S1036" s="2"/>
      <c r="T1036" s="2"/>
      <c r="U1036" s="2"/>
      <c r="V1036" s="2"/>
      <c r="W1036" s="2"/>
      <c r="X1036" s="10"/>
      <c r="Y1036" s="10"/>
      <c r="Z1036" s="10"/>
      <c r="AA1036" s="10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10" t="s">
        <v>74</v>
      </c>
      <c r="AX1036" s="2"/>
      <c r="AY1036" s="2"/>
      <c r="AZ1036" s="2"/>
      <c r="BA1036" s="2"/>
      <c r="BB1036" s="2"/>
      <c r="BC1036" s="2"/>
      <c r="BD1036" s="2"/>
      <c r="BE1036" s="2"/>
      <c r="BF1036" s="9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</row>
    <row r="1037" customFormat="false" ht="15" hidden="false" customHeight="false" outlineLevel="0" collapsed="false">
      <c r="B1037" s="1" t="s">
        <v>1033</v>
      </c>
      <c r="C1037" s="6" t="s">
        <v>1033</v>
      </c>
      <c r="D1037" s="8" t="s">
        <v>1034</v>
      </c>
      <c r="E1037" s="8" t="s">
        <v>169</v>
      </c>
      <c r="F1037" s="8" t="s">
        <v>170</v>
      </c>
      <c r="G1037" s="0"/>
      <c r="H1037" s="0"/>
      <c r="I1037" s="0"/>
      <c r="O1037" s="1" t="s">
        <v>1035</v>
      </c>
      <c r="P1037" s="9"/>
      <c r="Q1037" s="9"/>
      <c r="R1037" s="9"/>
      <c r="S1037" s="2"/>
      <c r="T1037" s="2"/>
      <c r="U1037" s="2"/>
      <c r="V1037" s="2"/>
      <c r="W1037" s="2"/>
      <c r="X1037" s="10"/>
      <c r="Y1037" s="10"/>
      <c r="Z1037" s="10"/>
      <c r="AA1037" s="10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10" t="s">
        <v>74</v>
      </c>
      <c r="AX1037" s="2"/>
      <c r="AY1037" s="2"/>
      <c r="AZ1037" s="2"/>
      <c r="BA1037" s="2"/>
      <c r="BB1037" s="2"/>
      <c r="BC1037" s="2"/>
      <c r="BD1037" s="2"/>
      <c r="BE1037" s="2"/>
      <c r="BF1037" s="9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</row>
    <row r="1038" customFormat="false" ht="15" hidden="false" customHeight="false" outlineLevel="0" collapsed="false">
      <c r="B1038" s="1" t="s">
        <v>267</v>
      </c>
      <c r="C1038" s="6" t="s">
        <v>267</v>
      </c>
      <c r="D1038" s="8" t="s">
        <v>267</v>
      </c>
      <c r="E1038" s="8" t="s">
        <v>185</v>
      </c>
      <c r="F1038" s="8" t="s">
        <v>81</v>
      </c>
      <c r="G1038" s="0"/>
      <c r="H1038" s="0"/>
      <c r="I1038" s="0"/>
      <c r="O1038" s="1" t="s">
        <v>267</v>
      </c>
      <c r="P1038" s="9"/>
      <c r="Q1038" s="9"/>
      <c r="R1038" s="9"/>
      <c r="S1038" s="2"/>
      <c r="T1038" s="2"/>
      <c r="U1038" s="2"/>
      <c r="V1038" s="2"/>
      <c r="W1038" s="2"/>
      <c r="X1038" s="10" t="s">
        <v>268</v>
      </c>
      <c r="Y1038" s="10"/>
      <c r="Z1038" s="10"/>
      <c r="AA1038" s="10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10" t="s">
        <v>74</v>
      </c>
      <c r="AX1038" s="2"/>
      <c r="AY1038" s="2"/>
      <c r="AZ1038" s="2"/>
      <c r="BA1038" s="2"/>
      <c r="BB1038" s="2"/>
      <c r="BC1038" s="2"/>
      <c r="BD1038" s="2"/>
      <c r="BE1038" s="2"/>
      <c r="BF1038" s="9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</row>
    <row r="1039" customFormat="false" ht="15" hidden="false" customHeight="false" outlineLevel="0" collapsed="false">
      <c r="B1039" s="1" t="s">
        <v>1008</v>
      </c>
      <c r="C1039" s="6" t="s">
        <v>1009</v>
      </c>
      <c r="D1039" s="8" t="s">
        <v>1009</v>
      </c>
      <c r="E1039" s="8" t="s">
        <v>194</v>
      </c>
      <c r="F1039" s="8" t="s">
        <v>98</v>
      </c>
      <c r="G1039" s="0"/>
      <c r="H1039" s="0"/>
      <c r="I1039" s="0"/>
      <c r="J1039" s="11"/>
      <c r="K1039" s="11"/>
      <c r="L1039" s="11"/>
      <c r="M1039" s="11"/>
      <c r="N1039" s="11"/>
      <c r="O1039" s="11" t="s">
        <v>77</v>
      </c>
      <c r="P1039" s="9"/>
      <c r="Q1039" s="9"/>
      <c r="R1039" s="9"/>
      <c r="S1039" s="2"/>
      <c r="T1039" s="2"/>
      <c r="U1039" s="2"/>
      <c r="V1039" s="2"/>
      <c r="W1039" s="2"/>
      <c r="X1039" s="10"/>
      <c r="Y1039" s="10"/>
      <c r="Z1039" s="10"/>
      <c r="AA1039" s="10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10" t="s">
        <v>74</v>
      </c>
      <c r="AX1039" s="2"/>
      <c r="AY1039" s="2"/>
      <c r="AZ1039" s="2"/>
      <c r="BA1039" s="2"/>
      <c r="BB1039" s="2"/>
      <c r="BC1039" s="2"/>
      <c r="BD1039" s="2"/>
      <c r="BE1039" s="2"/>
      <c r="BF1039" s="9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</row>
    <row r="1040" customFormat="false" ht="15" hidden="false" customHeight="false" outlineLevel="0" collapsed="false">
      <c r="B1040" s="1" t="s">
        <v>722</v>
      </c>
      <c r="C1040" s="6" t="s">
        <v>722</v>
      </c>
      <c r="D1040" s="8" t="s">
        <v>722</v>
      </c>
      <c r="E1040" s="8" t="s">
        <v>454</v>
      </c>
      <c r="F1040" s="8" t="s">
        <v>454</v>
      </c>
      <c r="G1040" s="0"/>
      <c r="H1040" s="0"/>
      <c r="I1040" s="0"/>
      <c r="O1040" s="1" t="s">
        <v>722</v>
      </c>
      <c r="P1040" s="9"/>
      <c r="Q1040" s="9"/>
      <c r="R1040" s="9"/>
      <c r="S1040" s="2"/>
      <c r="T1040" s="2"/>
      <c r="U1040" s="2"/>
      <c r="V1040" s="2"/>
      <c r="W1040" s="2"/>
      <c r="X1040" s="10"/>
      <c r="Y1040" s="10"/>
      <c r="Z1040" s="10"/>
      <c r="AA1040" s="10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10" t="s">
        <v>74</v>
      </c>
      <c r="AX1040" s="2"/>
      <c r="AY1040" s="2"/>
      <c r="AZ1040" s="2"/>
      <c r="BA1040" s="2"/>
      <c r="BB1040" s="2"/>
      <c r="BC1040" s="2"/>
      <c r="BD1040" s="2"/>
      <c r="BE1040" s="2"/>
      <c r="BF1040" s="9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</row>
    <row r="1041" customFormat="false" ht="15" hidden="false" customHeight="false" outlineLevel="0" collapsed="false">
      <c r="B1041" s="1" t="s">
        <v>1036</v>
      </c>
      <c r="C1041" s="6" t="s">
        <v>1037</v>
      </c>
      <c r="D1041" s="13" t="s">
        <v>1038</v>
      </c>
      <c r="E1041" s="13" t="s">
        <v>80</v>
      </c>
      <c r="F1041" s="13" t="s">
        <v>81</v>
      </c>
      <c r="G1041" s="0"/>
      <c r="H1041" s="0"/>
      <c r="I1041" s="0"/>
      <c r="O1041" s="6" t="s">
        <v>1038</v>
      </c>
      <c r="P1041" s="9"/>
      <c r="Q1041" s="9"/>
      <c r="R1041" s="9"/>
      <c r="S1041" s="2"/>
      <c r="T1041" s="2"/>
      <c r="U1041" s="2"/>
      <c r="V1041" s="2"/>
      <c r="W1041" s="2"/>
      <c r="X1041" s="10"/>
      <c r="Y1041" s="10"/>
      <c r="Z1041" s="10"/>
      <c r="AA1041" s="10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10" t="s">
        <v>74</v>
      </c>
      <c r="AX1041" s="2"/>
      <c r="AY1041" s="2"/>
      <c r="AZ1041" s="2"/>
      <c r="BA1041" s="2"/>
      <c r="BB1041" s="2"/>
      <c r="BC1041" s="2"/>
      <c r="BD1041" s="2"/>
      <c r="BE1041" s="2"/>
      <c r="BF1041" s="9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</row>
    <row r="1042" customFormat="false" ht="15" hidden="false" customHeight="false" outlineLevel="0" collapsed="false">
      <c r="B1042" s="1" t="s">
        <v>1039</v>
      </c>
      <c r="C1042" s="6"/>
      <c r="D1042" s="13"/>
      <c r="E1042" s="13"/>
      <c r="F1042" s="13"/>
      <c r="G1042" s="0"/>
      <c r="H1042" s="0"/>
      <c r="I1042" s="0"/>
      <c r="O1042" s="6"/>
      <c r="P1042" s="9" t="s">
        <v>15</v>
      </c>
      <c r="Q1042" s="9"/>
      <c r="R1042" s="9"/>
      <c r="S1042" s="2"/>
      <c r="T1042" s="2"/>
      <c r="U1042" s="2"/>
      <c r="V1042" s="2"/>
      <c r="W1042" s="2"/>
      <c r="X1042" s="10"/>
      <c r="Y1042" s="10"/>
      <c r="Z1042" s="10"/>
      <c r="AA1042" s="10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10" t="s">
        <v>74</v>
      </c>
      <c r="AX1042" s="2"/>
      <c r="AY1042" s="2"/>
      <c r="AZ1042" s="2"/>
      <c r="BA1042" s="2"/>
      <c r="BB1042" s="2"/>
      <c r="BC1042" s="2"/>
      <c r="BD1042" s="2"/>
      <c r="BE1042" s="2"/>
      <c r="BF1042" s="9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</row>
    <row r="1043" customFormat="false" ht="15" hidden="false" customHeight="false" outlineLevel="0" collapsed="false">
      <c r="B1043" s="1" t="s">
        <v>131</v>
      </c>
      <c r="C1043" s="6" t="s">
        <v>131</v>
      </c>
      <c r="D1043" s="8" t="s">
        <v>131</v>
      </c>
      <c r="E1043" s="8" t="s">
        <v>132</v>
      </c>
      <c r="F1043" s="8" t="s">
        <v>90</v>
      </c>
      <c r="G1043" s="0"/>
      <c r="H1043" s="0"/>
      <c r="I1043" s="0"/>
      <c r="O1043" s="1" t="s">
        <v>131</v>
      </c>
      <c r="P1043" s="9"/>
      <c r="Q1043" s="9"/>
      <c r="R1043" s="9"/>
      <c r="S1043" s="2"/>
      <c r="T1043" s="2"/>
      <c r="U1043" s="2"/>
      <c r="V1043" s="2"/>
      <c r="W1043" s="2"/>
      <c r="X1043" s="10"/>
      <c r="Y1043" s="10"/>
      <c r="Z1043" s="10"/>
      <c r="AA1043" s="10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10" t="s">
        <v>74</v>
      </c>
      <c r="AX1043" s="2"/>
      <c r="AY1043" s="2"/>
      <c r="AZ1043" s="2"/>
      <c r="BA1043" s="2"/>
      <c r="BB1043" s="2"/>
      <c r="BC1043" s="2"/>
      <c r="BD1043" s="2"/>
      <c r="BE1043" s="2"/>
      <c r="BF1043" s="9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</row>
    <row r="1044" customFormat="false" ht="15" hidden="false" customHeight="false" outlineLevel="0" collapsed="false">
      <c r="B1044" s="1" t="s">
        <v>83</v>
      </c>
      <c r="C1044" s="6" t="s">
        <v>83</v>
      </c>
      <c r="D1044" s="8" t="s">
        <v>83</v>
      </c>
      <c r="E1044" s="8" t="s">
        <v>84</v>
      </c>
      <c r="F1044" s="8" t="s">
        <v>85</v>
      </c>
      <c r="G1044" s="0"/>
      <c r="H1044" s="0"/>
      <c r="I1044" s="0"/>
      <c r="O1044" s="1" t="s">
        <v>83</v>
      </c>
      <c r="P1044" s="9"/>
      <c r="Q1044" s="9"/>
      <c r="R1044" s="9"/>
      <c r="S1044" s="2"/>
      <c r="T1044" s="2"/>
      <c r="U1044" s="2"/>
      <c r="V1044" s="2"/>
      <c r="W1044" s="2"/>
      <c r="X1044" s="10"/>
      <c r="Y1044" s="10"/>
      <c r="Z1044" s="10"/>
      <c r="AA1044" s="10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10" t="s">
        <v>74</v>
      </c>
      <c r="AX1044" s="2"/>
      <c r="AY1044" s="2"/>
      <c r="AZ1044" s="2"/>
      <c r="BA1044" s="2"/>
      <c r="BB1044" s="2"/>
      <c r="BC1044" s="2"/>
      <c r="BD1044" s="2"/>
      <c r="BE1044" s="2"/>
      <c r="BF1044" s="9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</row>
    <row r="1045" customFormat="false" ht="15" hidden="false" customHeight="false" outlineLevel="0" collapsed="false">
      <c r="B1045" s="1" t="s">
        <v>722</v>
      </c>
      <c r="C1045" s="6" t="s">
        <v>722</v>
      </c>
      <c r="D1045" s="8" t="s">
        <v>722</v>
      </c>
      <c r="E1045" s="8" t="s">
        <v>454</v>
      </c>
      <c r="F1045" s="8" t="s">
        <v>454</v>
      </c>
      <c r="G1045" s="0"/>
      <c r="H1045" s="0"/>
      <c r="I1045" s="0"/>
      <c r="O1045" s="1" t="s">
        <v>722</v>
      </c>
      <c r="P1045" s="9"/>
      <c r="Q1045" s="9"/>
      <c r="R1045" s="9"/>
      <c r="S1045" s="2"/>
      <c r="T1045" s="2"/>
      <c r="U1045" s="2"/>
      <c r="V1045" s="2"/>
      <c r="W1045" s="2"/>
      <c r="X1045" s="10"/>
      <c r="Y1045" s="10"/>
      <c r="Z1045" s="10"/>
      <c r="AA1045" s="10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10" t="s">
        <v>74</v>
      </c>
      <c r="AX1045" s="2"/>
      <c r="AY1045" s="2"/>
      <c r="AZ1045" s="2"/>
      <c r="BA1045" s="2"/>
      <c r="BB1045" s="2"/>
      <c r="BC1045" s="2"/>
      <c r="BD1045" s="2"/>
      <c r="BE1045" s="2"/>
      <c r="BF1045" s="9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</row>
    <row r="1046" customFormat="false" ht="15" hidden="false" customHeight="false" outlineLevel="0" collapsed="false">
      <c r="B1046" s="1" t="s">
        <v>1040</v>
      </c>
      <c r="C1046" s="6" t="s">
        <v>1040</v>
      </c>
      <c r="D1046" s="8" t="s">
        <v>1040</v>
      </c>
      <c r="E1046" s="8" t="s">
        <v>80</v>
      </c>
      <c r="F1046" s="8" t="s">
        <v>81</v>
      </c>
      <c r="G1046" s="0"/>
      <c r="H1046" s="0"/>
      <c r="I1046" s="0"/>
      <c r="M1046" s="6" t="s">
        <v>330</v>
      </c>
      <c r="O1046" s="1" t="s">
        <v>1040</v>
      </c>
      <c r="P1046" s="9"/>
      <c r="Q1046" s="9"/>
      <c r="R1046" s="9"/>
      <c r="S1046" s="2"/>
      <c r="T1046" s="2"/>
      <c r="U1046" s="2"/>
      <c r="V1046" s="2"/>
      <c r="W1046" s="2"/>
      <c r="X1046" s="10"/>
      <c r="Y1046" s="10"/>
      <c r="Z1046" s="10"/>
      <c r="AA1046" s="10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10" t="s">
        <v>74</v>
      </c>
      <c r="AX1046" s="2"/>
      <c r="AY1046" s="2"/>
      <c r="AZ1046" s="2"/>
      <c r="BA1046" s="2"/>
      <c r="BB1046" s="2"/>
      <c r="BC1046" s="2"/>
      <c r="BD1046" s="2"/>
      <c r="BE1046" s="2"/>
      <c r="BF1046" s="9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</row>
    <row r="1047" customFormat="false" ht="15" hidden="false" customHeight="false" outlineLevel="0" collapsed="false">
      <c r="B1047" s="1" t="s">
        <v>103</v>
      </c>
      <c r="C1047" s="6" t="s">
        <v>104</v>
      </c>
      <c r="D1047" s="8" t="s">
        <v>105</v>
      </c>
      <c r="E1047" s="8" t="s">
        <v>72</v>
      </c>
      <c r="F1047" s="8" t="s">
        <v>72</v>
      </c>
      <c r="G1047" s="0"/>
      <c r="H1047" s="0"/>
      <c r="I1047" s="0"/>
      <c r="M1047" s="6"/>
      <c r="O1047" s="1" t="s">
        <v>73</v>
      </c>
      <c r="P1047" s="9"/>
      <c r="Q1047" s="9"/>
      <c r="R1047" s="9"/>
      <c r="S1047" s="2"/>
      <c r="T1047" s="2"/>
      <c r="U1047" s="2"/>
      <c r="V1047" s="2"/>
      <c r="W1047" s="2"/>
      <c r="X1047" s="10"/>
      <c r="Y1047" s="10"/>
      <c r="Z1047" s="10"/>
      <c r="AA1047" s="10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10" t="s">
        <v>74</v>
      </c>
      <c r="AX1047" s="2"/>
      <c r="AY1047" s="2"/>
      <c r="AZ1047" s="2"/>
      <c r="BA1047" s="2"/>
      <c r="BB1047" s="2"/>
      <c r="BC1047" s="2"/>
      <c r="BD1047" s="2"/>
      <c r="BE1047" s="2"/>
      <c r="BF1047" s="9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</row>
    <row r="1048" customFormat="false" ht="15" hidden="false" customHeight="false" outlineLevel="0" collapsed="false">
      <c r="B1048" s="1" t="s">
        <v>1041</v>
      </c>
      <c r="C1048" s="6" t="s">
        <v>1041</v>
      </c>
      <c r="D1048" s="8" t="s">
        <v>1042</v>
      </c>
      <c r="E1048" s="8" t="s">
        <v>80</v>
      </c>
      <c r="F1048" s="8" t="s">
        <v>81</v>
      </c>
      <c r="G1048" s="0"/>
      <c r="H1048" s="0"/>
      <c r="I1048" s="0"/>
      <c r="M1048" s="6"/>
      <c r="O1048" s="1" t="s">
        <v>1042</v>
      </c>
      <c r="P1048" s="9"/>
      <c r="Q1048" s="9"/>
      <c r="R1048" s="9"/>
      <c r="S1048" s="2"/>
      <c r="T1048" s="2"/>
      <c r="U1048" s="2"/>
      <c r="V1048" s="2"/>
      <c r="W1048" s="2"/>
      <c r="X1048" s="10"/>
      <c r="Y1048" s="10"/>
      <c r="Z1048" s="10"/>
      <c r="AA1048" s="10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10" t="s">
        <v>74</v>
      </c>
      <c r="AX1048" s="2"/>
      <c r="AY1048" s="2"/>
      <c r="AZ1048" s="2"/>
      <c r="BA1048" s="2"/>
      <c r="BB1048" s="2"/>
      <c r="BC1048" s="2"/>
      <c r="BD1048" s="2"/>
      <c r="BE1048" s="2"/>
      <c r="BF1048" s="9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</row>
    <row r="1049" customFormat="false" ht="15" hidden="false" customHeight="false" outlineLevel="0" collapsed="false">
      <c r="B1049" s="6" t="s">
        <v>1043</v>
      </c>
      <c r="C1049" s="6" t="s">
        <v>1044</v>
      </c>
      <c r="D1049" s="8" t="s">
        <v>294</v>
      </c>
      <c r="E1049" s="8" t="s">
        <v>433</v>
      </c>
      <c r="F1049" s="8" t="s">
        <v>433</v>
      </c>
      <c r="G1049" s="0"/>
      <c r="H1049" s="0"/>
      <c r="I1049" s="0"/>
      <c r="J1049" s="11"/>
      <c r="K1049" s="11"/>
      <c r="L1049" s="11"/>
      <c r="M1049" s="11"/>
      <c r="N1049" s="11"/>
      <c r="O1049" s="11" t="s">
        <v>294</v>
      </c>
      <c r="P1049" s="9"/>
      <c r="Q1049" s="9"/>
      <c r="R1049" s="9"/>
      <c r="S1049" s="2"/>
      <c r="T1049" s="2"/>
      <c r="U1049" s="2"/>
      <c r="V1049" s="2"/>
      <c r="W1049" s="2"/>
      <c r="X1049" s="10"/>
      <c r="Y1049" s="10"/>
      <c r="Z1049" s="10"/>
      <c r="AA1049" s="10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10" t="s">
        <v>74</v>
      </c>
      <c r="AX1049" s="2"/>
      <c r="AY1049" s="2"/>
      <c r="AZ1049" s="2"/>
      <c r="BA1049" s="2"/>
      <c r="BB1049" s="2"/>
      <c r="BC1049" s="2"/>
      <c r="BD1049" s="2"/>
      <c r="BE1049" s="2"/>
      <c r="BF1049" s="9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</row>
    <row r="1050" customFormat="false" ht="15" hidden="false" customHeight="false" outlineLevel="0" collapsed="false">
      <c r="B1050" s="6"/>
      <c r="C1050" s="6"/>
      <c r="D1050" s="8" t="s">
        <v>1045</v>
      </c>
      <c r="E1050" s="8" t="s">
        <v>252</v>
      </c>
      <c r="F1050" s="8" t="s">
        <v>202</v>
      </c>
      <c r="G1050" s="0"/>
      <c r="H1050" s="0"/>
      <c r="I1050" s="0"/>
      <c r="J1050" s="11"/>
      <c r="K1050" s="11"/>
      <c r="L1050" s="11"/>
      <c r="M1050" s="11"/>
      <c r="N1050" s="11"/>
      <c r="O1050" s="11" t="s">
        <v>1045</v>
      </c>
      <c r="P1050" s="9"/>
      <c r="Q1050" s="9"/>
      <c r="R1050" s="9"/>
      <c r="S1050" s="2"/>
      <c r="T1050" s="2"/>
      <c r="U1050" s="2"/>
      <c r="V1050" s="2"/>
      <c r="W1050" s="2"/>
      <c r="X1050" s="10"/>
      <c r="Y1050" s="10"/>
      <c r="Z1050" s="10"/>
      <c r="AA1050" s="10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10" t="s">
        <v>74</v>
      </c>
      <c r="AX1050" s="2"/>
      <c r="AY1050" s="2"/>
      <c r="AZ1050" s="2"/>
      <c r="BA1050" s="2"/>
      <c r="BB1050" s="2"/>
      <c r="BC1050" s="2"/>
      <c r="BD1050" s="2"/>
      <c r="BE1050" s="2"/>
      <c r="BF1050" s="9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</row>
    <row r="1051" customFormat="false" ht="15" hidden="false" customHeight="false" outlineLevel="0" collapsed="false">
      <c r="B1051" s="1" t="s">
        <v>131</v>
      </c>
      <c r="C1051" s="6" t="s">
        <v>131</v>
      </c>
      <c r="D1051" s="8" t="s">
        <v>131</v>
      </c>
      <c r="E1051" s="8" t="s">
        <v>132</v>
      </c>
      <c r="F1051" s="8" t="s">
        <v>90</v>
      </c>
      <c r="G1051" s="0"/>
      <c r="H1051" s="0"/>
      <c r="I1051" s="0"/>
      <c r="O1051" s="1" t="s">
        <v>131</v>
      </c>
      <c r="P1051" s="9"/>
      <c r="Q1051" s="9"/>
      <c r="R1051" s="9"/>
      <c r="S1051" s="2"/>
      <c r="T1051" s="2"/>
      <c r="U1051" s="2"/>
      <c r="V1051" s="2"/>
      <c r="W1051" s="2"/>
      <c r="X1051" s="10"/>
      <c r="Y1051" s="10"/>
      <c r="Z1051" s="10"/>
      <c r="AA1051" s="10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10" t="s">
        <v>74</v>
      </c>
      <c r="AX1051" s="2"/>
      <c r="AY1051" s="2"/>
      <c r="AZ1051" s="2"/>
      <c r="BA1051" s="2"/>
      <c r="BB1051" s="2"/>
      <c r="BC1051" s="2"/>
      <c r="BD1051" s="2"/>
      <c r="BE1051" s="2"/>
      <c r="BF1051" s="9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</row>
    <row r="1052" customFormat="false" ht="15" hidden="false" customHeight="false" outlineLevel="0" collapsed="false">
      <c r="B1052" s="1" t="s">
        <v>176</v>
      </c>
      <c r="C1052" s="6" t="s">
        <v>176</v>
      </c>
      <c r="D1052" s="8" t="s">
        <v>177</v>
      </c>
      <c r="E1052" s="8" t="s">
        <v>84</v>
      </c>
      <c r="F1052" s="8" t="s">
        <v>85</v>
      </c>
      <c r="G1052" s="0"/>
      <c r="H1052" s="0"/>
      <c r="I1052" s="0"/>
      <c r="O1052" s="1" t="s">
        <v>177</v>
      </c>
      <c r="P1052" s="9" t="s">
        <v>15</v>
      </c>
      <c r="Q1052" s="9"/>
      <c r="R1052" s="9"/>
      <c r="S1052" s="2"/>
      <c r="T1052" s="2"/>
      <c r="U1052" s="2"/>
      <c r="V1052" s="2"/>
      <c r="W1052" s="2"/>
      <c r="X1052" s="10"/>
      <c r="Y1052" s="10"/>
      <c r="Z1052" s="10"/>
      <c r="AA1052" s="10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10" t="s">
        <v>74</v>
      </c>
      <c r="AX1052" s="2"/>
      <c r="AY1052" s="2"/>
      <c r="AZ1052" s="2"/>
      <c r="BA1052" s="2"/>
      <c r="BB1052" s="2"/>
      <c r="BC1052" s="2"/>
      <c r="BD1052" s="2"/>
      <c r="BE1052" s="2"/>
      <c r="BF1052" s="9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</row>
    <row r="1053" customFormat="false" ht="15" hidden="false" customHeight="false" outlineLevel="0" collapsed="false">
      <c r="B1053" s="1" t="s">
        <v>614</v>
      </c>
      <c r="C1053" s="6" t="s">
        <v>614</v>
      </c>
      <c r="D1053" s="8" t="s">
        <v>614</v>
      </c>
      <c r="E1053" s="8" t="s">
        <v>92</v>
      </c>
      <c r="F1053" s="8" t="s">
        <v>92</v>
      </c>
      <c r="G1053" s="0"/>
      <c r="H1053" s="0"/>
      <c r="I1053" s="0"/>
      <c r="O1053" s="1" t="s">
        <v>614</v>
      </c>
      <c r="P1053" s="9"/>
      <c r="Q1053" s="9"/>
      <c r="R1053" s="9"/>
      <c r="S1053" s="2"/>
      <c r="T1053" s="2"/>
      <c r="U1053" s="2"/>
      <c r="V1053" s="2"/>
      <c r="W1053" s="2"/>
      <c r="X1053" s="10"/>
      <c r="Y1053" s="10"/>
      <c r="Z1053" s="10"/>
      <c r="AA1053" s="10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10" t="s">
        <v>74</v>
      </c>
      <c r="AX1053" s="2"/>
      <c r="AY1053" s="2"/>
      <c r="AZ1053" s="2"/>
      <c r="BA1053" s="2"/>
      <c r="BB1053" s="2"/>
      <c r="BC1053" s="2"/>
      <c r="BD1053" s="2"/>
      <c r="BE1053" s="2"/>
      <c r="BF1053" s="9"/>
      <c r="BG1053" s="2"/>
      <c r="BH1053" s="2"/>
      <c r="BI1053" s="2"/>
      <c r="BJ1053" s="2"/>
      <c r="BK1053" s="2"/>
      <c r="BL1053" s="2"/>
      <c r="BM1053" s="2"/>
      <c r="BN1053" s="2"/>
      <c r="BO1053" s="2"/>
      <c r="BP1053" s="2"/>
      <c r="BQ1053" s="2"/>
      <c r="BR1053" s="2"/>
      <c r="BS1053" s="2"/>
    </row>
    <row r="1054" customFormat="false" ht="15" hidden="false" customHeight="false" outlineLevel="0" collapsed="false">
      <c r="B1054" s="1" t="s">
        <v>94</v>
      </c>
      <c r="C1054" s="6" t="s">
        <v>94</v>
      </c>
      <c r="D1054" s="8" t="s">
        <v>94</v>
      </c>
      <c r="E1054" s="8" t="s">
        <v>72</v>
      </c>
      <c r="F1054" s="8" t="s">
        <v>72</v>
      </c>
      <c r="G1054" s="0"/>
      <c r="H1054" s="0"/>
      <c r="I1054" s="0"/>
      <c r="O1054" s="1" t="s">
        <v>73</v>
      </c>
      <c r="P1054" s="9"/>
      <c r="Q1054" s="9"/>
      <c r="R1054" s="9"/>
      <c r="S1054" s="2"/>
      <c r="T1054" s="2"/>
      <c r="U1054" s="2"/>
      <c r="V1054" s="2"/>
      <c r="W1054" s="2"/>
      <c r="X1054" s="10"/>
      <c r="Y1054" s="10"/>
      <c r="Z1054" s="10"/>
      <c r="AA1054" s="10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10" t="s">
        <v>74</v>
      </c>
      <c r="AX1054" s="2"/>
      <c r="AY1054" s="2"/>
      <c r="AZ1054" s="2"/>
      <c r="BA1054" s="2"/>
      <c r="BB1054" s="2"/>
      <c r="BC1054" s="2"/>
      <c r="BD1054" s="2"/>
      <c r="BE1054" s="2"/>
      <c r="BF1054" s="9"/>
      <c r="BG1054" s="2"/>
      <c r="BH1054" s="2"/>
      <c r="BI1054" s="2"/>
      <c r="BJ1054" s="2"/>
      <c r="BK1054" s="2"/>
      <c r="BL1054" s="2"/>
      <c r="BM1054" s="2"/>
      <c r="BN1054" s="2"/>
      <c r="BO1054" s="2"/>
      <c r="BP1054" s="2"/>
      <c r="BQ1054" s="2"/>
      <c r="BR1054" s="2"/>
      <c r="BS1054" s="2"/>
    </row>
    <row r="1055" customFormat="false" ht="15" hidden="false" customHeight="false" outlineLevel="0" collapsed="false">
      <c r="B1055" s="1" t="s">
        <v>186</v>
      </c>
      <c r="C1055" s="6" t="s">
        <v>186</v>
      </c>
      <c r="D1055" s="8" t="s">
        <v>186</v>
      </c>
      <c r="E1055" s="8" t="s">
        <v>185</v>
      </c>
      <c r="F1055" s="8" t="s">
        <v>81</v>
      </c>
      <c r="G1055" s="0"/>
      <c r="H1055" s="0"/>
      <c r="I1055" s="0"/>
      <c r="O1055" s="1" t="s">
        <v>186</v>
      </c>
      <c r="P1055" s="9"/>
      <c r="Q1055" s="9"/>
      <c r="R1055" s="9"/>
      <c r="S1055" s="2"/>
      <c r="T1055" s="2"/>
      <c r="U1055" s="2"/>
      <c r="V1055" s="2"/>
      <c r="W1055" s="2"/>
      <c r="X1055" s="10"/>
      <c r="Y1055" s="10"/>
      <c r="Z1055" s="10"/>
      <c r="AA1055" s="10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10" t="s">
        <v>74</v>
      </c>
      <c r="AX1055" s="2"/>
      <c r="AY1055" s="2"/>
      <c r="AZ1055" s="2"/>
      <c r="BA1055" s="2"/>
      <c r="BB1055" s="2"/>
      <c r="BC1055" s="2"/>
      <c r="BD1055" s="2"/>
      <c r="BE1055" s="2"/>
      <c r="BF1055" s="9"/>
      <c r="BG1055" s="2"/>
      <c r="BH1055" s="2"/>
      <c r="BI1055" s="2"/>
      <c r="BJ1055" s="2"/>
      <c r="BK1055" s="2"/>
      <c r="BL1055" s="2"/>
      <c r="BM1055" s="2"/>
      <c r="BN1055" s="2"/>
      <c r="BO1055" s="2"/>
      <c r="BP1055" s="2"/>
      <c r="BQ1055" s="2"/>
      <c r="BR1055" s="2"/>
      <c r="BS1055" s="2"/>
    </row>
    <row r="1056" customFormat="false" ht="15" hidden="false" customHeight="false" outlineLevel="0" collapsed="false">
      <c r="B1056" s="1" t="s">
        <v>272</v>
      </c>
      <c r="C1056" s="6" t="s">
        <v>272</v>
      </c>
      <c r="D1056" s="8" t="s">
        <v>272</v>
      </c>
      <c r="E1056" s="8" t="s">
        <v>72</v>
      </c>
      <c r="F1056" s="8" t="s">
        <v>72</v>
      </c>
      <c r="G1056" s="0"/>
      <c r="H1056" s="0"/>
      <c r="I1056" s="0"/>
      <c r="O1056" s="1" t="s">
        <v>274</v>
      </c>
      <c r="P1056" s="9"/>
      <c r="Q1056" s="9"/>
      <c r="R1056" s="9"/>
      <c r="S1056" s="2"/>
      <c r="T1056" s="2"/>
      <c r="U1056" s="2"/>
      <c r="V1056" s="2"/>
      <c r="W1056" s="2"/>
      <c r="X1056" s="10"/>
      <c r="Y1056" s="10"/>
      <c r="Z1056" s="10"/>
      <c r="AA1056" s="10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10" t="s">
        <v>74</v>
      </c>
      <c r="AX1056" s="2"/>
      <c r="AY1056" s="2"/>
      <c r="AZ1056" s="2"/>
      <c r="BA1056" s="2"/>
      <c r="BB1056" s="2"/>
      <c r="BC1056" s="2"/>
      <c r="BD1056" s="2"/>
      <c r="BE1056" s="2"/>
      <c r="BF1056" s="9"/>
      <c r="BG1056" s="2"/>
      <c r="BH1056" s="2"/>
      <c r="BI1056" s="2"/>
      <c r="BJ1056" s="2"/>
      <c r="BK1056" s="2"/>
      <c r="BL1056" s="2"/>
      <c r="BM1056" s="2"/>
      <c r="BN1056" s="2"/>
      <c r="BO1056" s="2"/>
      <c r="BP1056" s="2"/>
      <c r="BQ1056" s="2"/>
      <c r="BR1056" s="2"/>
      <c r="BS1056" s="2"/>
    </row>
    <row r="1057" customFormat="false" ht="15" hidden="false" customHeight="false" outlineLevel="0" collapsed="false">
      <c r="B1057" s="1" t="s">
        <v>1046</v>
      </c>
      <c r="C1057" s="6" t="s">
        <v>1046</v>
      </c>
      <c r="D1057" s="8" t="s">
        <v>1046</v>
      </c>
      <c r="E1057" s="8" t="s">
        <v>80</v>
      </c>
      <c r="F1057" s="8" t="s">
        <v>81</v>
      </c>
      <c r="G1057" s="0"/>
      <c r="H1057" s="0"/>
      <c r="I1057" s="0"/>
      <c r="O1057" s="1" t="s">
        <v>1046</v>
      </c>
      <c r="P1057" s="9"/>
      <c r="Q1057" s="9"/>
      <c r="R1057" s="9"/>
      <c r="S1057" s="2"/>
      <c r="T1057" s="2"/>
      <c r="U1057" s="2"/>
      <c r="V1057" s="2"/>
      <c r="W1057" s="2"/>
      <c r="X1057" s="10"/>
      <c r="Y1057" s="10"/>
      <c r="Z1057" s="10"/>
      <c r="AA1057" s="10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10" t="s">
        <v>74</v>
      </c>
      <c r="AX1057" s="2"/>
      <c r="AY1057" s="2"/>
      <c r="AZ1057" s="2"/>
      <c r="BA1057" s="2"/>
      <c r="BB1057" s="2"/>
      <c r="BC1057" s="2"/>
      <c r="BD1057" s="2"/>
      <c r="BE1057" s="2"/>
      <c r="BF1057" s="9"/>
      <c r="BG1057" s="2"/>
      <c r="BH1057" s="2"/>
      <c r="BI1057" s="2"/>
      <c r="BJ1057" s="2"/>
      <c r="BK1057" s="2"/>
      <c r="BL1057" s="2"/>
      <c r="BM1057" s="2"/>
      <c r="BN1057" s="2"/>
      <c r="BO1057" s="2"/>
      <c r="BP1057" s="2"/>
      <c r="BQ1057" s="2"/>
      <c r="BR1057" s="2"/>
      <c r="BS1057" s="2"/>
    </row>
    <row r="1058" customFormat="false" ht="15" hidden="false" customHeight="false" outlineLevel="0" collapsed="false">
      <c r="B1058" s="1" t="s">
        <v>722</v>
      </c>
      <c r="C1058" s="6" t="s">
        <v>722</v>
      </c>
      <c r="D1058" s="8" t="s">
        <v>722</v>
      </c>
      <c r="E1058" s="8" t="s">
        <v>454</v>
      </c>
      <c r="F1058" s="8" t="s">
        <v>454</v>
      </c>
      <c r="G1058" s="0"/>
      <c r="H1058" s="0"/>
      <c r="I1058" s="0"/>
      <c r="O1058" s="1" t="s">
        <v>722</v>
      </c>
      <c r="P1058" s="9"/>
      <c r="Q1058" s="9"/>
      <c r="R1058" s="9"/>
      <c r="S1058" s="2"/>
      <c r="T1058" s="2"/>
      <c r="U1058" s="2"/>
      <c r="V1058" s="2"/>
      <c r="W1058" s="2"/>
      <c r="X1058" s="10"/>
      <c r="Y1058" s="10"/>
      <c r="Z1058" s="10"/>
      <c r="AA1058" s="10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10" t="s">
        <v>74</v>
      </c>
      <c r="AX1058" s="2"/>
      <c r="AY1058" s="2"/>
      <c r="AZ1058" s="2"/>
      <c r="BA1058" s="2"/>
      <c r="BB1058" s="2"/>
      <c r="BC1058" s="2"/>
      <c r="BD1058" s="2"/>
      <c r="BE1058" s="2"/>
      <c r="BF1058" s="9"/>
      <c r="BG1058" s="2"/>
      <c r="BH1058" s="2"/>
      <c r="BI1058" s="2"/>
      <c r="BJ1058" s="2"/>
      <c r="BK1058" s="2"/>
      <c r="BL1058" s="2"/>
      <c r="BM1058" s="2"/>
      <c r="BN1058" s="2"/>
      <c r="BO1058" s="2"/>
      <c r="BP1058" s="2"/>
      <c r="BQ1058" s="2"/>
      <c r="BR1058" s="2"/>
      <c r="BS1058" s="2"/>
    </row>
    <row r="1059" customFormat="false" ht="15" hidden="false" customHeight="false" outlineLevel="0" collapsed="false">
      <c r="B1059" s="1" t="s">
        <v>1047</v>
      </c>
      <c r="C1059" s="6" t="s">
        <v>1047</v>
      </c>
      <c r="D1059" s="8" t="s">
        <v>1047</v>
      </c>
      <c r="E1059" s="8" t="s">
        <v>80</v>
      </c>
      <c r="F1059" s="8" t="s">
        <v>81</v>
      </c>
      <c r="G1059" s="0"/>
      <c r="H1059" s="0"/>
      <c r="I1059" s="0"/>
      <c r="O1059" s="1" t="s">
        <v>1047</v>
      </c>
      <c r="P1059" s="9"/>
      <c r="Q1059" s="9"/>
      <c r="R1059" s="9"/>
      <c r="S1059" s="2"/>
      <c r="T1059" s="2"/>
      <c r="U1059" s="2"/>
      <c r="V1059" s="2"/>
      <c r="W1059" s="2"/>
      <c r="X1059" s="10"/>
      <c r="Y1059" s="10"/>
      <c r="Z1059" s="10"/>
      <c r="AA1059" s="10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10" t="s">
        <v>74</v>
      </c>
      <c r="AX1059" s="2"/>
      <c r="AY1059" s="2"/>
      <c r="AZ1059" s="2"/>
      <c r="BA1059" s="2"/>
      <c r="BB1059" s="2"/>
      <c r="BC1059" s="2"/>
      <c r="BD1059" s="2"/>
      <c r="BE1059" s="2"/>
      <c r="BF1059" s="9"/>
      <c r="BG1059" s="2"/>
      <c r="BH1059" s="2"/>
      <c r="BI1059" s="2"/>
      <c r="BJ1059" s="2"/>
      <c r="BK1059" s="2"/>
      <c r="BL1059" s="2"/>
      <c r="BM1059" s="2"/>
      <c r="BN1059" s="2"/>
      <c r="BO1059" s="2"/>
      <c r="BP1059" s="2"/>
      <c r="BQ1059" s="2"/>
      <c r="BR1059" s="2"/>
      <c r="BS1059" s="2"/>
    </row>
    <row r="1060" customFormat="false" ht="15" hidden="false" customHeight="false" outlineLevel="0" collapsed="false">
      <c r="B1060" s="1" t="s">
        <v>1048</v>
      </c>
      <c r="C1060" s="6" t="s">
        <v>1048</v>
      </c>
      <c r="D1060" s="8" t="s">
        <v>1048</v>
      </c>
      <c r="E1060" s="8" t="s">
        <v>201</v>
      </c>
      <c r="F1060" s="8" t="s">
        <v>202</v>
      </c>
      <c r="G1060" s="0"/>
      <c r="H1060" s="0"/>
      <c r="I1060" s="0"/>
      <c r="O1060" s="1" t="s">
        <v>1049</v>
      </c>
      <c r="P1060" s="9"/>
      <c r="Q1060" s="9"/>
      <c r="R1060" s="9"/>
      <c r="S1060" s="2"/>
      <c r="T1060" s="2"/>
      <c r="U1060" s="2"/>
      <c r="V1060" s="2"/>
      <c r="W1060" s="2"/>
      <c r="X1060" s="10"/>
      <c r="Y1060" s="10"/>
      <c r="Z1060" s="10"/>
      <c r="AA1060" s="10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10" t="s">
        <v>74</v>
      </c>
      <c r="AX1060" s="2"/>
      <c r="AY1060" s="2"/>
      <c r="AZ1060" s="2"/>
      <c r="BA1060" s="2"/>
      <c r="BB1060" s="2"/>
      <c r="BC1060" s="2"/>
      <c r="BD1060" s="2"/>
      <c r="BE1060" s="2"/>
      <c r="BF1060" s="9"/>
      <c r="BG1060" s="2"/>
      <c r="BH1060" s="2"/>
      <c r="BI1060" s="2"/>
      <c r="BJ1060" s="2"/>
      <c r="BK1060" s="2"/>
      <c r="BL1060" s="2"/>
      <c r="BM1060" s="2"/>
      <c r="BN1060" s="2"/>
      <c r="BO1060" s="2"/>
      <c r="BP1060" s="2"/>
      <c r="BQ1060" s="2"/>
      <c r="BR1060" s="2"/>
      <c r="BS1060" s="2"/>
    </row>
    <row r="1061" customFormat="false" ht="15" hidden="false" customHeight="false" outlineLevel="0" collapsed="false">
      <c r="B1061" s="1" t="s">
        <v>131</v>
      </c>
      <c r="C1061" s="6" t="s">
        <v>131</v>
      </c>
      <c r="D1061" s="8" t="s">
        <v>131</v>
      </c>
      <c r="E1061" s="8" t="s">
        <v>132</v>
      </c>
      <c r="F1061" s="8" t="s">
        <v>90</v>
      </c>
      <c r="G1061" s="0"/>
      <c r="H1061" s="0"/>
      <c r="I1061" s="0"/>
      <c r="O1061" s="1" t="s">
        <v>131</v>
      </c>
      <c r="P1061" s="9"/>
      <c r="Q1061" s="9"/>
      <c r="R1061" s="9"/>
      <c r="S1061" s="2"/>
      <c r="T1061" s="2"/>
      <c r="U1061" s="2"/>
      <c r="V1061" s="2"/>
      <c r="W1061" s="2"/>
      <c r="X1061" s="10"/>
      <c r="Y1061" s="10"/>
      <c r="Z1061" s="10"/>
      <c r="AA1061" s="10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10" t="s">
        <v>74</v>
      </c>
      <c r="AX1061" s="2"/>
      <c r="AY1061" s="2"/>
      <c r="AZ1061" s="2"/>
      <c r="BA1061" s="2"/>
      <c r="BB1061" s="2"/>
      <c r="BC1061" s="2"/>
      <c r="BD1061" s="2"/>
      <c r="BE1061" s="2"/>
      <c r="BF1061" s="9"/>
      <c r="BG1061" s="2"/>
      <c r="BH1061" s="2"/>
      <c r="BI1061" s="2"/>
      <c r="BJ1061" s="2"/>
      <c r="BK1061" s="2"/>
      <c r="BL1061" s="2"/>
      <c r="BM1061" s="2"/>
      <c r="BN1061" s="2"/>
      <c r="BO1061" s="2"/>
      <c r="BP1061" s="2"/>
      <c r="BQ1061" s="2"/>
      <c r="BR1061" s="2"/>
      <c r="BS1061" s="2"/>
    </row>
    <row r="1062" customFormat="false" ht="15" hidden="false" customHeight="false" outlineLevel="0" collapsed="false">
      <c r="B1062" s="1" t="s">
        <v>261</v>
      </c>
      <c r="C1062" s="6" t="s">
        <v>262</v>
      </c>
      <c r="D1062" s="8" t="s">
        <v>262</v>
      </c>
      <c r="E1062" s="8" t="s">
        <v>180</v>
      </c>
      <c r="F1062" s="8" t="s">
        <v>180</v>
      </c>
      <c r="G1062" s="0"/>
      <c r="H1062" s="0"/>
      <c r="I1062" s="0"/>
      <c r="O1062" s="1" t="s">
        <v>262</v>
      </c>
      <c r="P1062" s="9" t="s">
        <v>15</v>
      </c>
      <c r="Q1062" s="9"/>
      <c r="R1062" s="9"/>
      <c r="S1062" s="2"/>
      <c r="T1062" s="2"/>
      <c r="U1062" s="2"/>
      <c r="V1062" s="2"/>
      <c r="W1062" s="2"/>
      <c r="X1062" s="10"/>
      <c r="Y1062" s="10"/>
      <c r="Z1062" s="10"/>
      <c r="AA1062" s="10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10" t="s">
        <v>74</v>
      </c>
      <c r="AX1062" s="2"/>
      <c r="AY1062" s="2"/>
      <c r="AZ1062" s="2"/>
      <c r="BA1062" s="2"/>
      <c r="BB1062" s="2"/>
      <c r="BC1062" s="2"/>
      <c r="BD1062" s="2"/>
      <c r="BE1062" s="2"/>
      <c r="BF1062" s="9"/>
      <c r="BG1062" s="2"/>
      <c r="BH1062" s="2"/>
      <c r="BI1062" s="2"/>
      <c r="BJ1062" s="2"/>
      <c r="BK1062" s="2"/>
      <c r="BL1062" s="2"/>
      <c r="BM1062" s="2"/>
      <c r="BN1062" s="2"/>
      <c r="BO1062" s="2"/>
      <c r="BP1062" s="2"/>
      <c r="BQ1062" s="2"/>
      <c r="BR1062" s="2"/>
      <c r="BS1062" s="2"/>
    </row>
    <row r="1063" customFormat="false" ht="15" hidden="false" customHeight="false" outlineLevel="0" collapsed="false">
      <c r="B1063" s="1" t="s">
        <v>1050</v>
      </c>
      <c r="C1063" s="6" t="s">
        <v>1051</v>
      </c>
      <c r="D1063" s="8" t="s">
        <v>1052</v>
      </c>
      <c r="E1063" s="8" t="s">
        <v>169</v>
      </c>
      <c r="F1063" s="8" t="s">
        <v>170</v>
      </c>
      <c r="G1063" s="0"/>
      <c r="H1063" s="0"/>
      <c r="I1063" s="0"/>
      <c r="O1063" s="1" t="s">
        <v>1053</v>
      </c>
      <c r="P1063" s="9"/>
      <c r="Q1063" s="9"/>
      <c r="R1063" s="9"/>
      <c r="S1063" s="2"/>
      <c r="T1063" s="2"/>
      <c r="U1063" s="2"/>
      <c r="V1063" s="2"/>
      <c r="W1063" s="2"/>
      <c r="X1063" s="10"/>
      <c r="Y1063" s="10"/>
      <c r="Z1063" s="10"/>
      <c r="AA1063" s="10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10" t="s">
        <v>74</v>
      </c>
      <c r="AX1063" s="2"/>
      <c r="AY1063" s="2"/>
      <c r="AZ1063" s="2"/>
      <c r="BA1063" s="2"/>
      <c r="BB1063" s="2"/>
      <c r="BC1063" s="2"/>
      <c r="BD1063" s="2"/>
      <c r="BE1063" s="2"/>
      <c r="BF1063" s="9"/>
      <c r="BG1063" s="2"/>
      <c r="BH1063" s="2"/>
      <c r="BI1063" s="2"/>
      <c r="BJ1063" s="2"/>
      <c r="BK1063" s="2"/>
      <c r="BL1063" s="2"/>
      <c r="BM1063" s="2"/>
      <c r="BN1063" s="2"/>
      <c r="BO1063" s="2"/>
      <c r="BP1063" s="2"/>
      <c r="BQ1063" s="2"/>
      <c r="BR1063" s="2"/>
      <c r="BS1063" s="2"/>
    </row>
    <row r="1064" customFormat="false" ht="15" hidden="false" customHeight="false" outlineLevel="0" collapsed="false">
      <c r="B1064" s="6" t="s">
        <v>636</v>
      </c>
      <c r="C1064" s="6" t="s">
        <v>636</v>
      </c>
      <c r="D1064" s="8" t="s">
        <v>267</v>
      </c>
      <c r="E1064" s="8" t="s">
        <v>185</v>
      </c>
      <c r="F1064" s="8" t="s">
        <v>81</v>
      </c>
      <c r="G1064" s="0"/>
      <c r="H1064" s="0"/>
      <c r="I1064" s="0"/>
      <c r="O1064" s="1" t="s">
        <v>267</v>
      </c>
      <c r="P1064" s="9"/>
      <c r="Q1064" s="9"/>
      <c r="R1064" s="9"/>
      <c r="S1064" s="2"/>
      <c r="T1064" s="2"/>
      <c r="U1064" s="2"/>
      <c r="V1064" s="2"/>
      <c r="W1064" s="2"/>
      <c r="X1064" s="10" t="s">
        <v>268</v>
      </c>
      <c r="Y1064" s="10"/>
      <c r="Z1064" s="10"/>
      <c r="AA1064" s="10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10" t="s">
        <v>74</v>
      </c>
      <c r="AX1064" s="2"/>
      <c r="AY1064" s="2"/>
      <c r="AZ1064" s="2"/>
      <c r="BA1064" s="2"/>
      <c r="BB1064" s="2"/>
      <c r="BC1064" s="2"/>
      <c r="BD1064" s="2"/>
      <c r="BE1064" s="2"/>
      <c r="BF1064" s="9"/>
      <c r="BG1064" s="2"/>
      <c r="BH1064" s="2"/>
      <c r="BI1064" s="2"/>
      <c r="BJ1064" s="2"/>
      <c r="BK1064" s="2"/>
      <c r="BL1064" s="2"/>
      <c r="BM1064" s="2"/>
      <c r="BN1064" s="2"/>
      <c r="BO1064" s="2"/>
      <c r="BP1064" s="2"/>
      <c r="BQ1064" s="2"/>
      <c r="BR1064" s="2"/>
      <c r="BS1064" s="2"/>
    </row>
    <row r="1065" customFormat="false" ht="15" hidden="false" customHeight="false" outlineLevel="0" collapsed="false">
      <c r="B1065" s="6"/>
      <c r="C1065" s="6"/>
      <c r="D1065" s="8" t="s">
        <v>186</v>
      </c>
      <c r="E1065" s="8" t="s">
        <v>185</v>
      </c>
      <c r="F1065" s="8" t="s">
        <v>81</v>
      </c>
      <c r="G1065" s="0"/>
      <c r="H1065" s="0"/>
      <c r="I1065" s="0"/>
      <c r="O1065" s="1" t="s">
        <v>186</v>
      </c>
      <c r="P1065" s="9"/>
      <c r="Q1065" s="9"/>
      <c r="R1065" s="9"/>
      <c r="S1065" s="2"/>
      <c r="T1065" s="2"/>
      <c r="U1065" s="2"/>
      <c r="V1065" s="2"/>
      <c r="W1065" s="2"/>
      <c r="X1065" s="10"/>
      <c r="Y1065" s="10"/>
      <c r="Z1065" s="10"/>
      <c r="AA1065" s="10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10" t="s">
        <v>74</v>
      </c>
      <c r="AX1065" s="2"/>
      <c r="AY1065" s="2"/>
      <c r="AZ1065" s="2"/>
      <c r="BA1065" s="2"/>
      <c r="BB1065" s="2"/>
      <c r="BC1065" s="2"/>
      <c r="BD1065" s="2"/>
      <c r="BE1065" s="2"/>
      <c r="BF1065" s="9"/>
      <c r="BG1065" s="2"/>
      <c r="BH1065" s="2"/>
      <c r="BI1065" s="2"/>
      <c r="BJ1065" s="2"/>
      <c r="BK1065" s="2"/>
      <c r="BL1065" s="2"/>
      <c r="BM1065" s="2"/>
      <c r="BN1065" s="2"/>
      <c r="BO1065" s="2"/>
      <c r="BP1065" s="2"/>
      <c r="BQ1065" s="2"/>
      <c r="BR1065" s="2"/>
      <c r="BS1065" s="2"/>
    </row>
    <row r="1066" customFormat="false" ht="15" hidden="false" customHeight="false" outlineLevel="0" collapsed="false">
      <c r="B1066" s="1" t="s">
        <v>1054</v>
      </c>
      <c r="C1066" s="6" t="s">
        <v>1054</v>
      </c>
      <c r="D1066" s="8" t="s">
        <v>1054</v>
      </c>
      <c r="E1066" s="8" t="s">
        <v>194</v>
      </c>
      <c r="F1066" s="8" t="s">
        <v>98</v>
      </c>
      <c r="G1066" s="0"/>
      <c r="H1066" s="0"/>
      <c r="I1066" s="0"/>
      <c r="O1066" s="1" t="s">
        <v>1054</v>
      </c>
      <c r="P1066" s="9"/>
      <c r="Q1066" s="9"/>
      <c r="R1066" s="9"/>
      <c r="S1066" s="2"/>
      <c r="T1066" s="2"/>
      <c r="U1066" s="2"/>
      <c r="V1066" s="2"/>
      <c r="W1066" s="2"/>
      <c r="X1066" s="10"/>
      <c r="Y1066" s="10"/>
      <c r="Z1066" s="10"/>
      <c r="AA1066" s="10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10" t="s">
        <v>74</v>
      </c>
      <c r="AX1066" s="2"/>
      <c r="AY1066" s="2"/>
      <c r="AZ1066" s="2"/>
      <c r="BA1066" s="2"/>
      <c r="BB1066" s="2"/>
      <c r="BC1066" s="2"/>
      <c r="BD1066" s="2"/>
      <c r="BE1066" s="2"/>
      <c r="BF1066" s="9"/>
      <c r="BG1066" s="2"/>
      <c r="BH1066" s="2"/>
      <c r="BI1066" s="2"/>
      <c r="BJ1066" s="2"/>
      <c r="BK1066" s="2"/>
      <c r="BL1066" s="2"/>
      <c r="BM1066" s="2"/>
      <c r="BN1066" s="2"/>
      <c r="BO1066" s="2"/>
      <c r="BP1066" s="2"/>
      <c r="BQ1066" s="2"/>
      <c r="BR1066" s="2"/>
      <c r="BS1066" s="2"/>
    </row>
    <row r="1067" customFormat="false" ht="15" hidden="false" customHeight="false" outlineLevel="0" collapsed="false">
      <c r="B1067" s="1" t="s">
        <v>131</v>
      </c>
      <c r="C1067" s="6" t="s">
        <v>131</v>
      </c>
      <c r="D1067" s="8" t="s">
        <v>131</v>
      </c>
      <c r="E1067" s="8" t="s">
        <v>132</v>
      </c>
      <c r="F1067" s="8" t="s">
        <v>90</v>
      </c>
      <c r="G1067" s="0"/>
      <c r="H1067" s="0"/>
      <c r="I1067" s="0"/>
      <c r="O1067" s="1" t="s">
        <v>131</v>
      </c>
      <c r="P1067" s="9"/>
      <c r="Q1067" s="9"/>
      <c r="R1067" s="9"/>
      <c r="S1067" s="2"/>
      <c r="T1067" s="2"/>
      <c r="U1067" s="2"/>
      <c r="V1067" s="2"/>
      <c r="W1067" s="2"/>
      <c r="X1067" s="10"/>
      <c r="Y1067" s="10"/>
      <c r="Z1067" s="10"/>
      <c r="AA1067" s="10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10" t="s">
        <v>74</v>
      </c>
      <c r="AX1067" s="2"/>
      <c r="AY1067" s="2"/>
      <c r="AZ1067" s="2"/>
      <c r="BA1067" s="2"/>
      <c r="BB1067" s="2"/>
      <c r="BC1067" s="2"/>
      <c r="BD1067" s="2"/>
      <c r="BE1067" s="2"/>
      <c r="BF1067" s="9"/>
      <c r="BG1067" s="2"/>
      <c r="BH1067" s="2"/>
      <c r="BI1067" s="2"/>
      <c r="BJ1067" s="2"/>
      <c r="BK1067" s="2"/>
      <c r="BL1067" s="2"/>
      <c r="BM1067" s="2"/>
      <c r="BN1067" s="2"/>
      <c r="BO1067" s="2"/>
      <c r="BP1067" s="2"/>
      <c r="BQ1067" s="2"/>
      <c r="BR1067" s="2"/>
      <c r="BS1067" s="2"/>
    </row>
    <row r="1068" customFormat="false" ht="15" hidden="false" customHeight="false" outlineLevel="0" collapsed="false">
      <c r="B1068" s="1" t="s">
        <v>1055</v>
      </c>
      <c r="C1068" s="6" t="s">
        <v>1056</v>
      </c>
      <c r="D1068" s="8" t="s">
        <v>1057</v>
      </c>
      <c r="E1068" s="8" t="s">
        <v>80</v>
      </c>
      <c r="F1068" s="8" t="s">
        <v>81</v>
      </c>
      <c r="G1068" s="0"/>
      <c r="H1068" s="0"/>
      <c r="I1068" s="0"/>
      <c r="J1068" s="11"/>
      <c r="K1068" s="11"/>
      <c r="L1068" s="11"/>
      <c r="M1068" s="11"/>
      <c r="N1068" s="11"/>
      <c r="O1068" s="11" t="s">
        <v>77</v>
      </c>
      <c r="P1068" s="9"/>
      <c r="Q1068" s="9"/>
      <c r="R1068" s="9"/>
      <c r="S1068" s="2"/>
      <c r="T1068" s="2"/>
      <c r="U1068" s="2"/>
      <c r="V1068" s="2"/>
      <c r="W1068" s="2"/>
      <c r="X1068" s="10"/>
      <c r="Y1068" s="10"/>
      <c r="Z1068" s="10"/>
      <c r="AA1068" s="10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10" t="s">
        <v>74</v>
      </c>
      <c r="AX1068" s="2"/>
      <c r="AY1068" s="2"/>
      <c r="AZ1068" s="2"/>
      <c r="BA1068" s="2"/>
      <c r="BB1068" s="2"/>
      <c r="BC1068" s="2"/>
      <c r="BD1068" s="2"/>
      <c r="BE1068" s="2"/>
      <c r="BF1068" s="9"/>
      <c r="BG1068" s="2"/>
      <c r="BH1068" s="2"/>
      <c r="BI1068" s="2"/>
      <c r="BJ1068" s="2"/>
      <c r="BK1068" s="2"/>
      <c r="BL1068" s="2"/>
      <c r="BM1068" s="2"/>
      <c r="BN1068" s="2"/>
      <c r="BO1068" s="2"/>
      <c r="BP1068" s="2"/>
      <c r="BQ1068" s="2"/>
      <c r="BR1068" s="2"/>
      <c r="BS1068" s="2"/>
    </row>
    <row r="1069" customFormat="false" ht="15" hidden="false" customHeight="false" outlineLevel="0" collapsed="false">
      <c r="B1069" s="1" t="s">
        <v>722</v>
      </c>
      <c r="C1069" s="6" t="s">
        <v>722</v>
      </c>
      <c r="D1069" s="8" t="s">
        <v>722</v>
      </c>
      <c r="E1069" s="8" t="s">
        <v>454</v>
      </c>
      <c r="F1069" s="8" t="s">
        <v>454</v>
      </c>
      <c r="G1069" s="0"/>
      <c r="H1069" s="0"/>
      <c r="I1069" s="0"/>
      <c r="O1069" s="1" t="s">
        <v>722</v>
      </c>
      <c r="P1069" s="9"/>
      <c r="Q1069" s="9"/>
      <c r="R1069" s="9"/>
      <c r="S1069" s="2"/>
      <c r="T1069" s="2"/>
      <c r="U1069" s="2"/>
      <c r="V1069" s="2"/>
      <c r="W1069" s="2"/>
      <c r="X1069" s="10"/>
      <c r="Y1069" s="10"/>
      <c r="Z1069" s="10"/>
      <c r="AA1069" s="10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10" t="s">
        <v>74</v>
      </c>
      <c r="AX1069" s="2"/>
      <c r="AY1069" s="2"/>
      <c r="AZ1069" s="2"/>
      <c r="BA1069" s="2"/>
      <c r="BB1069" s="2"/>
      <c r="BC1069" s="2"/>
      <c r="BD1069" s="2"/>
      <c r="BE1069" s="2"/>
      <c r="BF1069" s="9"/>
      <c r="BG1069" s="2"/>
      <c r="BH1069" s="2"/>
      <c r="BI1069" s="2"/>
      <c r="BJ1069" s="2"/>
      <c r="BK1069" s="2"/>
      <c r="BL1069" s="2"/>
      <c r="BM1069" s="2"/>
      <c r="BN1069" s="2"/>
      <c r="BO1069" s="2"/>
      <c r="BP1069" s="2"/>
      <c r="BQ1069" s="2"/>
      <c r="BR1069" s="2"/>
      <c r="BS1069" s="2"/>
    </row>
    <row r="1070" customFormat="false" ht="15" hidden="false" customHeight="false" outlineLevel="0" collapsed="false">
      <c r="B1070" s="1" t="s">
        <v>1058</v>
      </c>
      <c r="C1070" s="6" t="s">
        <v>1059</v>
      </c>
      <c r="D1070" s="8" t="s">
        <v>1059</v>
      </c>
      <c r="E1070" s="8" t="s">
        <v>80</v>
      </c>
      <c r="F1070" s="8" t="s">
        <v>81</v>
      </c>
      <c r="G1070" s="0"/>
      <c r="H1070" s="0"/>
      <c r="I1070" s="0"/>
      <c r="O1070" s="1" t="s">
        <v>1059</v>
      </c>
      <c r="P1070" s="9"/>
      <c r="Q1070" s="9"/>
      <c r="R1070" s="9"/>
      <c r="S1070" s="2"/>
      <c r="T1070" s="2"/>
      <c r="U1070" s="2"/>
      <c r="V1070" s="2"/>
      <c r="W1070" s="2"/>
      <c r="X1070" s="10"/>
      <c r="Y1070" s="10"/>
      <c r="Z1070" s="10"/>
      <c r="AA1070" s="10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10" t="s">
        <v>74</v>
      </c>
      <c r="AX1070" s="2"/>
      <c r="AY1070" s="2"/>
      <c r="AZ1070" s="2"/>
      <c r="BA1070" s="2"/>
      <c r="BB1070" s="2"/>
      <c r="BC1070" s="2"/>
      <c r="BD1070" s="2"/>
      <c r="BE1070" s="2"/>
      <c r="BF1070" s="9"/>
      <c r="BG1070" s="2"/>
      <c r="BH1070" s="2"/>
      <c r="BI1070" s="2"/>
      <c r="BJ1070" s="2"/>
      <c r="BK1070" s="2"/>
      <c r="BL1070" s="2"/>
      <c r="BM1070" s="2"/>
      <c r="BN1070" s="2"/>
      <c r="BO1070" s="2"/>
      <c r="BP1070" s="2"/>
      <c r="BQ1070" s="2"/>
      <c r="BR1070" s="2"/>
      <c r="BS1070" s="2"/>
    </row>
    <row r="1071" customFormat="false" ht="15" hidden="false" customHeight="false" outlineLevel="0" collapsed="false">
      <c r="B1071" s="1" t="s">
        <v>131</v>
      </c>
      <c r="C1071" s="6" t="s">
        <v>131</v>
      </c>
      <c r="D1071" s="8" t="s">
        <v>131</v>
      </c>
      <c r="E1071" s="8" t="s">
        <v>132</v>
      </c>
      <c r="F1071" s="8" t="s">
        <v>90</v>
      </c>
      <c r="G1071" s="0"/>
      <c r="H1071" s="0"/>
      <c r="I1071" s="0"/>
      <c r="O1071" s="1" t="s">
        <v>131</v>
      </c>
      <c r="P1071" s="9"/>
      <c r="Q1071" s="9"/>
      <c r="R1071" s="9"/>
      <c r="S1071" s="2"/>
      <c r="T1071" s="2"/>
      <c r="U1071" s="2"/>
      <c r="V1071" s="2"/>
      <c r="W1071" s="2"/>
      <c r="X1071" s="10"/>
      <c r="Y1071" s="10"/>
      <c r="Z1071" s="10"/>
      <c r="AA1071" s="10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10" t="s">
        <v>74</v>
      </c>
      <c r="AX1071" s="2"/>
      <c r="AY1071" s="2"/>
      <c r="AZ1071" s="2"/>
      <c r="BA1071" s="2"/>
      <c r="BB1071" s="2"/>
      <c r="BC1071" s="2"/>
      <c r="BD1071" s="2"/>
      <c r="BE1071" s="2"/>
      <c r="BF1071" s="9"/>
      <c r="BG1071" s="2"/>
      <c r="BH1071" s="2"/>
      <c r="BI1071" s="2"/>
      <c r="BJ1071" s="2"/>
      <c r="BK1071" s="2"/>
      <c r="BL1071" s="2"/>
      <c r="BM1071" s="2"/>
      <c r="BN1071" s="2"/>
      <c r="BO1071" s="2"/>
      <c r="BP1071" s="2"/>
      <c r="BQ1071" s="2"/>
      <c r="BR1071" s="2"/>
      <c r="BS1071" s="2"/>
    </row>
    <row r="1072" customFormat="false" ht="15" hidden="false" customHeight="false" outlineLevel="0" collapsed="false">
      <c r="B1072" s="1" t="s">
        <v>750</v>
      </c>
      <c r="C1072" s="6" t="s">
        <v>750</v>
      </c>
      <c r="D1072" s="8" t="s">
        <v>177</v>
      </c>
      <c r="E1072" s="8" t="s">
        <v>84</v>
      </c>
      <c r="F1072" s="8" t="s">
        <v>85</v>
      </c>
      <c r="G1072" s="0"/>
      <c r="H1072" s="0"/>
      <c r="I1072" s="0"/>
      <c r="O1072" s="1" t="s">
        <v>177</v>
      </c>
      <c r="P1072" s="9"/>
      <c r="Q1072" s="9"/>
      <c r="R1072" s="9"/>
      <c r="S1072" s="2"/>
      <c r="T1072" s="2"/>
      <c r="U1072" s="2"/>
      <c r="V1072" s="2"/>
      <c r="W1072" s="2"/>
      <c r="X1072" s="10"/>
      <c r="Y1072" s="10"/>
      <c r="Z1072" s="10"/>
      <c r="AA1072" s="10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10" t="s">
        <v>74</v>
      </c>
      <c r="AX1072" s="2"/>
      <c r="AY1072" s="2"/>
      <c r="AZ1072" s="2"/>
      <c r="BA1072" s="2"/>
      <c r="BB1072" s="2"/>
      <c r="BC1072" s="2"/>
      <c r="BD1072" s="2"/>
      <c r="BE1072" s="2"/>
      <c r="BF1072" s="9"/>
      <c r="BG1072" s="2"/>
      <c r="BH1072" s="2"/>
      <c r="BI1072" s="2"/>
      <c r="BJ1072" s="2"/>
      <c r="BK1072" s="2"/>
      <c r="BL1072" s="2"/>
      <c r="BM1072" s="2"/>
      <c r="BN1072" s="2"/>
      <c r="BO1072" s="2"/>
      <c r="BP1072" s="2"/>
      <c r="BQ1072" s="2"/>
      <c r="BR1072" s="2"/>
      <c r="BS1072" s="2"/>
    </row>
    <row r="1073" customFormat="false" ht="15" hidden="false" customHeight="false" outlineLevel="0" collapsed="false">
      <c r="B1073" s="1" t="s">
        <v>1060</v>
      </c>
      <c r="C1073" s="6" t="s">
        <v>1061</v>
      </c>
      <c r="D1073" s="8" t="s">
        <v>1062</v>
      </c>
      <c r="E1073" s="8" t="s">
        <v>169</v>
      </c>
      <c r="F1073" s="8" t="s">
        <v>170</v>
      </c>
      <c r="G1073" s="0"/>
      <c r="H1073" s="0"/>
      <c r="I1073" s="0"/>
      <c r="O1073" s="1" t="s">
        <v>1063</v>
      </c>
      <c r="P1073" s="9"/>
      <c r="Q1073" s="9"/>
      <c r="R1073" s="9"/>
      <c r="S1073" s="2"/>
      <c r="T1073" s="2"/>
      <c r="U1073" s="2"/>
      <c r="V1073" s="2"/>
      <c r="W1073" s="2"/>
      <c r="X1073" s="10"/>
      <c r="Y1073" s="10"/>
      <c r="Z1073" s="10"/>
      <c r="AA1073" s="10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10" t="s">
        <v>74</v>
      </c>
      <c r="AX1073" s="2"/>
      <c r="AY1073" s="2"/>
      <c r="AZ1073" s="2"/>
      <c r="BA1073" s="2"/>
      <c r="BB1073" s="2"/>
      <c r="BC1073" s="2"/>
      <c r="BD1073" s="2"/>
      <c r="BE1073" s="2"/>
      <c r="BF1073" s="9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</row>
    <row r="1074" customFormat="false" ht="15" hidden="false" customHeight="false" outlineLevel="0" collapsed="false">
      <c r="B1074" s="1" t="s">
        <v>115</v>
      </c>
      <c r="C1074" s="6" t="s">
        <v>115</v>
      </c>
      <c r="D1074" s="8" t="s">
        <v>115</v>
      </c>
      <c r="E1074" s="8" t="s">
        <v>72</v>
      </c>
      <c r="F1074" s="8" t="s">
        <v>72</v>
      </c>
      <c r="G1074" s="0"/>
      <c r="H1074" s="0"/>
      <c r="I1074" s="0"/>
      <c r="O1074" s="1" t="s">
        <v>73</v>
      </c>
      <c r="P1074" s="9" t="s">
        <v>15</v>
      </c>
      <c r="Q1074" s="9"/>
      <c r="R1074" s="9"/>
      <c r="S1074" s="2"/>
      <c r="T1074" s="2"/>
      <c r="U1074" s="2"/>
      <c r="V1074" s="2"/>
      <c r="W1074" s="2"/>
      <c r="X1074" s="10"/>
      <c r="Y1074" s="10"/>
      <c r="Z1074" s="10"/>
      <c r="AA1074" s="10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10" t="s">
        <v>74</v>
      </c>
      <c r="AX1074" s="2"/>
      <c r="AY1074" s="2"/>
      <c r="AZ1074" s="2"/>
      <c r="BA1074" s="2"/>
      <c r="BB1074" s="2"/>
      <c r="BC1074" s="2"/>
      <c r="BD1074" s="2"/>
      <c r="BE1074" s="2"/>
      <c r="BF1074" s="9"/>
      <c r="BG1074" s="2"/>
      <c r="BH1074" s="2"/>
      <c r="BI1074" s="2"/>
      <c r="BJ1074" s="2"/>
      <c r="BK1074" s="2"/>
      <c r="BL1074" s="2"/>
      <c r="BM1074" s="2"/>
      <c r="BN1074" s="2"/>
      <c r="BO1074" s="2"/>
      <c r="BP1074" s="2"/>
      <c r="BQ1074" s="2"/>
      <c r="BR1074" s="2"/>
      <c r="BS1074" s="2"/>
    </row>
    <row r="1075" customFormat="false" ht="15" hidden="false" customHeight="false" outlineLevel="0" collapsed="false">
      <c r="B1075" s="1" t="s">
        <v>1064</v>
      </c>
      <c r="C1075" s="6" t="s">
        <v>1064</v>
      </c>
      <c r="D1075" s="8" t="s">
        <v>1065</v>
      </c>
      <c r="E1075" s="8" t="s">
        <v>80</v>
      </c>
      <c r="F1075" s="8" t="s">
        <v>81</v>
      </c>
      <c r="G1075" s="0"/>
      <c r="H1075" s="0"/>
      <c r="I1075" s="0"/>
      <c r="O1075" s="1" t="s">
        <v>1065</v>
      </c>
      <c r="P1075" s="9"/>
      <c r="Q1075" s="9"/>
      <c r="R1075" s="9"/>
      <c r="S1075" s="2"/>
      <c r="T1075" s="2"/>
      <c r="U1075" s="2"/>
      <c r="V1075" s="2"/>
      <c r="W1075" s="2"/>
      <c r="X1075" s="10"/>
      <c r="Y1075" s="10"/>
      <c r="Z1075" s="10"/>
      <c r="AA1075" s="10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10" t="s">
        <v>74</v>
      </c>
      <c r="AX1075" s="2"/>
      <c r="AY1075" s="2"/>
      <c r="AZ1075" s="2"/>
      <c r="BA1075" s="2"/>
      <c r="BB1075" s="2"/>
      <c r="BC1075" s="2"/>
      <c r="BD1075" s="2"/>
      <c r="BE1075" s="2"/>
      <c r="BF1075" s="9"/>
      <c r="BG1075" s="2"/>
      <c r="BH1075" s="2"/>
      <c r="BI1075" s="2"/>
      <c r="BJ1075" s="2"/>
      <c r="BK1075" s="2"/>
      <c r="BL1075" s="2"/>
      <c r="BM1075" s="2"/>
      <c r="BN1075" s="2"/>
      <c r="BO1075" s="2"/>
      <c r="BP1075" s="2"/>
      <c r="BQ1075" s="2"/>
      <c r="BR1075" s="2"/>
      <c r="BS1075" s="2"/>
    </row>
    <row r="1076" customFormat="false" ht="15" hidden="false" customHeight="false" outlineLevel="0" collapsed="false">
      <c r="B1076" s="1" t="s">
        <v>1066</v>
      </c>
      <c r="C1076" s="6" t="s">
        <v>1067</v>
      </c>
      <c r="D1076" s="8" t="s">
        <v>1068</v>
      </c>
      <c r="E1076" s="8" t="s">
        <v>361</v>
      </c>
      <c r="F1076" s="8" t="s">
        <v>180</v>
      </c>
      <c r="G1076" s="0"/>
      <c r="H1076" s="0"/>
      <c r="I1076" s="0"/>
      <c r="O1076" s="1" t="s">
        <v>1068</v>
      </c>
      <c r="P1076" s="9"/>
      <c r="Q1076" s="9"/>
      <c r="R1076" s="9"/>
      <c r="S1076" s="2"/>
      <c r="T1076" s="2"/>
      <c r="U1076" s="2"/>
      <c r="V1076" s="2"/>
      <c r="W1076" s="2"/>
      <c r="X1076" s="10"/>
      <c r="Y1076" s="10"/>
      <c r="Z1076" s="10"/>
      <c r="AA1076" s="10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10" t="s">
        <v>74</v>
      </c>
      <c r="AX1076" s="2"/>
      <c r="AY1076" s="2"/>
      <c r="AZ1076" s="2"/>
      <c r="BA1076" s="2"/>
      <c r="BB1076" s="2"/>
      <c r="BC1076" s="2"/>
      <c r="BD1076" s="2"/>
      <c r="BE1076" s="2"/>
      <c r="BF1076" s="9"/>
      <c r="BG1076" s="2"/>
      <c r="BH1076" s="2"/>
      <c r="BI1076" s="2"/>
      <c r="BJ1076" s="2"/>
      <c r="BK1076" s="2"/>
      <c r="BL1076" s="2"/>
      <c r="BM1076" s="2"/>
      <c r="BN1076" s="2"/>
      <c r="BO1076" s="2"/>
      <c r="BP1076" s="2"/>
      <c r="BQ1076" s="2"/>
      <c r="BR1076" s="2"/>
      <c r="BS1076" s="2"/>
    </row>
    <row r="1077" customFormat="false" ht="15" hidden="false" customHeight="false" outlineLevel="0" collapsed="false">
      <c r="B1077" s="1" t="s">
        <v>131</v>
      </c>
      <c r="C1077" s="6" t="s">
        <v>131</v>
      </c>
      <c r="D1077" s="8" t="s">
        <v>131</v>
      </c>
      <c r="E1077" s="8" t="s">
        <v>132</v>
      </c>
      <c r="F1077" s="8" t="s">
        <v>90</v>
      </c>
      <c r="G1077" s="0"/>
      <c r="H1077" s="0"/>
      <c r="I1077" s="0"/>
      <c r="O1077" s="1" t="s">
        <v>131</v>
      </c>
      <c r="P1077" s="9"/>
      <c r="Q1077" s="9"/>
      <c r="R1077" s="9"/>
      <c r="S1077" s="2"/>
      <c r="T1077" s="2"/>
      <c r="U1077" s="2"/>
      <c r="V1077" s="2"/>
      <c r="W1077" s="2"/>
      <c r="X1077" s="10"/>
      <c r="Y1077" s="10"/>
      <c r="Z1077" s="10"/>
      <c r="AA1077" s="10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10" t="s">
        <v>74</v>
      </c>
      <c r="AX1077" s="2"/>
      <c r="AY1077" s="2"/>
      <c r="AZ1077" s="2"/>
      <c r="BA1077" s="2"/>
      <c r="BB1077" s="2"/>
      <c r="BC1077" s="2"/>
      <c r="BD1077" s="2"/>
      <c r="BE1077" s="2"/>
      <c r="BF1077" s="9"/>
      <c r="BG1077" s="2"/>
      <c r="BH1077" s="2"/>
      <c r="BI1077" s="2"/>
      <c r="BJ1077" s="2"/>
      <c r="BK1077" s="2"/>
      <c r="BL1077" s="2"/>
      <c r="BM1077" s="2"/>
      <c r="BN1077" s="2"/>
      <c r="BO1077" s="2"/>
      <c r="BP1077" s="2"/>
      <c r="BQ1077" s="2"/>
      <c r="BR1077" s="2"/>
      <c r="BS1077" s="2"/>
    </row>
    <row r="1078" customFormat="false" ht="15" hidden="false" customHeight="false" outlineLevel="0" collapsed="false">
      <c r="B1078" s="1" t="s">
        <v>825</v>
      </c>
      <c r="C1078" s="6" t="s">
        <v>826</v>
      </c>
      <c r="D1078" s="8" t="s">
        <v>826</v>
      </c>
      <c r="E1078" s="8" t="s">
        <v>319</v>
      </c>
      <c r="F1078" s="8" t="s">
        <v>81</v>
      </c>
      <c r="G1078" s="0"/>
      <c r="H1078" s="0"/>
      <c r="I1078" s="0"/>
      <c r="O1078" s="1" t="s">
        <v>318</v>
      </c>
      <c r="P1078" s="9"/>
      <c r="Q1078" s="9"/>
      <c r="R1078" s="9"/>
      <c r="S1078" s="2"/>
      <c r="T1078" s="2"/>
      <c r="U1078" s="2"/>
      <c r="V1078" s="2"/>
      <c r="W1078" s="2"/>
      <c r="X1078" s="10"/>
      <c r="Y1078" s="10"/>
      <c r="Z1078" s="10"/>
      <c r="AA1078" s="10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10" t="s">
        <v>74</v>
      </c>
      <c r="AX1078" s="2"/>
      <c r="AY1078" s="2"/>
      <c r="AZ1078" s="2"/>
      <c r="BA1078" s="2"/>
      <c r="BB1078" s="2"/>
      <c r="BC1078" s="2"/>
      <c r="BD1078" s="2"/>
      <c r="BE1078" s="2"/>
      <c r="BF1078" s="9"/>
      <c r="BG1078" s="2"/>
      <c r="BH1078" s="2"/>
      <c r="BI1078" s="2"/>
      <c r="BJ1078" s="2"/>
      <c r="BK1078" s="2"/>
      <c r="BL1078" s="2"/>
      <c r="BM1078" s="2"/>
      <c r="BN1078" s="2"/>
      <c r="BO1078" s="2"/>
      <c r="BP1078" s="2"/>
      <c r="BQ1078" s="2"/>
      <c r="BR1078" s="2"/>
      <c r="BS1078" s="2"/>
    </row>
    <row r="1079" customFormat="false" ht="15" hidden="false" customHeight="false" outlineLevel="0" collapsed="false">
      <c r="B1079" s="1" t="s">
        <v>1069</v>
      </c>
      <c r="C1079" s="6" t="s">
        <v>1070</v>
      </c>
      <c r="D1079" s="8" t="s">
        <v>1071</v>
      </c>
      <c r="E1079" s="8" t="s">
        <v>1072</v>
      </c>
      <c r="F1079" s="8" t="s">
        <v>265</v>
      </c>
      <c r="G1079" s="0"/>
      <c r="H1079" s="0"/>
      <c r="I1079" s="0"/>
      <c r="O1079" s="1" t="s">
        <v>1073</v>
      </c>
      <c r="P1079" s="9"/>
      <c r="Q1079" s="9"/>
      <c r="R1079" s="9"/>
      <c r="S1079" s="2"/>
      <c r="T1079" s="2"/>
      <c r="U1079" s="2"/>
      <c r="V1079" s="2"/>
      <c r="W1079" s="2"/>
      <c r="X1079" s="10"/>
      <c r="Y1079" s="10"/>
      <c r="Z1079" s="10"/>
      <c r="AA1079" s="10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10" t="s">
        <v>74</v>
      </c>
      <c r="AX1079" s="2"/>
      <c r="AY1079" s="2"/>
      <c r="AZ1079" s="2"/>
      <c r="BA1079" s="2"/>
      <c r="BB1079" s="2"/>
      <c r="BC1079" s="2"/>
      <c r="BD1079" s="2"/>
      <c r="BE1079" s="2"/>
      <c r="BF1079" s="9"/>
      <c r="BG1079" s="2"/>
      <c r="BH1079" s="2"/>
      <c r="BI1079" s="2"/>
      <c r="BJ1079" s="2"/>
      <c r="BK1079" s="2"/>
      <c r="BL1079" s="2"/>
      <c r="BM1079" s="2"/>
      <c r="BN1079" s="2"/>
      <c r="BO1079" s="2"/>
      <c r="BP1079" s="2"/>
      <c r="BQ1079" s="2"/>
      <c r="BR1079" s="2"/>
      <c r="BS1079" s="2"/>
    </row>
    <row r="1080" customFormat="false" ht="15" hidden="false" customHeight="false" outlineLevel="0" collapsed="false">
      <c r="B1080" s="1" t="s">
        <v>267</v>
      </c>
      <c r="C1080" s="6" t="s">
        <v>267</v>
      </c>
      <c r="D1080" s="8" t="s">
        <v>267</v>
      </c>
      <c r="E1080" s="8" t="s">
        <v>185</v>
      </c>
      <c r="F1080" s="8" t="s">
        <v>81</v>
      </c>
      <c r="G1080" s="0"/>
      <c r="H1080" s="0"/>
      <c r="I1080" s="0"/>
      <c r="O1080" s="1" t="s">
        <v>267</v>
      </c>
      <c r="P1080" s="9"/>
      <c r="Q1080" s="9"/>
      <c r="R1080" s="9"/>
      <c r="S1080" s="2"/>
      <c r="T1080" s="2"/>
      <c r="U1080" s="2"/>
      <c r="V1080" s="2"/>
      <c r="W1080" s="2"/>
      <c r="X1080" s="10" t="s">
        <v>268</v>
      </c>
      <c r="Y1080" s="10"/>
      <c r="Z1080" s="10"/>
      <c r="AA1080" s="10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10" t="s">
        <v>74</v>
      </c>
      <c r="AX1080" s="2"/>
      <c r="AY1080" s="2"/>
      <c r="AZ1080" s="2"/>
      <c r="BA1080" s="2"/>
      <c r="BB1080" s="2"/>
      <c r="BC1080" s="2"/>
      <c r="BD1080" s="2"/>
      <c r="BE1080" s="2"/>
      <c r="BF1080" s="9"/>
      <c r="BG1080" s="2"/>
      <c r="BH1080" s="2"/>
      <c r="BI1080" s="2"/>
      <c r="BJ1080" s="2"/>
      <c r="BK1080" s="2"/>
      <c r="BL1080" s="2"/>
      <c r="BM1080" s="2"/>
      <c r="BN1080" s="2"/>
      <c r="BO1080" s="2"/>
      <c r="BP1080" s="2"/>
      <c r="BQ1080" s="2"/>
      <c r="BR1080" s="2"/>
      <c r="BS1080" s="2"/>
    </row>
    <row r="1081" customFormat="false" ht="15" hidden="false" customHeight="false" outlineLevel="0" collapsed="false">
      <c r="B1081" s="1" t="s">
        <v>288</v>
      </c>
      <c r="C1081" s="6" t="s">
        <v>288</v>
      </c>
      <c r="D1081" s="8" t="s">
        <v>288</v>
      </c>
      <c r="E1081" s="8" t="s">
        <v>92</v>
      </c>
      <c r="F1081" s="8" t="s">
        <v>92</v>
      </c>
      <c r="G1081" s="0"/>
      <c r="H1081" s="0"/>
      <c r="I1081" s="0"/>
      <c r="O1081" s="1" t="s">
        <v>288</v>
      </c>
      <c r="P1081" s="9"/>
      <c r="Q1081" s="9"/>
      <c r="R1081" s="9"/>
      <c r="S1081" s="2"/>
      <c r="T1081" s="2"/>
      <c r="U1081" s="2"/>
      <c r="V1081" s="2"/>
      <c r="W1081" s="2"/>
      <c r="X1081" s="10"/>
      <c r="Y1081" s="10"/>
      <c r="Z1081" s="10"/>
      <c r="AA1081" s="10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10" t="s">
        <v>74</v>
      </c>
      <c r="AX1081" s="2"/>
      <c r="AY1081" s="2"/>
      <c r="AZ1081" s="2"/>
      <c r="BA1081" s="2"/>
      <c r="BB1081" s="2"/>
      <c r="BC1081" s="2"/>
      <c r="BD1081" s="2"/>
      <c r="BE1081" s="2"/>
      <c r="BF1081" s="9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</row>
    <row r="1082" customFormat="false" ht="15" hidden="false" customHeight="false" outlineLevel="0" collapsed="false">
      <c r="B1082" s="1" t="s">
        <v>274</v>
      </c>
      <c r="C1082" s="6" t="s">
        <v>274</v>
      </c>
      <c r="D1082" s="8" t="s">
        <v>274</v>
      </c>
      <c r="E1082" s="8" t="s">
        <v>72</v>
      </c>
      <c r="F1082" s="8" t="s">
        <v>72</v>
      </c>
      <c r="G1082" s="0"/>
      <c r="H1082" s="0"/>
      <c r="I1082" s="0"/>
      <c r="O1082" s="1" t="s">
        <v>274</v>
      </c>
      <c r="P1082" s="9"/>
      <c r="Q1082" s="9"/>
      <c r="R1082" s="9"/>
      <c r="S1082" s="2"/>
      <c r="T1082" s="2"/>
      <c r="U1082" s="2"/>
      <c r="V1082" s="2"/>
      <c r="W1082" s="2"/>
      <c r="X1082" s="10"/>
      <c r="Y1082" s="10"/>
      <c r="Z1082" s="10"/>
      <c r="AA1082" s="10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10" t="s">
        <v>74</v>
      </c>
      <c r="AX1082" s="2"/>
      <c r="AY1082" s="2"/>
      <c r="AZ1082" s="2"/>
      <c r="BA1082" s="2"/>
      <c r="BB1082" s="2"/>
      <c r="BC1082" s="2"/>
      <c r="BD1082" s="2"/>
      <c r="BE1082" s="2"/>
      <c r="BF1082" s="9"/>
      <c r="BG1082" s="2"/>
      <c r="BH1082" s="2"/>
      <c r="BI1082" s="2"/>
      <c r="BJ1082" s="2"/>
      <c r="BK1082" s="2"/>
      <c r="BL1082" s="2"/>
      <c r="BM1082" s="2"/>
      <c r="BN1082" s="2"/>
      <c r="BO1082" s="2"/>
      <c r="BP1082" s="2"/>
      <c r="BQ1082" s="2"/>
      <c r="BR1082" s="2"/>
      <c r="BS1082" s="2"/>
    </row>
    <row r="1083" customFormat="false" ht="15" hidden="false" customHeight="false" outlineLevel="0" collapsed="false">
      <c r="B1083" s="1" t="s">
        <v>1074</v>
      </c>
      <c r="C1083" s="6" t="s">
        <v>1075</v>
      </c>
      <c r="D1083" s="13" t="s">
        <v>1076</v>
      </c>
      <c r="E1083" s="13" t="s">
        <v>80</v>
      </c>
      <c r="F1083" s="13" t="s">
        <v>81</v>
      </c>
      <c r="G1083" s="0"/>
      <c r="H1083" s="0"/>
      <c r="I1083" s="0"/>
      <c r="O1083" s="6" t="s">
        <v>77</v>
      </c>
      <c r="P1083" s="9"/>
      <c r="Q1083" s="9"/>
      <c r="R1083" s="9"/>
      <c r="S1083" s="2"/>
      <c r="T1083" s="2"/>
      <c r="U1083" s="2"/>
      <c r="V1083" s="2"/>
      <c r="W1083" s="2"/>
      <c r="X1083" s="10"/>
      <c r="Y1083" s="10"/>
      <c r="Z1083" s="10"/>
      <c r="AA1083" s="10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10" t="s">
        <v>74</v>
      </c>
      <c r="AX1083" s="2"/>
      <c r="AY1083" s="2"/>
      <c r="AZ1083" s="2"/>
      <c r="BA1083" s="2"/>
      <c r="BB1083" s="2"/>
      <c r="BC1083" s="2"/>
      <c r="BD1083" s="2"/>
      <c r="BE1083" s="2"/>
      <c r="BF1083" s="9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</row>
    <row r="1084" customFormat="false" ht="15" hidden="false" customHeight="false" outlineLevel="0" collapsed="false">
      <c r="B1084" s="1" t="s">
        <v>1077</v>
      </c>
      <c r="C1084" s="6"/>
      <c r="D1084" s="13"/>
      <c r="E1084" s="13"/>
      <c r="F1084" s="13"/>
      <c r="G1084" s="0"/>
      <c r="H1084" s="0"/>
      <c r="I1084" s="0"/>
      <c r="O1084" s="6"/>
      <c r="P1084" s="9" t="s">
        <v>15</v>
      </c>
      <c r="Q1084" s="9"/>
      <c r="R1084" s="9"/>
      <c r="S1084" s="2"/>
      <c r="T1084" s="2"/>
      <c r="U1084" s="2"/>
      <c r="V1084" s="2"/>
      <c r="W1084" s="2"/>
      <c r="X1084" s="10"/>
      <c r="Y1084" s="10"/>
      <c r="Z1084" s="10"/>
      <c r="AA1084" s="10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10" t="s">
        <v>74</v>
      </c>
      <c r="AX1084" s="2"/>
      <c r="AY1084" s="2"/>
      <c r="AZ1084" s="2"/>
      <c r="BA1084" s="2"/>
      <c r="BB1084" s="2"/>
      <c r="BC1084" s="2"/>
      <c r="BD1084" s="2"/>
      <c r="BE1084" s="2"/>
      <c r="BF1084" s="9"/>
      <c r="BG1084" s="2"/>
      <c r="BH1084" s="2"/>
      <c r="BI1084" s="2"/>
      <c r="BJ1084" s="2"/>
      <c r="BK1084" s="2"/>
      <c r="BL1084" s="2"/>
      <c r="BM1084" s="2"/>
      <c r="BN1084" s="2"/>
      <c r="BO1084" s="2"/>
      <c r="BP1084" s="2"/>
      <c r="BQ1084" s="2"/>
      <c r="BR1084" s="2"/>
      <c r="BS1084" s="2"/>
    </row>
    <row r="1085" customFormat="false" ht="15" hidden="false" customHeight="false" outlineLevel="0" collapsed="false">
      <c r="B1085" s="1" t="s">
        <v>131</v>
      </c>
      <c r="C1085" s="6" t="s">
        <v>131</v>
      </c>
      <c r="D1085" s="8" t="s">
        <v>131</v>
      </c>
      <c r="E1085" s="8" t="s">
        <v>132</v>
      </c>
      <c r="F1085" s="8" t="s">
        <v>90</v>
      </c>
      <c r="G1085" s="0"/>
      <c r="H1085" s="0"/>
      <c r="I1085" s="0"/>
      <c r="O1085" s="1" t="s">
        <v>131</v>
      </c>
      <c r="P1085" s="9"/>
      <c r="Q1085" s="9"/>
      <c r="R1085" s="9"/>
      <c r="S1085" s="2"/>
      <c r="T1085" s="2"/>
      <c r="U1085" s="2"/>
      <c r="V1085" s="2"/>
      <c r="W1085" s="2"/>
      <c r="X1085" s="10"/>
      <c r="Y1085" s="10"/>
      <c r="Z1085" s="10"/>
      <c r="AA1085" s="10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10" t="s">
        <v>74</v>
      </c>
      <c r="AX1085" s="2"/>
      <c r="AY1085" s="2"/>
      <c r="AZ1085" s="2"/>
      <c r="BA1085" s="2"/>
      <c r="BB1085" s="2"/>
      <c r="BC1085" s="2"/>
      <c r="BD1085" s="2"/>
      <c r="BE1085" s="2"/>
      <c r="BF1085" s="9"/>
      <c r="BG1085" s="2"/>
      <c r="BH1085" s="2"/>
      <c r="BI1085" s="2"/>
      <c r="BJ1085" s="2"/>
      <c r="BK1085" s="2"/>
      <c r="BL1085" s="2"/>
      <c r="BM1085" s="2"/>
      <c r="BN1085" s="2"/>
      <c r="BO1085" s="2"/>
      <c r="BP1085" s="2"/>
      <c r="BQ1085" s="2"/>
      <c r="BR1085" s="2"/>
      <c r="BS1085" s="2"/>
    </row>
    <row r="1086" customFormat="false" ht="15" hidden="false" customHeight="false" outlineLevel="0" collapsed="false">
      <c r="B1086" s="1" t="s">
        <v>176</v>
      </c>
      <c r="C1086" s="6" t="s">
        <v>176</v>
      </c>
      <c r="D1086" s="8" t="s">
        <v>177</v>
      </c>
      <c r="E1086" s="8" t="s">
        <v>84</v>
      </c>
      <c r="F1086" s="8" t="s">
        <v>85</v>
      </c>
      <c r="G1086" s="0"/>
      <c r="H1086" s="0"/>
      <c r="I1086" s="0"/>
      <c r="O1086" s="1" t="s">
        <v>177</v>
      </c>
      <c r="P1086" s="9"/>
      <c r="Q1086" s="9"/>
      <c r="R1086" s="9"/>
      <c r="S1086" s="2"/>
      <c r="T1086" s="2"/>
      <c r="U1086" s="2"/>
      <c r="V1086" s="2"/>
      <c r="W1086" s="2"/>
      <c r="X1086" s="10"/>
      <c r="Y1086" s="10"/>
      <c r="Z1086" s="10"/>
      <c r="AA1086" s="10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10" t="s">
        <v>74</v>
      </c>
      <c r="AX1086" s="2"/>
      <c r="AY1086" s="2"/>
      <c r="AZ1086" s="2"/>
      <c r="BA1086" s="2"/>
      <c r="BB1086" s="2"/>
      <c r="BC1086" s="2"/>
      <c r="BD1086" s="2"/>
      <c r="BE1086" s="2"/>
      <c r="BF1086" s="9"/>
      <c r="BG1086" s="2"/>
      <c r="BH1086" s="2"/>
      <c r="BI1086" s="2"/>
      <c r="BJ1086" s="2"/>
      <c r="BK1086" s="2"/>
      <c r="BL1086" s="2"/>
      <c r="BM1086" s="2"/>
      <c r="BN1086" s="2"/>
      <c r="BO1086" s="2"/>
      <c r="BP1086" s="2"/>
      <c r="BQ1086" s="2"/>
      <c r="BR1086" s="2"/>
      <c r="BS1086" s="2"/>
    </row>
    <row r="1087" customFormat="false" ht="15" hidden="false" customHeight="false" outlineLevel="0" collapsed="false">
      <c r="B1087" s="1" t="s">
        <v>1078</v>
      </c>
      <c r="C1087" s="6" t="s">
        <v>1079</v>
      </c>
      <c r="D1087" s="8" t="s">
        <v>1080</v>
      </c>
      <c r="E1087" s="8" t="s">
        <v>1072</v>
      </c>
      <c r="F1087" s="8" t="s">
        <v>265</v>
      </c>
      <c r="G1087" s="0"/>
      <c r="H1087" s="0"/>
      <c r="I1087" s="0"/>
      <c r="O1087" s="1" t="s">
        <v>1081</v>
      </c>
      <c r="P1087" s="9"/>
      <c r="Q1087" s="9"/>
      <c r="R1087" s="9"/>
      <c r="S1087" s="2"/>
      <c r="T1087" s="2"/>
      <c r="U1087" s="2"/>
      <c r="V1087" s="2"/>
      <c r="W1087" s="2"/>
      <c r="X1087" s="10"/>
      <c r="Y1087" s="10"/>
      <c r="Z1087" s="10"/>
      <c r="AA1087" s="10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10" t="s">
        <v>74</v>
      </c>
      <c r="AX1087" s="2"/>
      <c r="AY1087" s="2"/>
      <c r="AZ1087" s="2"/>
      <c r="BA1087" s="2"/>
      <c r="BB1087" s="2"/>
      <c r="BC1087" s="2"/>
      <c r="BD1087" s="2"/>
      <c r="BE1087" s="2"/>
      <c r="BF1087" s="9"/>
      <c r="BG1087" s="2"/>
      <c r="BH1087" s="2"/>
      <c r="BI1087" s="2"/>
      <c r="BJ1087" s="2"/>
      <c r="BK1087" s="2"/>
      <c r="BL1087" s="2"/>
      <c r="BM1087" s="2"/>
      <c r="BN1087" s="2"/>
      <c r="BO1087" s="2"/>
      <c r="BP1087" s="2"/>
      <c r="BQ1087" s="2"/>
      <c r="BR1087" s="2"/>
      <c r="BS1087" s="2"/>
    </row>
    <row r="1088" customFormat="false" ht="15" hidden="false" customHeight="false" outlineLevel="0" collapsed="false">
      <c r="B1088" s="1" t="s">
        <v>1082</v>
      </c>
      <c r="C1088" s="6" t="s">
        <v>1082</v>
      </c>
      <c r="D1088" s="8" t="s">
        <v>1082</v>
      </c>
      <c r="E1088" s="8" t="s">
        <v>180</v>
      </c>
      <c r="F1088" s="8" t="s">
        <v>180</v>
      </c>
      <c r="G1088" s="0"/>
      <c r="H1088" s="0"/>
      <c r="I1088" s="0"/>
      <c r="O1088" s="1" t="s">
        <v>1082</v>
      </c>
      <c r="P1088" s="9"/>
      <c r="Q1088" s="9"/>
      <c r="R1088" s="9"/>
      <c r="S1088" s="2"/>
      <c r="T1088" s="2"/>
      <c r="U1088" s="2"/>
      <c r="V1088" s="2"/>
      <c r="W1088" s="2"/>
      <c r="X1088" s="10"/>
      <c r="Y1088" s="10"/>
      <c r="Z1088" s="10"/>
      <c r="AA1088" s="10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10" t="s">
        <v>74</v>
      </c>
      <c r="AX1088" s="2"/>
      <c r="AY1088" s="2"/>
      <c r="AZ1088" s="2"/>
      <c r="BA1088" s="2"/>
      <c r="BB1088" s="2"/>
      <c r="BC1088" s="2"/>
      <c r="BD1088" s="2"/>
      <c r="BE1088" s="2"/>
      <c r="BF1088" s="9"/>
      <c r="BG1088" s="2"/>
      <c r="BH1088" s="2"/>
      <c r="BI1088" s="2"/>
      <c r="BJ1088" s="2"/>
      <c r="BK1088" s="2"/>
      <c r="BL1088" s="2"/>
      <c r="BM1088" s="2"/>
      <c r="BN1088" s="2"/>
      <c r="BO1088" s="2"/>
      <c r="BP1088" s="2"/>
      <c r="BQ1088" s="2"/>
      <c r="BR1088" s="2"/>
      <c r="BS1088" s="2"/>
    </row>
    <row r="1089" customFormat="false" ht="15" hidden="false" customHeight="false" outlineLevel="0" collapsed="false">
      <c r="B1089" s="1" t="s">
        <v>274</v>
      </c>
      <c r="C1089" s="6" t="s">
        <v>274</v>
      </c>
      <c r="D1089" s="8" t="s">
        <v>274</v>
      </c>
      <c r="E1089" s="8" t="s">
        <v>72</v>
      </c>
      <c r="F1089" s="8" t="s">
        <v>72</v>
      </c>
      <c r="G1089" s="0"/>
      <c r="H1089" s="0"/>
      <c r="I1089" s="0"/>
      <c r="O1089" s="1" t="s">
        <v>274</v>
      </c>
      <c r="P1089" s="9"/>
      <c r="Q1089" s="9"/>
      <c r="R1089" s="9"/>
      <c r="S1089" s="2"/>
      <c r="T1089" s="2"/>
      <c r="U1089" s="2"/>
      <c r="V1089" s="2"/>
      <c r="W1089" s="2"/>
      <c r="X1089" s="10"/>
      <c r="Y1089" s="10"/>
      <c r="Z1089" s="10"/>
      <c r="AA1089" s="10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10" t="s">
        <v>74</v>
      </c>
      <c r="AX1089" s="2"/>
      <c r="AY1089" s="2"/>
      <c r="AZ1089" s="2"/>
      <c r="BA1089" s="2"/>
      <c r="BB1089" s="2"/>
      <c r="BC1089" s="2"/>
      <c r="BD1089" s="2"/>
      <c r="BE1089" s="2"/>
      <c r="BF1089" s="9"/>
      <c r="BG1089" s="2"/>
      <c r="BH1089" s="2"/>
      <c r="BI1089" s="2"/>
      <c r="BJ1089" s="2"/>
      <c r="BK1089" s="2"/>
      <c r="BL1089" s="2"/>
      <c r="BM1089" s="2"/>
      <c r="BN1089" s="2"/>
      <c r="BO1089" s="2"/>
      <c r="BP1089" s="2"/>
      <c r="BQ1089" s="2"/>
      <c r="BR1089" s="2"/>
      <c r="BS1089" s="2"/>
    </row>
    <row r="1090" customFormat="false" ht="15" hidden="false" customHeight="false" outlineLevel="0" collapsed="false">
      <c r="B1090" s="1" t="s">
        <v>1029</v>
      </c>
      <c r="C1090" s="6" t="s">
        <v>1029</v>
      </c>
      <c r="D1090" s="8" t="s">
        <v>1029</v>
      </c>
      <c r="E1090" s="8" t="s">
        <v>518</v>
      </c>
      <c r="F1090" s="8" t="s">
        <v>72</v>
      </c>
      <c r="G1090" s="0"/>
      <c r="H1090" s="0"/>
      <c r="I1090" s="0"/>
      <c r="O1090" s="1" t="s">
        <v>1029</v>
      </c>
      <c r="P1090" s="9"/>
      <c r="Q1090" s="9"/>
      <c r="R1090" s="9"/>
      <c r="S1090" s="2"/>
      <c r="T1090" s="2"/>
      <c r="U1090" s="2"/>
      <c r="V1090" s="2"/>
      <c r="W1090" s="2"/>
      <c r="X1090" s="10"/>
      <c r="Y1090" s="10"/>
      <c r="Z1090" s="10"/>
      <c r="AA1090" s="10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10" t="s">
        <v>74</v>
      </c>
      <c r="AX1090" s="2"/>
      <c r="AY1090" s="2"/>
      <c r="AZ1090" s="2"/>
      <c r="BA1090" s="2"/>
      <c r="BB1090" s="2"/>
      <c r="BC1090" s="2"/>
      <c r="BD1090" s="2"/>
      <c r="BE1090" s="2"/>
      <c r="BF1090" s="9"/>
      <c r="BG1090" s="2"/>
      <c r="BH1090" s="2"/>
      <c r="BI1090" s="2"/>
      <c r="BJ1090" s="2"/>
      <c r="BK1090" s="2"/>
      <c r="BL1090" s="2"/>
      <c r="BM1090" s="2"/>
      <c r="BN1090" s="2"/>
      <c r="BO1090" s="2"/>
      <c r="BP1090" s="2"/>
      <c r="BQ1090" s="2"/>
      <c r="BR1090" s="2"/>
      <c r="BS1090" s="2"/>
    </row>
    <row r="1091" customFormat="false" ht="15" hidden="false" customHeight="false" outlineLevel="0" collapsed="false">
      <c r="B1091" s="1" t="s">
        <v>1083</v>
      </c>
      <c r="C1091" s="6" t="s">
        <v>1084</v>
      </c>
      <c r="D1091" s="8" t="s">
        <v>1085</v>
      </c>
      <c r="E1091" s="8" t="s">
        <v>80</v>
      </c>
      <c r="F1091" s="8" t="s">
        <v>81</v>
      </c>
      <c r="G1091" s="0"/>
      <c r="H1091" s="0"/>
      <c r="I1091" s="0"/>
      <c r="O1091" s="1" t="s">
        <v>1085</v>
      </c>
      <c r="P1091" s="9"/>
      <c r="Q1091" s="9"/>
      <c r="R1091" s="9"/>
      <c r="S1091" s="2"/>
      <c r="T1091" s="2"/>
      <c r="U1091" s="2"/>
      <c r="V1091" s="2"/>
      <c r="W1091" s="2"/>
      <c r="X1091" s="10"/>
      <c r="Y1091" s="10"/>
      <c r="Z1091" s="10"/>
      <c r="AA1091" s="10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10" t="s">
        <v>74</v>
      </c>
      <c r="AX1091" s="2"/>
      <c r="AY1091" s="2"/>
      <c r="AZ1091" s="2"/>
      <c r="BA1091" s="2"/>
      <c r="BB1091" s="2"/>
      <c r="BC1091" s="2"/>
      <c r="BD1091" s="2"/>
      <c r="BE1091" s="2"/>
      <c r="BF1091" s="9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</row>
    <row r="1092" customFormat="false" ht="15" hidden="false" customHeight="false" outlineLevel="0" collapsed="false">
      <c r="B1092" s="1" t="s">
        <v>1086</v>
      </c>
      <c r="C1092" s="6" t="s">
        <v>1086</v>
      </c>
      <c r="D1092" s="8" t="s">
        <v>1087</v>
      </c>
      <c r="E1092" s="8" t="s">
        <v>361</v>
      </c>
      <c r="F1092" s="8" t="s">
        <v>180</v>
      </c>
      <c r="G1092" s="0"/>
      <c r="H1092" s="0"/>
      <c r="I1092" s="0"/>
      <c r="O1092" s="1" t="s">
        <v>1087</v>
      </c>
      <c r="P1092" s="9"/>
      <c r="Q1092" s="9"/>
      <c r="R1092" s="9"/>
      <c r="S1092" s="2"/>
      <c r="T1092" s="2"/>
      <c r="U1092" s="2"/>
      <c r="V1092" s="2"/>
      <c r="W1092" s="2"/>
      <c r="X1092" s="10"/>
      <c r="Y1092" s="10"/>
      <c r="Z1092" s="10"/>
      <c r="AA1092" s="10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10" t="s">
        <v>74</v>
      </c>
      <c r="AX1092" s="2"/>
      <c r="AY1092" s="2"/>
      <c r="AZ1092" s="2"/>
      <c r="BA1092" s="2"/>
      <c r="BB1092" s="2"/>
      <c r="BC1092" s="2"/>
      <c r="BD1092" s="2"/>
      <c r="BE1092" s="2"/>
      <c r="BF1092" s="9"/>
      <c r="BG1092" s="2"/>
      <c r="BH1092" s="2"/>
      <c r="BI1092" s="2"/>
      <c r="BJ1092" s="2"/>
      <c r="BK1092" s="2"/>
      <c r="BL1092" s="2"/>
      <c r="BM1092" s="2"/>
      <c r="BN1092" s="2"/>
      <c r="BO1092" s="2"/>
      <c r="BP1092" s="2"/>
      <c r="BQ1092" s="2"/>
      <c r="BR1092" s="2"/>
      <c r="BS1092" s="2"/>
    </row>
    <row r="1093" customFormat="false" ht="15" hidden="false" customHeight="false" outlineLevel="0" collapsed="false">
      <c r="B1093" s="1" t="s">
        <v>131</v>
      </c>
      <c r="C1093" s="6" t="s">
        <v>131</v>
      </c>
      <c r="D1093" s="8" t="s">
        <v>131</v>
      </c>
      <c r="E1093" s="8" t="s">
        <v>132</v>
      </c>
      <c r="F1093" s="8" t="s">
        <v>90</v>
      </c>
      <c r="G1093" s="0"/>
      <c r="H1093" s="0"/>
      <c r="I1093" s="0"/>
      <c r="O1093" s="1" t="s">
        <v>131</v>
      </c>
      <c r="P1093" s="9"/>
      <c r="Q1093" s="9"/>
      <c r="R1093" s="9"/>
      <c r="S1093" s="2"/>
      <c r="T1093" s="2"/>
      <c r="U1093" s="2"/>
      <c r="V1093" s="2"/>
      <c r="W1093" s="2"/>
      <c r="X1093" s="10"/>
      <c r="Y1093" s="10"/>
      <c r="Z1093" s="10"/>
      <c r="AA1093" s="10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10" t="s">
        <v>74</v>
      </c>
      <c r="AX1093" s="2"/>
      <c r="AY1093" s="2"/>
      <c r="AZ1093" s="2"/>
      <c r="BA1093" s="2"/>
      <c r="BB1093" s="2"/>
      <c r="BC1093" s="2"/>
      <c r="BD1093" s="2"/>
      <c r="BE1093" s="2"/>
      <c r="BF1093" s="9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</row>
    <row r="1094" customFormat="false" ht="15" hidden="false" customHeight="false" outlineLevel="0" collapsed="false">
      <c r="B1094" s="1" t="s">
        <v>176</v>
      </c>
      <c r="C1094" s="6" t="s">
        <v>176</v>
      </c>
      <c r="D1094" s="8" t="s">
        <v>177</v>
      </c>
      <c r="E1094" s="8" t="s">
        <v>84</v>
      </c>
      <c r="F1094" s="8" t="s">
        <v>85</v>
      </c>
      <c r="G1094" s="0"/>
      <c r="H1094" s="0"/>
      <c r="I1094" s="0"/>
      <c r="O1094" s="1" t="s">
        <v>177</v>
      </c>
      <c r="P1094" s="9"/>
      <c r="Q1094" s="9"/>
      <c r="R1094" s="9"/>
      <c r="S1094" s="2"/>
      <c r="T1094" s="2"/>
      <c r="U1094" s="2"/>
      <c r="V1094" s="2"/>
      <c r="W1094" s="2"/>
      <c r="X1094" s="10"/>
      <c r="Y1094" s="10"/>
      <c r="Z1094" s="10"/>
      <c r="AA1094" s="10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10" t="s">
        <v>74</v>
      </c>
      <c r="AX1094" s="2"/>
      <c r="AY1094" s="2"/>
      <c r="AZ1094" s="2"/>
      <c r="BA1094" s="2"/>
      <c r="BB1094" s="2"/>
      <c r="BC1094" s="2"/>
      <c r="BD1094" s="2"/>
      <c r="BE1094" s="2"/>
      <c r="BF1094" s="9"/>
      <c r="BG1094" s="2"/>
      <c r="BH1094" s="2"/>
      <c r="BI1094" s="2"/>
      <c r="BJ1094" s="2"/>
      <c r="BK1094" s="2"/>
      <c r="BL1094" s="2"/>
      <c r="BM1094" s="2"/>
      <c r="BN1094" s="2"/>
      <c r="BO1094" s="2"/>
      <c r="BP1094" s="2"/>
      <c r="BQ1094" s="2"/>
      <c r="BR1094" s="2"/>
      <c r="BS1094" s="2"/>
    </row>
    <row r="1095" customFormat="false" ht="15" hidden="false" customHeight="false" outlineLevel="0" collapsed="false">
      <c r="B1095" s="1" t="s">
        <v>1088</v>
      </c>
      <c r="C1095" s="6" t="s">
        <v>1088</v>
      </c>
      <c r="D1095" s="8" t="s">
        <v>1019</v>
      </c>
      <c r="E1095" s="8" t="s">
        <v>369</v>
      </c>
      <c r="F1095" s="8" t="s">
        <v>170</v>
      </c>
      <c r="G1095" s="0"/>
      <c r="H1095" s="0"/>
      <c r="I1095" s="0"/>
      <c r="O1095" s="1" t="s">
        <v>368</v>
      </c>
      <c r="P1095" s="9"/>
      <c r="Q1095" s="9"/>
      <c r="R1095" s="9"/>
      <c r="S1095" s="2"/>
      <c r="T1095" s="2"/>
      <c r="U1095" s="2"/>
      <c r="V1095" s="2"/>
      <c r="W1095" s="2"/>
      <c r="X1095" s="10"/>
      <c r="Y1095" s="10"/>
      <c r="Z1095" s="10"/>
      <c r="AA1095" s="10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10" t="s">
        <v>74</v>
      </c>
      <c r="AX1095" s="2"/>
      <c r="AY1095" s="2"/>
      <c r="AZ1095" s="2"/>
      <c r="BA1095" s="2"/>
      <c r="BB1095" s="2"/>
      <c r="BC1095" s="2"/>
      <c r="BD1095" s="2"/>
      <c r="BE1095" s="2"/>
      <c r="BF1095" s="9"/>
      <c r="BG1095" s="2"/>
      <c r="BH1095" s="2"/>
      <c r="BI1095" s="2"/>
      <c r="BJ1095" s="2"/>
      <c r="BK1095" s="2"/>
      <c r="BL1095" s="2"/>
      <c r="BM1095" s="2"/>
      <c r="BN1095" s="2"/>
      <c r="BO1095" s="2"/>
      <c r="BP1095" s="2"/>
      <c r="BQ1095" s="2"/>
      <c r="BR1095" s="2"/>
      <c r="BS1095" s="2"/>
    </row>
    <row r="1096" customFormat="false" ht="15" hidden="false" customHeight="false" outlineLevel="0" collapsed="false">
      <c r="B1096" s="1" t="s">
        <v>1089</v>
      </c>
      <c r="C1096" s="6" t="s">
        <v>1089</v>
      </c>
      <c r="D1096" s="8" t="s">
        <v>1089</v>
      </c>
      <c r="E1096" s="8" t="s">
        <v>185</v>
      </c>
      <c r="F1096" s="8" t="s">
        <v>81</v>
      </c>
      <c r="G1096" s="0"/>
      <c r="H1096" s="0"/>
      <c r="I1096" s="0"/>
      <c r="O1096" s="1" t="s">
        <v>310</v>
      </c>
      <c r="P1096" s="9" t="s">
        <v>15</v>
      </c>
      <c r="Q1096" s="9"/>
      <c r="R1096" s="9"/>
      <c r="S1096" s="2"/>
      <c r="T1096" s="2"/>
      <c r="U1096" s="2"/>
      <c r="V1096" s="2"/>
      <c r="W1096" s="2"/>
      <c r="X1096" s="10"/>
      <c r="Y1096" s="10"/>
      <c r="Z1096" s="10"/>
      <c r="AA1096" s="10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10" t="s">
        <v>74</v>
      </c>
      <c r="AX1096" s="2"/>
      <c r="AY1096" s="2"/>
      <c r="AZ1096" s="2"/>
      <c r="BA1096" s="2"/>
      <c r="BB1096" s="2"/>
      <c r="BC1096" s="2"/>
      <c r="BD1096" s="2"/>
      <c r="BE1096" s="2"/>
      <c r="BF1096" s="9"/>
      <c r="BG1096" s="2"/>
      <c r="BH1096" s="2"/>
      <c r="BI1096" s="2"/>
      <c r="BJ1096" s="2"/>
      <c r="BK1096" s="2"/>
      <c r="BL1096" s="2"/>
      <c r="BM1096" s="2"/>
      <c r="BN1096" s="2"/>
      <c r="BO1096" s="2"/>
      <c r="BP1096" s="2"/>
      <c r="BQ1096" s="2"/>
      <c r="BR1096" s="2"/>
      <c r="BS1096" s="2"/>
    </row>
    <row r="1097" customFormat="false" ht="15" hidden="false" customHeight="false" outlineLevel="0" collapsed="false">
      <c r="B1097" s="1" t="s">
        <v>274</v>
      </c>
      <c r="C1097" s="6" t="s">
        <v>274</v>
      </c>
      <c r="D1097" s="8" t="s">
        <v>274</v>
      </c>
      <c r="E1097" s="8" t="s">
        <v>72</v>
      </c>
      <c r="F1097" s="8" t="s">
        <v>72</v>
      </c>
      <c r="G1097" s="0"/>
      <c r="H1097" s="0"/>
      <c r="I1097" s="0"/>
      <c r="O1097" s="1" t="s">
        <v>274</v>
      </c>
      <c r="P1097" s="9"/>
      <c r="Q1097" s="9"/>
      <c r="R1097" s="9"/>
      <c r="S1097" s="2"/>
      <c r="T1097" s="2"/>
      <c r="U1097" s="2"/>
      <c r="V1097" s="2"/>
      <c r="W1097" s="2"/>
      <c r="X1097" s="10"/>
      <c r="Y1097" s="10"/>
      <c r="Z1097" s="10"/>
      <c r="AA1097" s="10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10" t="s">
        <v>74</v>
      </c>
      <c r="AX1097" s="2"/>
      <c r="AY1097" s="2"/>
      <c r="AZ1097" s="2"/>
      <c r="BA1097" s="2"/>
      <c r="BB1097" s="2"/>
      <c r="BC1097" s="2"/>
      <c r="BD1097" s="2"/>
      <c r="BE1097" s="2"/>
      <c r="BF1097" s="9"/>
      <c r="BG1097" s="2"/>
      <c r="BH1097" s="2"/>
      <c r="BI1097" s="2"/>
      <c r="BJ1097" s="2"/>
      <c r="BK1097" s="2"/>
      <c r="BL1097" s="2"/>
      <c r="BM1097" s="2"/>
      <c r="BN1097" s="2"/>
      <c r="BO1097" s="2"/>
      <c r="BP1097" s="2"/>
      <c r="BQ1097" s="2"/>
      <c r="BR1097" s="2"/>
      <c r="BS1097" s="2"/>
    </row>
    <row r="1098" customFormat="false" ht="15" hidden="false" customHeight="false" outlineLevel="0" collapsed="false">
      <c r="B1098" s="1" t="s">
        <v>1090</v>
      </c>
      <c r="C1098" s="6" t="s">
        <v>1090</v>
      </c>
      <c r="D1098" s="8" t="s">
        <v>1091</v>
      </c>
      <c r="E1098" s="8" t="s">
        <v>97</v>
      </c>
      <c r="F1098" s="8" t="s">
        <v>98</v>
      </c>
      <c r="G1098" s="0"/>
      <c r="H1098" s="0"/>
      <c r="I1098" s="0"/>
      <c r="O1098" s="1" t="s">
        <v>621</v>
      </c>
      <c r="P1098" s="9"/>
      <c r="Q1098" s="9"/>
      <c r="R1098" s="9"/>
      <c r="S1098" s="2"/>
      <c r="T1098" s="2"/>
      <c r="U1098" s="2"/>
      <c r="V1098" s="2"/>
      <c r="W1098" s="2"/>
      <c r="X1098" s="10"/>
      <c r="Y1098" s="10"/>
      <c r="Z1098" s="10"/>
      <c r="AA1098" s="10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10" t="s">
        <v>74</v>
      </c>
      <c r="AX1098" s="2"/>
      <c r="AY1098" s="2"/>
      <c r="AZ1098" s="2"/>
      <c r="BA1098" s="2"/>
      <c r="BB1098" s="2"/>
      <c r="BC1098" s="2"/>
      <c r="BD1098" s="2"/>
      <c r="BE1098" s="2"/>
      <c r="BF1098" s="9"/>
      <c r="BG1098" s="2"/>
      <c r="BH1098" s="2"/>
      <c r="BI1098" s="2"/>
      <c r="BJ1098" s="2"/>
      <c r="BK1098" s="2"/>
      <c r="BL1098" s="2"/>
      <c r="BM1098" s="2"/>
      <c r="BN1098" s="2"/>
      <c r="BO1098" s="2"/>
      <c r="BP1098" s="2"/>
      <c r="BQ1098" s="2"/>
      <c r="BR1098" s="2"/>
      <c r="BS1098" s="2"/>
    </row>
    <row r="1099" customFormat="false" ht="15" hidden="false" customHeight="false" outlineLevel="0" collapsed="false">
      <c r="B1099" s="1" t="s">
        <v>131</v>
      </c>
      <c r="C1099" s="6" t="s">
        <v>131</v>
      </c>
      <c r="D1099" s="8" t="s">
        <v>131</v>
      </c>
      <c r="E1099" s="8" t="s">
        <v>132</v>
      </c>
      <c r="F1099" s="8" t="s">
        <v>90</v>
      </c>
      <c r="G1099" s="0"/>
      <c r="H1099" s="0"/>
      <c r="I1099" s="0"/>
      <c r="O1099" s="1" t="s">
        <v>131</v>
      </c>
      <c r="P1099" s="9"/>
      <c r="Q1099" s="9"/>
      <c r="R1099" s="9"/>
      <c r="S1099" s="2"/>
      <c r="T1099" s="2"/>
      <c r="U1099" s="2"/>
      <c r="V1099" s="2"/>
      <c r="W1099" s="2"/>
      <c r="X1099" s="10"/>
      <c r="Y1099" s="10"/>
      <c r="Z1099" s="10"/>
      <c r="AA1099" s="10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10" t="s">
        <v>74</v>
      </c>
      <c r="AX1099" s="2"/>
      <c r="AY1099" s="2"/>
      <c r="AZ1099" s="2"/>
      <c r="BA1099" s="2"/>
      <c r="BB1099" s="2"/>
      <c r="BC1099" s="2"/>
      <c r="BD1099" s="2"/>
      <c r="BE1099" s="2"/>
      <c r="BF1099" s="9"/>
      <c r="BG1099" s="2"/>
      <c r="BH1099" s="2"/>
      <c r="BI1099" s="2"/>
      <c r="BJ1099" s="2"/>
      <c r="BK1099" s="2"/>
      <c r="BL1099" s="2"/>
      <c r="BM1099" s="2"/>
      <c r="BN1099" s="2"/>
      <c r="BO1099" s="2"/>
      <c r="BP1099" s="2"/>
      <c r="BQ1099" s="2"/>
      <c r="BR1099" s="2"/>
      <c r="BS1099" s="2"/>
    </row>
    <row r="1100" customFormat="false" ht="15" hidden="false" customHeight="false" outlineLevel="0" collapsed="false">
      <c r="B1100" s="1" t="s">
        <v>1092</v>
      </c>
      <c r="C1100" s="6" t="s">
        <v>1092</v>
      </c>
      <c r="D1100" s="8" t="s">
        <v>1092</v>
      </c>
      <c r="E1100" s="8" t="s">
        <v>180</v>
      </c>
      <c r="F1100" s="8" t="s">
        <v>180</v>
      </c>
      <c r="G1100" s="0"/>
      <c r="H1100" s="0"/>
      <c r="I1100" s="0"/>
      <c r="O1100" s="1" t="s">
        <v>1092</v>
      </c>
      <c r="P1100" s="9"/>
      <c r="Q1100" s="9"/>
      <c r="R1100" s="9"/>
      <c r="S1100" s="2"/>
      <c r="T1100" s="2"/>
      <c r="U1100" s="2"/>
      <c r="V1100" s="2"/>
      <c r="W1100" s="2"/>
      <c r="X1100" s="10"/>
      <c r="Y1100" s="10"/>
      <c r="Z1100" s="10"/>
      <c r="AA1100" s="10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10" t="s">
        <v>74</v>
      </c>
      <c r="AX1100" s="2"/>
      <c r="AY1100" s="2"/>
      <c r="AZ1100" s="2"/>
      <c r="BA1100" s="2"/>
      <c r="BB1100" s="2"/>
      <c r="BC1100" s="2"/>
      <c r="BD1100" s="2"/>
      <c r="BE1100" s="2"/>
      <c r="BF1100" s="9"/>
      <c r="BG1100" s="2"/>
      <c r="BH1100" s="2"/>
      <c r="BI1100" s="2"/>
      <c r="BJ1100" s="2"/>
      <c r="BK1100" s="2"/>
      <c r="BL1100" s="2"/>
      <c r="BM1100" s="2"/>
      <c r="BN1100" s="2"/>
      <c r="BO1100" s="2"/>
      <c r="BP1100" s="2"/>
      <c r="BQ1100" s="2"/>
      <c r="BR1100" s="2"/>
      <c r="BS1100" s="2"/>
    </row>
    <row r="1101" customFormat="false" ht="15" hidden="false" customHeight="false" outlineLevel="0" collapsed="false">
      <c r="B1101" s="1" t="s">
        <v>779</v>
      </c>
      <c r="C1101" s="6" t="s">
        <v>779</v>
      </c>
      <c r="D1101" s="8" t="s">
        <v>780</v>
      </c>
      <c r="E1101" s="8" t="s">
        <v>180</v>
      </c>
      <c r="F1101" s="8" t="s">
        <v>180</v>
      </c>
      <c r="G1101" s="0"/>
      <c r="H1101" s="0"/>
      <c r="I1101" s="0"/>
      <c r="O1101" s="1" t="s">
        <v>780</v>
      </c>
      <c r="P1101" s="9"/>
      <c r="Q1101" s="9"/>
      <c r="R1101" s="9"/>
      <c r="S1101" s="2"/>
      <c r="T1101" s="2"/>
      <c r="U1101" s="2"/>
      <c r="V1101" s="2"/>
      <c r="W1101" s="2"/>
      <c r="X1101" s="10"/>
      <c r="Y1101" s="10"/>
      <c r="Z1101" s="10"/>
      <c r="AA1101" s="10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10" t="s">
        <v>74</v>
      </c>
      <c r="AX1101" s="2"/>
      <c r="AY1101" s="2"/>
      <c r="AZ1101" s="2"/>
      <c r="BA1101" s="2"/>
      <c r="BB1101" s="2"/>
      <c r="BC1101" s="2"/>
      <c r="BD1101" s="2"/>
      <c r="BE1101" s="2"/>
      <c r="BF1101" s="9"/>
      <c r="BG1101" s="2"/>
      <c r="BH1101" s="2"/>
      <c r="BI1101" s="2"/>
      <c r="BJ1101" s="2"/>
      <c r="BK1101" s="2"/>
      <c r="BL1101" s="2"/>
      <c r="BM1101" s="2"/>
      <c r="BN1101" s="2"/>
      <c r="BO1101" s="2"/>
      <c r="BP1101" s="2"/>
      <c r="BQ1101" s="2"/>
      <c r="BR1101" s="2"/>
      <c r="BS1101" s="2"/>
    </row>
    <row r="1102" customFormat="false" ht="15" hidden="false" customHeight="false" outlineLevel="0" collapsed="false">
      <c r="B1102" s="1" t="s">
        <v>1093</v>
      </c>
      <c r="C1102" s="6" t="s">
        <v>1093</v>
      </c>
      <c r="D1102" s="8" t="n">
        <v>3</v>
      </c>
      <c r="E1102" s="8" t="s">
        <v>793</v>
      </c>
      <c r="F1102" s="8" t="s">
        <v>793</v>
      </c>
      <c r="G1102" s="0"/>
      <c r="H1102" s="0"/>
      <c r="I1102" s="0"/>
      <c r="O1102" s="1" t="s">
        <v>1094</v>
      </c>
      <c r="P1102" s="9"/>
      <c r="Q1102" s="9"/>
      <c r="R1102" s="9"/>
      <c r="S1102" s="2"/>
      <c r="T1102" s="2"/>
      <c r="U1102" s="2"/>
      <c r="V1102" s="2"/>
      <c r="W1102" s="2"/>
      <c r="X1102" s="10"/>
      <c r="Y1102" s="10"/>
      <c r="Z1102" s="10"/>
      <c r="AA1102" s="10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10" t="s">
        <v>74</v>
      </c>
      <c r="AX1102" s="2"/>
      <c r="AY1102" s="2"/>
      <c r="AZ1102" s="2"/>
      <c r="BA1102" s="2"/>
      <c r="BB1102" s="2"/>
      <c r="BC1102" s="2"/>
      <c r="BD1102" s="2"/>
      <c r="BE1102" s="2"/>
      <c r="BF1102" s="9"/>
      <c r="BG1102" s="2"/>
      <c r="BH1102" s="2"/>
      <c r="BI1102" s="2"/>
      <c r="BJ1102" s="2"/>
      <c r="BK1102" s="2"/>
      <c r="BL1102" s="2"/>
      <c r="BM1102" s="2"/>
      <c r="BN1102" s="2"/>
      <c r="BO1102" s="2"/>
      <c r="BP1102" s="2"/>
      <c r="BQ1102" s="2"/>
      <c r="BR1102" s="2"/>
      <c r="BS1102" s="2"/>
    </row>
    <row r="1103" customFormat="false" ht="15" hidden="false" customHeight="false" outlineLevel="0" collapsed="false">
      <c r="B1103" s="1" t="s">
        <v>1095</v>
      </c>
      <c r="C1103" s="6" t="s">
        <v>1095</v>
      </c>
      <c r="D1103" s="8" t="s">
        <v>1095</v>
      </c>
      <c r="E1103" s="8" t="s">
        <v>80</v>
      </c>
      <c r="F1103" s="8" t="s">
        <v>81</v>
      </c>
      <c r="G1103" s="0"/>
      <c r="H1103" s="0"/>
      <c r="I1103" s="0"/>
      <c r="O1103" s="1" t="s">
        <v>77</v>
      </c>
      <c r="P1103" s="9"/>
      <c r="Q1103" s="9"/>
      <c r="R1103" s="9"/>
      <c r="S1103" s="2"/>
      <c r="T1103" s="2"/>
      <c r="U1103" s="2"/>
      <c r="V1103" s="2"/>
      <c r="W1103" s="2"/>
      <c r="X1103" s="10"/>
      <c r="Y1103" s="10"/>
      <c r="Z1103" s="10"/>
      <c r="AA1103" s="10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10" t="s">
        <v>74</v>
      </c>
      <c r="AX1103" s="2"/>
      <c r="AY1103" s="2"/>
      <c r="AZ1103" s="2"/>
      <c r="BA1103" s="2"/>
      <c r="BB1103" s="2"/>
      <c r="BC1103" s="2"/>
      <c r="BD1103" s="2"/>
      <c r="BE1103" s="2"/>
      <c r="BF1103" s="9"/>
      <c r="BG1103" s="2"/>
      <c r="BH1103" s="2"/>
      <c r="BI1103" s="2"/>
      <c r="BJ1103" s="2"/>
      <c r="BK1103" s="2"/>
      <c r="BL1103" s="2"/>
      <c r="BM1103" s="2"/>
      <c r="BN1103" s="2"/>
      <c r="BO1103" s="2"/>
      <c r="BP1103" s="2"/>
      <c r="BQ1103" s="2"/>
      <c r="BR1103" s="2"/>
      <c r="BS1103" s="2"/>
    </row>
    <row r="1104" customFormat="false" ht="15" hidden="false" customHeight="false" outlineLevel="0" collapsed="false">
      <c r="B1104" s="1" t="s">
        <v>1096</v>
      </c>
      <c r="C1104" s="6" t="s">
        <v>1096</v>
      </c>
      <c r="D1104" s="8" t="s">
        <v>1096</v>
      </c>
      <c r="E1104" s="8" t="s">
        <v>252</v>
      </c>
      <c r="F1104" s="8" t="s">
        <v>202</v>
      </c>
      <c r="G1104" s="0"/>
      <c r="H1104" s="0"/>
      <c r="I1104" s="0"/>
      <c r="O1104" s="1" t="s">
        <v>1096</v>
      </c>
      <c r="P1104" s="9"/>
      <c r="Q1104" s="9"/>
      <c r="R1104" s="9"/>
      <c r="S1104" s="2"/>
      <c r="T1104" s="2"/>
      <c r="U1104" s="2"/>
      <c r="V1104" s="2"/>
      <c r="W1104" s="2"/>
      <c r="X1104" s="10"/>
      <c r="Y1104" s="10"/>
      <c r="Z1104" s="10"/>
      <c r="AA1104" s="10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10" t="s">
        <v>74</v>
      </c>
      <c r="AX1104" s="2"/>
      <c r="AY1104" s="2"/>
      <c r="AZ1104" s="2"/>
      <c r="BA1104" s="2"/>
      <c r="BB1104" s="2"/>
      <c r="BC1104" s="2"/>
      <c r="BD1104" s="2"/>
      <c r="BE1104" s="2"/>
      <c r="BF1104" s="9"/>
      <c r="BG1104" s="2"/>
      <c r="BH1104" s="2"/>
      <c r="BI1104" s="2"/>
      <c r="BJ1104" s="2"/>
      <c r="BK1104" s="2"/>
      <c r="BL1104" s="2"/>
      <c r="BM1104" s="2"/>
      <c r="BN1104" s="2"/>
      <c r="BO1104" s="2"/>
      <c r="BP1104" s="2"/>
      <c r="BQ1104" s="2"/>
      <c r="BR1104" s="2"/>
      <c r="BS1104" s="2"/>
    </row>
    <row r="1105" customFormat="false" ht="15" hidden="false" customHeight="false" outlineLevel="0" collapsed="false">
      <c r="B1105" s="1" t="s">
        <v>88</v>
      </c>
      <c r="C1105" s="6" t="s">
        <v>88</v>
      </c>
      <c r="D1105" s="8" t="s">
        <v>88</v>
      </c>
      <c r="E1105" s="8" t="s">
        <v>89</v>
      </c>
      <c r="F1105" s="8" t="s">
        <v>90</v>
      </c>
      <c r="G1105" s="0"/>
      <c r="H1105" s="0"/>
      <c r="I1105" s="0"/>
      <c r="O1105" s="1" t="s">
        <v>88</v>
      </c>
      <c r="P1105" s="9"/>
      <c r="Q1105" s="9"/>
      <c r="R1105" s="9"/>
      <c r="S1105" s="2"/>
      <c r="T1105" s="2"/>
      <c r="U1105" s="2"/>
      <c r="V1105" s="2"/>
      <c r="W1105" s="2"/>
      <c r="X1105" s="10"/>
      <c r="Y1105" s="10"/>
      <c r="Z1105" s="10"/>
      <c r="AA1105" s="10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10" t="s">
        <v>74</v>
      </c>
      <c r="AX1105" s="2"/>
      <c r="AY1105" s="2"/>
      <c r="AZ1105" s="2"/>
      <c r="BA1105" s="2"/>
      <c r="BB1105" s="2"/>
      <c r="BC1105" s="2"/>
      <c r="BD1105" s="2"/>
      <c r="BE1105" s="2"/>
      <c r="BF1105" s="9"/>
      <c r="BG1105" s="2"/>
      <c r="BH1105" s="2"/>
      <c r="BI1105" s="2"/>
      <c r="BJ1105" s="2"/>
      <c r="BK1105" s="2"/>
      <c r="BL1105" s="2"/>
      <c r="BM1105" s="2"/>
      <c r="BN1105" s="2"/>
      <c r="BO1105" s="2"/>
      <c r="BP1105" s="2"/>
      <c r="BQ1105" s="2"/>
      <c r="BR1105" s="2"/>
      <c r="BS1105" s="2"/>
    </row>
    <row r="1106" customFormat="false" ht="15" hidden="false" customHeight="false" outlineLevel="0" collapsed="false">
      <c r="B1106" s="1" t="s">
        <v>798</v>
      </c>
      <c r="C1106" s="6" t="s">
        <v>798</v>
      </c>
      <c r="D1106" s="8" t="s">
        <v>798</v>
      </c>
      <c r="E1106" s="8" t="s">
        <v>180</v>
      </c>
      <c r="F1106" s="8" t="s">
        <v>180</v>
      </c>
      <c r="G1106" s="0"/>
      <c r="H1106" s="0"/>
      <c r="I1106" s="0"/>
      <c r="O1106" s="1" t="s">
        <v>799</v>
      </c>
      <c r="P1106" s="9" t="s">
        <v>15</v>
      </c>
      <c r="Q1106" s="9"/>
      <c r="R1106" s="9"/>
      <c r="S1106" s="2"/>
      <c r="T1106" s="2"/>
      <c r="U1106" s="2"/>
      <c r="V1106" s="2"/>
      <c r="W1106" s="2"/>
      <c r="X1106" s="10"/>
      <c r="Y1106" s="10"/>
      <c r="Z1106" s="10"/>
      <c r="AA1106" s="10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10" t="s">
        <v>74</v>
      </c>
      <c r="AX1106" s="2"/>
      <c r="AY1106" s="2"/>
      <c r="AZ1106" s="2"/>
      <c r="BA1106" s="2"/>
      <c r="BB1106" s="2"/>
      <c r="BC1106" s="2"/>
      <c r="BD1106" s="2"/>
      <c r="BE1106" s="2"/>
      <c r="BF1106" s="10" t="s">
        <v>57</v>
      </c>
      <c r="BG1106" s="10"/>
      <c r="BH1106" s="10"/>
      <c r="BI1106" s="10"/>
      <c r="BJ1106" s="10"/>
      <c r="BK1106" s="2"/>
      <c r="BL1106" s="2"/>
      <c r="BM1106" s="2"/>
      <c r="BN1106" s="2"/>
      <c r="BO1106" s="2"/>
      <c r="BP1106" s="2"/>
      <c r="BQ1106" s="2"/>
      <c r="BR1106" s="2"/>
      <c r="BS1106" s="2"/>
    </row>
    <row r="1107" customFormat="false" ht="15" hidden="false" customHeight="false" outlineLevel="0" collapsed="false">
      <c r="B1107" s="1" t="s">
        <v>1097</v>
      </c>
      <c r="C1107" s="6" t="s">
        <v>1098</v>
      </c>
      <c r="D1107" s="8" t="s">
        <v>1098</v>
      </c>
      <c r="E1107" s="8" t="s">
        <v>518</v>
      </c>
      <c r="F1107" s="8" t="s">
        <v>72</v>
      </c>
      <c r="G1107" s="0"/>
      <c r="H1107" s="0"/>
      <c r="I1107" s="0"/>
      <c r="O1107" s="1" t="s">
        <v>259</v>
      </c>
      <c r="P1107" s="9"/>
      <c r="Q1107" s="9"/>
      <c r="R1107" s="9"/>
      <c r="S1107" s="2"/>
      <c r="T1107" s="2"/>
      <c r="U1107" s="2"/>
      <c r="V1107" s="2"/>
      <c r="W1107" s="2"/>
      <c r="X1107" s="10"/>
      <c r="Y1107" s="10"/>
      <c r="Z1107" s="10"/>
      <c r="AA1107" s="10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10" t="s">
        <v>74</v>
      </c>
      <c r="AX1107" s="2"/>
      <c r="AY1107" s="2"/>
      <c r="AZ1107" s="2"/>
      <c r="BA1107" s="2"/>
      <c r="BB1107" s="2"/>
      <c r="BC1107" s="2"/>
      <c r="BD1107" s="2"/>
      <c r="BE1107" s="2"/>
      <c r="BF1107" s="10"/>
      <c r="BG1107" s="10"/>
      <c r="BH1107" s="10"/>
      <c r="BI1107" s="10"/>
      <c r="BJ1107" s="10"/>
      <c r="BK1107" s="2"/>
      <c r="BL1107" s="2"/>
      <c r="BM1107" s="2"/>
      <c r="BN1107" s="2"/>
      <c r="BO1107" s="2"/>
      <c r="BP1107" s="2"/>
      <c r="BQ1107" s="2"/>
      <c r="BR1107" s="2"/>
      <c r="BS1107" s="2"/>
    </row>
    <row r="1108" customFormat="false" ht="15" hidden="false" customHeight="false" outlineLevel="0" collapsed="false">
      <c r="B1108" s="1" t="s">
        <v>1065</v>
      </c>
      <c r="C1108" s="6" t="s">
        <v>1065</v>
      </c>
      <c r="D1108" s="8" t="s">
        <v>1065</v>
      </c>
      <c r="E1108" s="8" t="s">
        <v>80</v>
      </c>
      <c r="F1108" s="8" t="s">
        <v>81</v>
      </c>
      <c r="G1108" s="0"/>
      <c r="H1108" s="0"/>
      <c r="I1108" s="0"/>
      <c r="O1108" s="1" t="s">
        <v>1065</v>
      </c>
      <c r="P1108" s="9"/>
      <c r="Q1108" s="9"/>
      <c r="R1108" s="9"/>
      <c r="S1108" s="2"/>
      <c r="T1108" s="2"/>
      <c r="U1108" s="2"/>
      <c r="V1108" s="2"/>
      <c r="W1108" s="2"/>
      <c r="X1108" s="10"/>
      <c r="Y1108" s="10"/>
      <c r="Z1108" s="10"/>
      <c r="AA1108" s="10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10" t="s">
        <v>74</v>
      </c>
      <c r="AX1108" s="2"/>
      <c r="AY1108" s="2"/>
      <c r="AZ1108" s="2"/>
      <c r="BA1108" s="2"/>
      <c r="BB1108" s="2"/>
      <c r="BC1108" s="2"/>
      <c r="BD1108" s="2"/>
      <c r="BE1108" s="2"/>
      <c r="BF1108" s="10"/>
      <c r="BG1108" s="10"/>
      <c r="BH1108" s="10"/>
      <c r="BI1108" s="10"/>
      <c r="BJ1108" s="10"/>
      <c r="BK1108" s="2"/>
      <c r="BL1108" s="2"/>
      <c r="BM1108" s="2"/>
      <c r="BN1108" s="2"/>
      <c r="BO1108" s="2"/>
      <c r="BP1108" s="2"/>
      <c r="BQ1108" s="2"/>
      <c r="BR1108" s="2"/>
      <c r="BS1108" s="2"/>
    </row>
    <row r="1109" customFormat="false" ht="15" hidden="false" customHeight="false" outlineLevel="0" collapsed="false">
      <c r="B1109" s="1" t="s">
        <v>1088</v>
      </c>
      <c r="C1109" s="6" t="s">
        <v>1088</v>
      </c>
      <c r="D1109" s="8" t="s">
        <v>1019</v>
      </c>
      <c r="E1109" s="8" t="s">
        <v>369</v>
      </c>
      <c r="F1109" s="8" t="s">
        <v>170</v>
      </c>
      <c r="G1109" s="0"/>
      <c r="H1109" s="0"/>
      <c r="I1109" s="0"/>
      <c r="O1109" s="1" t="s">
        <v>368</v>
      </c>
      <c r="P1109" s="9"/>
      <c r="Q1109" s="9"/>
      <c r="R1109" s="9"/>
      <c r="S1109" s="2"/>
      <c r="T1109" s="2"/>
      <c r="U1109" s="2"/>
      <c r="V1109" s="2"/>
      <c r="W1109" s="2"/>
      <c r="X1109" s="10"/>
      <c r="Y1109" s="10"/>
      <c r="Z1109" s="10"/>
      <c r="AA1109" s="10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10" t="s">
        <v>74</v>
      </c>
      <c r="AX1109" s="2"/>
      <c r="AY1109" s="2"/>
      <c r="AZ1109" s="2"/>
      <c r="BA1109" s="2"/>
      <c r="BB1109" s="2"/>
      <c r="BC1109" s="2"/>
      <c r="BD1109" s="2"/>
      <c r="BE1109" s="2"/>
      <c r="BF1109" s="10"/>
      <c r="BG1109" s="10"/>
      <c r="BH1109" s="10"/>
      <c r="BI1109" s="10"/>
      <c r="BJ1109" s="10"/>
      <c r="BK1109" s="2"/>
      <c r="BL1109" s="2"/>
      <c r="BM1109" s="2"/>
      <c r="BN1109" s="2"/>
      <c r="BO1109" s="2"/>
      <c r="BP1109" s="2"/>
      <c r="BQ1109" s="2"/>
      <c r="BR1109" s="2"/>
      <c r="BS1109" s="2"/>
    </row>
    <row r="1110" customFormat="false" ht="15" hidden="false" customHeight="false" outlineLevel="0" collapsed="false">
      <c r="B1110" s="1" t="s">
        <v>430</v>
      </c>
      <c r="C1110" s="6" t="s">
        <v>430</v>
      </c>
      <c r="D1110" s="8" t="s">
        <v>430</v>
      </c>
      <c r="E1110" s="8" t="s">
        <v>180</v>
      </c>
      <c r="F1110" s="8" t="s">
        <v>180</v>
      </c>
      <c r="G1110" s="0"/>
      <c r="H1110" s="0"/>
      <c r="I1110" s="0"/>
      <c r="O1110" s="1" t="s">
        <v>430</v>
      </c>
      <c r="P1110" s="9"/>
      <c r="Q1110" s="9"/>
      <c r="R1110" s="9"/>
      <c r="S1110" s="2"/>
      <c r="T1110" s="2"/>
      <c r="U1110" s="2"/>
      <c r="V1110" s="2"/>
      <c r="W1110" s="2"/>
      <c r="X1110" s="10"/>
      <c r="Y1110" s="10"/>
      <c r="Z1110" s="10"/>
      <c r="AA1110" s="10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10" t="s">
        <v>74</v>
      </c>
      <c r="AX1110" s="2"/>
      <c r="AY1110" s="2"/>
      <c r="AZ1110" s="2"/>
      <c r="BA1110" s="2"/>
      <c r="BB1110" s="2"/>
      <c r="BC1110" s="2"/>
      <c r="BD1110" s="2"/>
      <c r="BE1110" s="2"/>
      <c r="BF1110" s="10"/>
      <c r="BG1110" s="10"/>
      <c r="BH1110" s="10"/>
      <c r="BI1110" s="10"/>
      <c r="BJ1110" s="10"/>
      <c r="BK1110" s="2"/>
      <c r="BL1110" s="2"/>
      <c r="BM1110" s="2"/>
      <c r="BN1110" s="2"/>
      <c r="BO1110" s="2"/>
      <c r="BP1110" s="2"/>
      <c r="BQ1110" s="2"/>
      <c r="BR1110" s="2"/>
      <c r="BS1110" s="2"/>
    </row>
    <row r="1111" customFormat="false" ht="15" hidden="false" customHeight="false" outlineLevel="0" collapsed="false">
      <c r="B1111" s="1" t="s">
        <v>288</v>
      </c>
      <c r="C1111" s="6" t="s">
        <v>288</v>
      </c>
      <c r="D1111" s="8" t="s">
        <v>288</v>
      </c>
      <c r="E1111" s="8" t="s">
        <v>92</v>
      </c>
      <c r="F1111" s="8" t="s">
        <v>92</v>
      </c>
      <c r="G1111" s="0"/>
      <c r="H1111" s="0"/>
      <c r="I1111" s="0"/>
      <c r="O1111" s="1" t="s">
        <v>288</v>
      </c>
      <c r="P1111" s="9"/>
      <c r="Q1111" s="9"/>
      <c r="R1111" s="9"/>
      <c r="S1111" s="2"/>
      <c r="T1111" s="2"/>
      <c r="U1111" s="2"/>
      <c r="V1111" s="2"/>
      <c r="W1111" s="2"/>
      <c r="X1111" s="10"/>
      <c r="Y1111" s="10"/>
      <c r="Z1111" s="10"/>
      <c r="AA1111" s="10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10" t="s">
        <v>74</v>
      </c>
      <c r="AX1111" s="2"/>
      <c r="AY1111" s="2"/>
      <c r="AZ1111" s="2"/>
      <c r="BA1111" s="2"/>
      <c r="BB1111" s="2"/>
      <c r="BC1111" s="2"/>
      <c r="BD1111" s="2"/>
      <c r="BE1111" s="2"/>
      <c r="BF1111" s="10"/>
      <c r="BG1111" s="10"/>
      <c r="BH1111" s="10"/>
      <c r="BI1111" s="10"/>
      <c r="BJ1111" s="10"/>
      <c r="BK1111" s="2"/>
      <c r="BL1111" s="2"/>
      <c r="BM1111" s="2"/>
      <c r="BN1111" s="2"/>
      <c r="BO1111" s="2"/>
      <c r="BP1111" s="2"/>
      <c r="BQ1111" s="2"/>
      <c r="BR1111" s="2"/>
      <c r="BS1111" s="2"/>
    </row>
    <row r="1112" customFormat="false" ht="15" hidden="false" customHeight="false" outlineLevel="0" collapsed="false">
      <c r="B1112" s="1" t="s">
        <v>1099</v>
      </c>
      <c r="C1112" s="6" t="s">
        <v>1099</v>
      </c>
      <c r="D1112" s="8" t="s">
        <v>1099</v>
      </c>
      <c r="E1112" s="8" t="s">
        <v>72</v>
      </c>
      <c r="F1112" s="8" t="s">
        <v>72</v>
      </c>
      <c r="G1112" s="0"/>
      <c r="H1112" s="0"/>
      <c r="I1112" s="0"/>
      <c r="O1112" s="1" t="s">
        <v>274</v>
      </c>
      <c r="P1112" s="9"/>
      <c r="Q1112" s="9"/>
      <c r="R1112" s="9"/>
      <c r="S1112" s="2"/>
      <c r="T1112" s="2"/>
      <c r="U1112" s="2"/>
      <c r="V1112" s="2"/>
      <c r="W1112" s="2"/>
      <c r="X1112" s="10"/>
      <c r="Y1112" s="10"/>
      <c r="Z1112" s="10"/>
      <c r="AA1112" s="10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10" t="s">
        <v>74</v>
      </c>
      <c r="AX1112" s="2"/>
      <c r="AY1112" s="2"/>
      <c r="AZ1112" s="2"/>
      <c r="BA1112" s="2"/>
      <c r="BB1112" s="2"/>
      <c r="BC1112" s="2"/>
      <c r="BD1112" s="2"/>
      <c r="BE1112" s="2"/>
      <c r="BF1112" s="10"/>
      <c r="BG1112" s="10"/>
      <c r="BH1112" s="10"/>
      <c r="BI1112" s="10"/>
      <c r="BJ1112" s="10"/>
      <c r="BK1112" s="2"/>
      <c r="BL1112" s="2"/>
      <c r="BM1112" s="2"/>
      <c r="BN1112" s="2"/>
      <c r="BO1112" s="2"/>
      <c r="BP1112" s="2"/>
      <c r="BQ1112" s="2"/>
      <c r="BR1112" s="2"/>
      <c r="BS1112" s="2"/>
    </row>
    <row r="1113" customFormat="false" ht="15" hidden="false" customHeight="false" outlineLevel="0" collapsed="false">
      <c r="B1113" s="1" t="s">
        <v>1100</v>
      </c>
      <c r="C1113" s="6" t="s">
        <v>1100</v>
      </c>
      <c r="D1113" s="8" t="s">
        <v>1101</v>
      </c>
      <c r="E1113" s="8" t="s">
        <v>80</v>
      </c>
      <c r="F1113" s="8" t="s">
        <v>81</v>
      </c>
      <c r="G1113" s="0"/>
      <c r="H1113" s="0"/>
      <c r="I1113" s="0"/>
      <c r="O1113" s="1" t="s">
        <v>1101</v>
      </c>
      <c r="P1113" s="9"/>
      <c r="Q1113" s="9"/>
      <c r="R1113" s="9"/>
      <c r="S1113" s="2"/>
      <c r="T1113" s="2"/>
      <c r="U1113" s="2"/>
      <c r="V1113" s="2"/>
      <c r="W1113" s="2"/>
      <c r="X1113" s="10"/>
      <c r="Y1113" s="10"/>
      <c r="Z1113" s="10"/>
      <c r="AA1113" s="10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10" t="s">
        <v>74</v>
      </c>
      <c r="AX1113" s="2"/>
      <c r="AY1113" s="2"/>
      <c r="AZ1113" s="2"/>
      <c r="BA1113" s="2"/>
      <c r="BB1113" s="2"/>
      <c r="BC1113" s="2"/>
      <c r="BD1113" s="2"/>
      <c r="BE1113" s="2"/>
      <c r="BF1113" s="10"/>
      <c r="BG1113" s="10"/>
      <c r="BH1113" s="10"/>
      <c r="BI1113" s="10"/>
      <c r="BJ1113" s="10"/>
      <c r="BK1113" s="2"/>
      <c r="BL1113" s="2"/>
      <c r="BM1113" s="2"/>
      <c r="BN1113" s="2"/>
      <c r="BO1113" s="2"/>
      <c r="BP1113" s="2"/>
      <c r="BQ1113" s="2"/>
      <c r="BR1113" s="2"/>
      <c r="BS1113" s="2"/>
    </row>
    <row r="1114" customFormat="false" ht="15" hidden="false" customHeight="false" outlineLevel="0" collapsed="false">
      <c r="B1114" s="1" t="s">
        <v>234</v>
      </c>
      <c r="C1114" s="6" t="s">
        <v>234</v>
      </c>
      <c r="D1114" s="8" t="s">
        <v>234</v>
      </c>
      <c r="E1114" s="8" t="s">
        <v>92</v>
      </c>
      <c r="F1114" s="8" t="s">
        <v>92</v>
      </c>
      <c r="G1114" s="0"/>
      <c r="H1114" s="0"/>
      <c r="I1114" s="0"/>
      <c r="O1114" s="1" t="s">
        <v>234</v>
      </c>
      <c r="P1114" s="9" t="s">
        <v>15</v>
      </c>
      <c r="Q1114" s="9"/>
      <c r="R1114" s="9"/>
      <c r="S1114" s="2"/>
      <c r="T1114" s="2"/>
      <c r="U1114" s="2"/>
      <c r="V1114" s="2"/>
      <c r="W1114" s="2"/>
      <c r="X1114" s="10"/>
      <c r="Y1114" s="10"/>
      <c r="Z1114" s="10"/>
      <c r="AA1114" s="10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10" t="s">
        <v>74</v>
      </c>
      <c r="AX1114" s="2"/>
      <c r="AY1114" s="2"/>
      <c r="AZ1114" s="2"/>
      <c r="BA1114" s="2"/>
      <c r="BB1114" s="2"/>
      <c r="BC1114" s="2"/>
      <c r="BD1114" s="2"/>
      <c r="BE1114" s="2"/>
      <c r="BF1114" s="10"/>
      <c r="BG1114" s="10"/>
      <c r="BH1114" s="10"/>
      <c r="BI1114" s="10"/>
      <c r="BJ1114" s="10"/>
      <c r="BK1114" s="2"/>
      <c r="BL1114" s="2"/>
      <c r="BM1114" s="2"/>
      <c r="BN1114" s="2"/>
      <c r="BO1114" s="2"/>
      <c r="BP1114" s="2"/>
      <c r="BQ1114" s="2"/>
      <c r="BR1114" s="2"/>
      <c r="BS1114" s="2"/>
    </row>
    <row r="1115" customFormat="false" ht="15" hidden="false" customHeight="false" outlineLevel="0" collapsed="false">
      <c r="B1115" s="1" t="s">
        <v>1102</v>
      </c>
      <c r="C1115" s="6" t="s">
        <v>1102</v>
      </c>
      <c r="D1115" s="8" t="s">
        <v>1102</v>
      </c>
      <c r="E1115" s="8" t="s">
        <v>97</v>
      </c>
      <c r="F1115" s="8" t="s">
        <v>98</v>
      </c>
      <c r="G1115" s="0"/>
      <c r="H1115" s="0"/>
      <c r="I1115" s="0"/>
      <c r="O1115" s="1" t="s">
        <v>1103</v>
      </c>
      <c r="P1115" s="9"/>
      <c r="Q1115" s="9"/>
      <c r="R1115" s="9"/>
      <c r="S1115" s="2"/>
      <c r="T1115" s="2"/>
      <c r="U1115" s="2"/>
      <c r="V1115" s="2"/>
      <c r="W1115" s="2"/>
      <c r="X1115" s="10"/>
      <c r="Y1115" s="10"/>
      <c r="Z1115" s="10"/>
      <c r="AA1115" s="10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10" t="s">
        <v>74</v>
      </c>
      <c r="AX1115" s="2"/>
      <c r="AY1115" s="2"/>
      <c r="AZ1115" s="2"/>
      <c r="BA1115" s="2"/>
      <c r="BB1115" s="2"/>
      <c r="BC1115" s="2"/>
      <c r="BD1115" s="2"/>
      <c r="BE1115" s="2"/>
      <c r="BF1115" s="10"/>
      <c r="BG1115" s="10"/>
      <c r="BH1115" s="10"/>
      <c r="BI1115" s="10"/>
      <c r="BJ1115" s="10"/>
      <c r="BK1115" s="2"/>
      <c r="BL1115" s="2"/>
      <c r="BM1115" s="2"/>
      <c r="BN1115" s="2"/>
      <c r="BO1115" s="2"/>
      <c r="BP1115" s="2"/>
      <c r="BQ1115" s="2"/>
      <c r="BR1115" s="2"/>
      <c r="BS1115" s="2"/>
    </row>
    <row r="1116" customFormat="false" ht="15" hidden="false" customHeight="false" outlineLevel="0" collapsed="false">
      <c r="B1116" s="1" t="s">
        <v>1104</v>
      </c>
      <c r="C1116" s="6" t="s">
        <v>1104</v>
      </c>
      <c r="D1116" s="8" t="s">
        <v>1105</v>
      </c>
      <c r="E1116" s="8" t="s">
        <v>80</v>
      </c>
      <c r="F1116" s="8" t="s">
        <v>81</v>
      </c>
      <c r="G1116" s="0"/>
      <c r="H1116" s="0"/>
      <c r="I1116" s="0"/>
      <c r="O1116" s="1" t="s">
        <v>1105</v>
      </c>
      <c r="P1116" s="9"/>
      <c r="Q1116" s="9"/>
      <c r="R1116" s="9"/>
      <c r="S1116" s="2"/>
      <c r="T1116" s="2"/>
      <c r="U1116" s="2"/>
      <c r="V1116" s="2"/>
      <c r="W1116" s="2"/>
      <c r="X1116" s="10"/>
      <c r="Y1116" s="10"/>
      <c r="Z1116" s="10"/>
      <c r="AA1116" s="10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10" t="s">
        <v>74</v>
      </c>
      <c r="AX1116" s="2"/>
      <c r="AY1116" s="2"/>
      <c r="AZ1116" s="2"/>
      <c r="BA1116" s="2"/>
      <c r="BB1116" s="2"/>
      <c r="BC1116" s="2"/>
      <c r="BD1116" s="2"/>
      <c r="BE1116" s="2"/>
      <c r="BF1116" s="10"/>
      <c r="BG1116" s="10"/>
      <c r="BH1116" s="10"/>
      <c r="BI1116" s="10"/>
      <c r="BJ1116" s="10"/>
      <c r="BK1116" s="2"/>
      <c r="BL1116" s="2"/>
      <c r="BM1116" s="2"/>
      <c r="BN1116" s="2"/>
      <c r="BO1116" s="2"/>
      <c r="BP1116" s="2"/>
      <c r="BQ1116" s="2"/>
      <c r="BR1116" s="2"/>
      <c r="BS1116" s="2"/>
    </row>
    <row r="1117" customFormat="false" ht="15" hidden="false" customHeight="false" outlineLevel="0" collapsed="false">
      <c r="B1117" s="1" t="s">
        <v>1106</v>
      </c>
      <c r="C1117" s="6" t="s">
        <v>1106</v>
      </c>
      <c r="D1117" s="8" t="s">
        <v>1106</v>
      </c>
      <c r="E1117" s="8" t="s">
        <v>454</v>
      </c>
      <c r="F1117" s="8" t="s">
        <v>454</v>
      </c>
      <c r="G1117" s="0"/>
      <c r="H1117" s="0"/>
      <c r="I1117" s="0"/>
      <c r="O1117" s="1" t="s">
        <v>1106</v>
      </c>
      <c r="P1117" s="9"/>
      <c r="Q1117" s="9"/>
      <c r="R1117" s="9"/>
      <c r="S1117" s="2"/>
      <c r="T1117" s="2"/>
      <c r="U1117" s="2"/>
      <c r="V1117" s="2"/>
      <c r="W1117" s="2"/>
      <c r="X1117" s="10"/>
      <c r="Y1117" s="10"/>
      <c r="Z1117" s="10"/>
      <c r="AA1117" s="10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10" t="s">
        <v>74</v>
      </c>
      <c r="AX1117" s="2"/>
      <c r="AY1117" s="2"/>
      <c r="AZ1117" s="2"/>
      <c r="BA1117" s="2"/>
      <c r="BB1117" s="2"/>
      <c r="BC1117" s="2"/>
      <c r="BD1117" s="2"/>
      <c r="BE1117" s="2"/>
      <c r="BF1117" s="10"/>
      <c r="BG1117" s="10"/>
      <c r="BH1117" s="10"/>
      <c r="BI1117" s="10"/>
      <c r="BJ1117" s="10"/>
      <c r="BK1117" s="2"/>
      <c r="BL1117" s="2"/>
      <c r="BM1117" s="2"/>
      <c r="BN1117" s="2"/>
      <c r="BO1117" s="2"/>
      <c r="BP1117" s="2"/>
      <c r="BQ1117" s="2"/>
      <c r="BR1117" s="2"/>
      <c r="BS1117" s="2"/>
    </row>
    <row r="1118" customFormat="false" ht="15" hidden="false" customHeight="false" outlineLevel="0" collapsed="false">
      <c r="B1118" s="1" t="s">
        <v>1107</v>
      </c>
      <c r="C1118" s="6" t="s">
        <v>1107</v>
      </c>
      <c r="D1118" s="8" t="s">
        <v>1107</v>
      </c>
      <c r="E1118" s="8" t="s">
        <v>97</v>
      </c>
      <c r="F1118" s="8" t="s">
        <v>98</v>
      </c>
      <c r="G1118" s="0"/>
      <c r="H1118" s="0"/>
      <c r="I1118" s="0"/>
      <c r="O1118" s="1" t="s">
        <v>1108</v>
      </c>
      <c r="P1118" s="9"/>
      <c r="Q1118" s="9"/>
      <c r="R1118" s="9"/>
      <c r="S1118" s="2"/>
      <c r="T1118" s="2"/>
      <c r="U1118" s="2"/>
      <c r="V1118" s="2"/>
      <c r="W1118" s="2"/>
      <c r="X1118" s="10"/>
      <c r="Y1118" s="10"/>
      <c r="Z1118" s="10"/>
      <c r="AA1118" s="10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10" t="s">
        <v>74</v>
      </c>
      <c r="AX1118" s="2"/>
      <c r="AY1118" s="2"/>
      <c r="AZ1118" s="2"/>
      <c r="BA1118" s="2"/>
      <c r="BB1118" s="2"/>
      <c r="BC1118" s="2"/>
      <c r="BD1118" s="2"/>
      <c r="BE1118" s="2"/>
      <c r="BF1118" s="10"/>
      <c r="BG1118" s="10"/>
      <c r="BH1118" s="10"/>
      <c r="BI1118" s="10"/>
      <c r="BJ1118" s="10"/>
      <c r="BK1118" s="2"/>
      <c r="BL1118" s="2"/>
      <c r="BM1118" s="2"/>
      <c r="BN1118" s="2"/>
      <c r="BO1118" s="2"/>
      <c r="BP1118" s="2"/>
      <c r="BQ1118" s="2"/>
      <c r="BR1118" s="2"/>
      <c r="BS1118" s="2"/>
    </row>
    <row r="1119" customFormat="false" ht="15" hidden="false" customHeight="false" outlineLevel="0" collapsed="false">
      <c r="B1119" s="1" t="s">
        <v>1109</v>
      </c>
      <c r="C1119" s="6" t="s">
        <v>1110</v>
      </c>
      <c r="D1119" s="8" t="s">
        <v>1110</v>
      </c>
      <c r="E1119" s="8" t="s">
        <v>97</v>
      </c>
      <c r="F1119" s="8" t="s">
        <v>98</v>
      </c>
      <c r="G1119" s="0"/>
      <c r="H1119" s="0"/>
      <c r="I1119" s="0"/>
      <c r="O1119" s="1" t="s">
        <v>77</v>
      </c>
      <c r="P1119" s="9"/>
      <c r="Q1119" s="9"/>
      <c r="R1119" s="9"/>
      <c r="S1119" s="2"/>
      <c r="T1119" s="2"/>
      <c r="U1119" s="2"/>
      <c r="V1119" s="2"/>
      <c r="W1119" s="2"/>
      <c r="X1119" s="10"/>
      <c r="Y1119" s="10"/>
      <c r="Z1119" s="10"/>
      <c r="AA1119" s="10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10" t="s">
        <v>74</v>
      </c>
      <c r="AX1119" s="2"/>
      <c r="AY1119" s="2"/>
      <c r="AZ1119" s="2"/>
      <c r="BA1119" s="2"/>
      <c r="BB1119" s="2"/>
      <c r="BC1119" s="2"/>
      <c r="BD1119" s="2"/>
      <c r="BE1119" s="2"/>
      <c r="BF1119" s="10"/>
      <c r="BG1119" s="10"/>
      <c r="BH1119" s="10"/>
      <c r="BI1119" s="10"/>
      <c r="BJ1119" s="10"/>
      <c r="BK1119" s="2"/>
      <c r="BL1119" s="2"/>
      <c r="BM1119" s="2"/>
      <c r="BN1119" s="2"/>
      <c r="BO1119" s="2"/>
      <c r="BP1119" s="2"/>
      <c r="BQ1119" s="2"/>
      <c r="BR1119" s="2"/>
      <c r="BS1119" s="2"/>
    </row>
    <row r="1120" customFormat="false" ht="15" hidden="false" customHeight="false" outlineLevel="0" collapsed="false">
      <c r="B1120" s="1" t="s">
        <v>131</v>
      </c>
      <c r="C1120" s="6" t="s">
        <v>131</v>
      </c>
      <c r="D1120" s="8" t="s">
        <v>131</v>
      </c>
      <c r="E1120" s="8" t="s">
        <v>132</v>
      </c>
      <c r="F1120" s="8" t="s">
        <v>90</v>
      </c>
      <c r="G1120" s="0"/>
      <c r="H1120" s="0"/>
      <c r="I1120" s="0"/>
      <c r="O1120" s="1" t="s">
        <v>131</v>
      </c>
      <c r="P1120" s="9"/>
      <c r="Q1120" s="9"/>
      <c r="R1120" s="9"/>
      <c r="S1120" s="2"/>
      <c r="T1120" s="2"/>
      <c r="U1120" s="2"/>
      <c r="V1120" s="2"/>
      <c r="W1120" s="2"/>
      <c r="X1120" s="10"/>
      <c r="Y1120" s="10"/>
      <c r="Z1120" s="10"/>
      <c r="AA1120" s="10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10" t="s">
        <v>74</v>
      </c>
      <c r="AX1120" s="2"/>
      <c r="AY1120" s="2"/>
      <c r="AZ1120" s="2"/>
      <c r="BA1120" s="2"/>
      <c r="BB1120" s="2"/>
      <c r="BC1120" s="2"/>
      <c r="BD1120" s="2"/>
      <c r="BE1120" s="2"/>
      <c r="BF1120" s="10"/>
      <c r="BG1120" s="10"/>
      <c r="BH1120" s="10"/>
      <c r="BI1120" s="10"/>
      <c r="BJ1120" s="10"/>
      <c r="BK1120" s="2"/>
      <c r="BL1120" s="2"/>
      <c r="BM1120" s="2"/>
      <c r="BN1120" s="2"/>
      <c r="BO1120" s="2"/>
      <c r="BP1120" s="2"/>
      <c r="BQ1120" s="2"/>
      <c r="BR1120" s="2"/>
      <c r="BS1120" s="2"/>
    </row>
    <row r="1121" customFormat="false" ht="15" hidden="false" customHeight="false" outlineLevel="0" collapsed="false">
      <c r="B1121" s="1" t="s">
        <v>176</v>
      </c>
      <c r="C1121" s="6" t="s">
        <v>176</v>
      </c>
      <c r="D1121" s="8" t="s">
        <v>177</v>
      </c>
      <c r="E1121" s="8" t="s">
        <v>84</v>
      </c>
      <c r="F1121" s="8" t="s">
        <v>85</v>
      </c>
      <c r="G1121" s="0"/>
      <c r="H1121" s="0"/>
      <c r="I1121" s="0"/>
      <c r="O1121" s="1" t="s">
        <v>177</v>
      </c>
      <c r="P1121" s="9"/>
      <c r="Q1121" s="9"/>
      <c r="R1121" s="9"/>
      <c r="S1121" s="2"/>
      <c r="T1121" s="2"/>
      <c r="U1121" s="2"/>
      <c r="V1121" s="2"/>
      <c r="W1121" s="2"/>
      <c r="X1121" s="10"/>
      <c r="Y1121" s="10"/>
      <c r="Z1121" s="10"/>
      <c r="AA1121" s="10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10" t="s">
        <v>74</v>
      </c>
      <c r="AX1121" s="2"/>
      <c r="AY1121" s="2"/>
      <c r="AZ1121" s="2"/>
      <c r="BA1121" s="2"/>
      <c r="BB1121" s="2"/>
      <c r="BC1121" s="2"/>
      <c r="BD1121" s="2"/>
      <c r="BE1121" s="2"/>
      <c r="BF1121" s="10"/>
      <c r="BG1121" s="10"/>
      <c r="BH1121" s="10"/>
      <c r="BI1121" s="10"/>
      <c r="BJ1121" s="10"/>
      <c r="BK1121" s="2"/>
      <c r="BL1121" s="2"/>
      <c r="BM1121" s="2"/>
      <c r="BN1121" s="2"/>
      <c r="BO1121" s="2"/>
      <c r="BP1121" s="2"/>
      <c r="BQ1121" s="2"/>
      <c r="BR1121" s="2"/>
      <c r="BS1121" s="2"/>
    </row>
    <row r="1122" customFormat="false" ht="15" hidden="false" customHeight="false" outlineLevel="0" collapsed="false">
      <c r="B1122" s="1" t="s">
        <v>799</v>
      </c>
      <c r="C1122" s="6" t="s">
        <v>799</v>
      </c>
      <c r="D1122" s="8" t="s">
        <v>799</v>
      </c>
      <c r="E1122" s="8" t="s">
        <v>180</v>
      </c>
      <c r="F1122" s="8" t="s">
        <v>180</v>
      </c>
      <c r="G1122" s="0"/>
      <c r="H1122" s="0"/>
      <c r="I1122" s="0"/>
      <c r="O1122" s="1" t="s">
        <v>799</v>
      </c>
      <c r="P1122" s="9"/>
      <c r="Q1122" s="9"/>
      <c r="R1122" s="9"/>
      <c r="S1122" s="2"/>
      <c r="T1122" s="2"/>
      <c r="U1122" s="2"/>
      <c r="V1122" s="2"/>
      <c r="W1122" s="2"/>
      <c r="X1122" s="10"/>
      <c r="Y1122" s="10"/>
      <c r="Z1122" s="10"/>
      <c r="AA1122" s="10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10" t="s">
        <v>74</v>
      </c>
      <c r="AX1122" s="2"/>
      <c r="AY1122" s="2"/>
      <c r="AZ1122" s="2"/>
      <c r="BA1122" s="2"/>
      <c r="BB1122" s="2"/>
      <c r="BC1122" s="2"/>
      <c r="BD1122" s="2"/>
      <c r="BE1122" s="2"/>
      <c r="BF1122" s="10"/>
      <c r="BG1122" s="10"/>
      <c r="BH1122" s="10"/>
      <c r="BI1122" s="10"/>
      <c r="BJ1122" s="10"/>
      <c r="BK1122" s="2"/>
      <c r="BL1122" s="2"/>
      <c r="BM1122" s="2"/>
      <c r="BN1122" s="2"/>
      <c r="BO1122" s="2"/>
      <c r="BP1122" s="2"/>
      <c r="BQ1122" s="2"/>
      <c r="BR1122" s="2"/>
      <c r="BS1122" s="2"/>
    </row>
    <row r="1123" customFormat="false" ht="15" hidden="false" customHeight="false" outlineLevel="0" collapsed="false">
      <c r="B1123" s="1" t="s">
        <v>294</v>
      </c>
      <c r="C1123" s="6" t="s">
        <v>294</v>
      </c>
      <c r="D1123" s="8" t="s">
        <v>294</v>
      </c>
      <c r="E1123" s="8" t="s">
        <v>92</v>
      </c>
      <c r="F1123" s="8" t="s">
        <v>92</v>
      </c>
      <c r="G1123" s="0"/>
      <c r="H1123" s="0"/>
      <c r="I1123" s="0"/>
      <c r="O1123" s="1" t="s">
        <v>294</v>
      </c>
      <c r="P1123" s="9" t="s">
        <v>15</v>
      </c>
      <c r="Q1123" s="9"/>
      <c r="R1123" s="9"/>
      <c r="S1123" s="2"/>
      <c r="T1123" s="2"/>
      <c r="U1123" s="2"/>
      <c r="V1123" s="2"/>
      <c r="W1123" s="2"/>
      <c r="X1123" s="10"/>
      <c r="Y1123" s="10"/>
      <c r="Z1123" s="10"/>
      <c r="AA1123" s="10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10" t="s">
        <v>74</v>
      </c>
      <c r="AX1123" s="2"/>
      <c r="AY1123" s="2"/>
      <c r="AZ1123" s="2"/>
      <c r="BA1123" s="2"/>
      <c r="BB1123" s="2"/>
      <c r="BC1123" s="2"/>
      <c r="BD1123" s="2"/>
      <c r="BE1123" s="2"/>
      <c r="BF1123" s="10"/>
      <c r="BG1123" s="10"/>
      <c r="BH1123" s="10"/>
      <c r="BI1123" s="10"/>
      <c r="BJ1123" s="10"/>
      <c r="BK1123" s="2"/>
      <c r="BL1123" s="2"/>
      <c r="BM1123" s="2"/>
      <c r="BN1123" s="2"/>
      <c r="BO1123" s="2"/>
      <c r="BP1123" s="2"/>
      <c r="BQ1123" s="2"/>
      <c r="BR1123" s="2"/>
      <c r="BS1123" s="2"/>
    </row>
    <row r="1124" customFormat="false" ht="15" hidden="false" customHeight="false" outlineLevel="0" collapsed="false">
      <c r="B1124" s="1" t="s">
        <v>1111</v>
      </c>
      <c r="C1124" s="6" t="s">
        <v>1112</v>
      </c>
      <c r="D1124" s="8" t="s">
        <v>1112</v>
      </c>
      <c r="E1124" s="8" t="s">
        <v>377</v>
      </c>
      <c r="F1124" s="8" t="s">
        <v>72</v>
      </c>
      <c r="G1124" s="0"/>
      <c r="H1124" s="0"/>
      <c r="I1124" s="0"/>
      <c r="O1124" s="1" t="s">
        <v>318</v>
      </c>
      <c r="P1124" s="9"/>
      <c r="Q1124" s="9"/>
      <c r="R1124" s="9"/>
      <c r="S1124" s="2"/>
      <c r="T1124" s="2"/>
      <c r="U1124" s="2"/>
      <c r="V1124" s="2"/>
      <c r="W1124" s="2"/>
      <c r="X1124" s="10"/>
      <c r="Y1124" s="10"/>
      <c r="Z1124" s="10"/>
      <c r="AA1124" s="10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10" t="s">
        <v>74</v>
      </c>
      <c r="AX1124" s="2"/>
      <c r="AY1124" s="2"/>
      <c r="AZ1124" s="2"/>
      <c r="BA1124" s="2"/>
      <c r="BB1124" s="2"/>
      <c r="BC1124" s="2"/>
      <c r="BD1124" s="2"/>
      <c r="BE1124" s="2"/>
      <c r="BF1124" s="10"/>
      <c r="BG1124" s="10"/>
      <c r="BH1124" s="10"/>
      <c r="BI1124" s="10"/>
      <c r="BJ1124" s="10"/>
      <c r="BK1124" s="2"/>
      <c r="BL1124" s="2"/>
      <c r="BM1124" s="2"/>
      <c r="BN1124" s="2"/>
      <c r="BO1124" s="2"/>
      <c r="BP1124" s="2"/>
      <c r="BQ1124" s="2"/>
      <c r="BR1124" s="2"/>
      <c r="BS1124" s="2"/>
    </row>
    <row r="1125" customFormat="false" ht="15" hidden="false" customHeight="false" outlineLevel="0" collapsed="false">
      <c r="B1125" s="1" t="s">
        <v>715</v>
      </c>
      <c r="C1125" s="6" t="s">
        <v>715</v>
      </c>
      <c r="D1125" s="8" t="s">
        <v>715</v>
      </c>
      <c r="E1125" s="8" t="s">
        <v>80</v>
      </c>
      <c r="F1125" s="8" t="s">
        <v>81</v>
      </c>
      <c r="G1125" s="0"/>
      <c r="H1125" s="0"/>
      <c r="I1125" s="0"/>
      <c r="O1125" s="1" t="s">
        <v>715</v>
      </c>
      <c r="P1125" s="9"/>
      <c r="Q1125" s="9"/>
      <c r="R1125" s="9"/>
      <c r="S1125" s="2"/>
      <c r="T1125" s="2"/>
      <c r="U1125" s="2"/>
      <c r="V1125" s="2"/>
      <c r="W1125" s="2"/>
      <c r="X1125" s="10"/>
      <c r="Y1125" s="10"/>
      <c r="Z1125" s="10"/>
      <c r="AA1125" s="10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10" t="s">
        <v>74</v>
      </c>
      <c r="AX1125" s="2"/>
      <c r="AY1125" s="2"/>
      <c r="AZ1125" s="2"/>
      <c r="BA1125" s="2"/>
      <c r="BB1125" s="2"/>
      <c r="BC1125" s="2"/>
      <c r="BD1125" s="2"/>
      <c r="BE1125" s="2"/>
      <c r="BF1125" s="10"/>
      <c r="BG1125" s="10"/>
      <c r="BH1125" s="10"/>
      <c r="BI1125" s="10"/>
      <c r="BJ1125" s="10"/>
      <c r="BK1125" s="2"/>
      <c r="BL1125" s="2"/>
      <c r="BM1125" s="2"/>
      <c r="BN1125" s="2"/>
      <c r="BO1125" s="2"/>
      <c r="BP1125" s="2"/>
      <c r="BQ1125" s="2"/>
      <c r="BR1125" s="2"/>
      <c r="BS1125" s="2"/>
    </row>
    <row r="1126" customFormat="false" ht="15" hidden="false" customHeight="false" outlineLevel="0" collapsed="false">
      <c r="B1126" s="1" t="s">
        <v>288</v>
      </c>
      <c r="C1126" s="6" t="s">
        <v>288</v>
      </c>
      <c r="D1126" s="8" t="s">
        <v>288</v>
      </c>
      <c r="E1126" s="8" t="s">
        <v>92</v>
      </c>
      <c r="F1126" s="8" t="s">
        <v>92</v>
      </c>
      <c r="G1126" s="0"/>
      <c r="H1126" s="0"/>
      <c r="I1126" s="0"/>
      <c r="J1126" s="11"/>
      <c r="K1126" s="11"/>
      <c r="L1126" s="11"/>
      <c r="M1126" s="11"/>
      <c r="N1126" s="11"/>
      <c r="O1126" s="11" t="s">
        <v>288</v>
      </c>
      <c r="P1126" s="9"/>
      <c r="Q1126" s="9"/>
      <c r="R1126" s="9"/>
      <c r="S1126" s="2"/>
      <c r="T1126" s="2"/>
      <c r="U1126" s="2"/>
      <c r="V1126" s="2"/>
      <c r="W1126" s="2"/>
      <c r="X1126" s="10"/>
      <c r="Y1126" s="10"/>
      <c r="Z1126" s="10"/>
      <c r="AA1126" s="10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10" t="s">
        <v>74</v>
      </c>
      <c r="AX1126" s="2"/>
      <c r="AY1126" s="2"/>
      <c r="AZ1126" s="2"/>
      <c r="BA1126" s="2"/>
      <c r="BB1126" s="2"/>
      <c r="BC1126" s="2"/>
      <c r="BD1126" s="2"/>
      <c r="BE1126" s="2"/>
      <c r="BF1126" s="10"/>
      <c r="BG1126" s="10"/>
      <c r="BH1126" s="10"/>
      <c r="BI1126" s="10"/>
      <c r="BJ1126" s="10"/>
      <c r="BK1126" s="2"/>
      <c r="BL1126" s="2"/>
      <c r="BM1126" s="2"/>
      <c r="BN1126" s="2"/>
      <c r="BO1126" s="2"/>
      <c r="BP1126" s="2"/>
      <c r="BQ1126" s="2"/>
      <c r="BR1126" s="2"/>
      <c r="BS1126" s="2"/>
    </row>
    <row r="1127" customFormat="false" ht="15" hidden="false" customHeight="false" outlineLevel="0" collapsed="false">
      <c r="B1127" s="1" t="s">
        <v>694</v>
      </c>
      <c r="C1127" s="6" t="s">
        <v>694</v>
      </c>
      <c r="D1127" s="8" t="s">
        <v>694</v>
      </c>
      <c r="E1127" s="8" t="s">
        <v>518</v>
      </c>
      <c r="F1127" s="8" t="s">
        <v>72</v>
      </c>
      <c r="G1127" s="0"/>
      <c r="H1127" s="0"/>
      <c r="I1127" s="0"/>
      <c r="J1127" s="11"/>
      <c r="K1127" s="11"/>
      <c r="L1127" s="11"/>
      <c r="M1127" s="11"/>
      <c r="N1127" s="11"/>
      <c r="O1127" s="11" t="s">
        <v>694</v>
      </c>
      <c r="P1127" s="9"/>
      <c r="Q1127" s="9"/>
      <c r="R1127" s="9"/>
      <c r="S1127" s="2"/>
      <c r="T1127" s="2"/>
      <c r="U1127" s="2"/>
      <c r="V1127" s="2"/>
      <c r="W1127" s="2"/>
      <c r="X1127" s="10"/>
      <c r="Y1127" s="10"/>
      <c r="Z1127" s="10"/>
      <c r="AA1127" s="10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10" t="s">
        <v>74</v>
      </c>
      <c r="AX1127" s="2"/>
      <c r="AY1127" s="2"/>
      <c r="AZ1127" s="2"/>
      <c r="BA1127" s="2"/>
      <c r="BB1127" s="2"/>
      <c r="BC1127" s="2"/>
      <c r="BD1127" s="2"/>
      <c r="BE1127" s="2"/>
      <c r="BF1127" s="10"/>
      <c r="BG1127" s="10"/>
      <c r="BH1127" s="10"/>
      <c r="BI1127" s="10"/>
      <c r="BJ1127" s="10"/>
      <c r="BK1127" s="2"/>
      <c r="BL1127" s="2"/>
      <c r="BM1127" s="2"/>
      <c r="BN1127" s="2"/>
      <c r="BO1127" s="2"/>
      <c r="BP1127" s="2"/>
      <c r="BQ1127" s="2"/>
      <c r="BR1127" s="2"/>
      <c r="BS1127" s="2"/>
    </row>
    <row r="1128" customFormat="false" ht="15" hidden="false" customHeight="false" outlineLevel="0" collapsed="false">
      <c r="B1128" s="1" t="s">
        <v>1113</v>
      </c>
      <c r="C1128" s="6" t="s">
        <v>1113</v>
      </c>
      <c r="D1128" s="13" t="s">
        <v>1095</v>
      </c>
      <c r="E1128" s="13" t="s">
        <v>80</v>
      </c>
      <c r="F1128" s="13" t="s">
        <v>81</v>
      </c>
      <c r="G1128" s="0"/>
      <c r="H1128" s="0"/>
      <c r="I1128" s="0"/>
      <c r="J1128" s="11"/>
      <c r="K1128" s="11"/>
      <c r="L1128" s="11"/>
      <c r="M1128" s="11"/>
      <c r="N1128" s="11"/>
      <c r="O1128" s="11" t="s">
        <v>77</v>
      </c>
      <c r="P1128" s="9"/>
      <c r="Q1128" s="9"/>
      <c r="R1128" s="9"/>
      <c r="S1128" s="2"/>
      <c r="T1128" s="2"/>
      <c r="U1128" s="2"/>
      <c r="V1128" s="2"/>
      <c r="W1128" s="2"/>
      <c r="X1128" s="10"/>
      <c r="Y1128" s="10"/>
      <c r="Z1128" s="10"/>
      <c r="AA1128" s="10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10" t="s">
        <v>74</v>
      </c>
      <c r="AX1128" s="2"/>
      <c r="AY1128" s="2"/>
      <c r="AZ1128" s="2"/>
      <c r="BA1128" s="2"/>
      <c r="BB1128" s="2"/>
      <c r="BC1128" s="2"/>
      <c r="BD1128" s="2"/>
      <c r="BE1128" s="2"/>
      <c r="BF1128" s="10"/>
      <c r="BG1128" s="10"/>
      <c r="BH1128" s="10"/>
      <c r="BI1128" s="10"/>
      <c r="BJ1128" s="10"/>
      <c r="BK1128" s="2"/>
      <c r="BL1128" s="2"/>
      <c r="BM1128" s="2"/>
      <c r="BN1128" s="2"/>
      <c r="BO1128" s="2"/>
      <c r="BP1128" s="2"/>
      <c r="BQ1128" s="2"/>
      <c r="BR1128" s="2"/>
      <c r="BS1128" s="2"/>
    </row>
    <row r="1129" customFormat="false" ht="15" hidden="false" customHeight="false" outlineLevel="0" collapsed="false">
      <c r="B1129" s="1" t="s">
        <v>51</v>
      </c>
      <c r="C1129" s="6" t="s">
        <v>51</v>
      </c>
      <c r="D1129" s="13"/>
      <c r="E1129" s="13"/>
      <c r="F1129" s="13"/>
      <c r="G1129" s="0"/>
      <c r="H1129" s="0"/>
      <c r="I1129" s="0"/>
      <c r="J1129" s="11"/>
      <c r="K1129" s="11"/>
      <c r="L1129" s="11"/>
      <c r="M1129" s="11"/>
      <c r="N1129" s="11"/>
      <c r="O1129" s="11"/>
      <c r="P1129" s="9"/>
      <c r="Q1129" s="9"/>
      <c r="R1129" s="9"/>
      <c r="S1129" s="2"/>
      <c r="T1129" s="2"/>
      <c r="U1129" s="2"/>
      <c r="V1129" s="2"/>
      <c r="W1129" s="2"/>
      <c r="X1129" s="10"/>
      <c r="Y1129" s="10"/>
      <c r="Z1129" s="10"/>
      <c r="AA1129" s="10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10" t="s">
        <v>74</v>
      </c>
      <c r="AX1129" s="2"/>
      <c r="AY1129" s="2"/>
      <c r="AZ1129" s="2"/>
      <c r="BA1129" s="2"/>
      <c r="BB1129" s="2"/>
      <c r="BC1129" s="2"/>
      <c r="BD1129" s="2"/>
      <c r="BE1129" s="2"/>
      <c r="BF1129" s="10"/>
      <c r="BG1129" s="10"/>
      <c r="BH1129" s="10"/>
      <c r="BI1129" s="10"/>
      <c r="BJ1129" s="10"/>
      <c r="BK1129" s="2"/>
      <c r="BL1129" s="2"/>
      <c r="BM1129" s="2"/>
      <c r="BN1129" s="2"/>
      <c r="BO1129" s="2"/>
      <c r="BP1129" s="2"/>
      <c r="BQ1129" s="2"/>
      <c r="BR1129" s="2"/>
      <c r="BS1129" s="2"/>
    </row>
    <row r="1130" customFormat="false" ht="15" hidden="false" customHeight="false" outlineLevel="0" collapsed="false">
      <c r="B1130" s="1" t="s">
        <v>1114</v>
      </c>
      <c r="C1130" s="6" t="s">
        <v>1115</v>
      </c>
      <c r="D1130" s="13" t="s">
        <v>1116</v>
      </c>
      <c r="E1130" s="13" t="s">
        <v>201</v>
      </c>
      <c r="F1130" s="13" t="s">
        <v>202</v>
      </c>
      <c r="G1130" s="0"/>
      <c r="H1130" s="0"/>
      <c r="I1130" s="0"/>
      <c r="J1130" s="11"/>
      <c r="K1130" s="11"/>
      <c r="L1130" s="11"/>
      <c r="M1130" s="11"/>
      <c r="N1130" s="11"/>
      <c r="O1130" s="11" t="s">
        <v>1117</v>
      </c>
      <c r="P1130" s="9"/>
      <c r="Q1130" s="9"/>
      <c r="R1130" s="9"/>
      <c r="S1130" s="2"/>
      <c r="T1130" s="2"/>
      <c r="U1130" s="2"/>
      <c r="V1130" s="2"/>
      <c r="W1130" s="2"/>
      <c r="X1130" s="10"/>
      <c r="Y1130" s="10"/>
      <c r="Z1130" s="10"/>
      <c r="AA1130" s="10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10" t="s">
        <v>74</v>
      </c>
      <c r="AX1130" s="2"/>
      <c r="AY1130" s="2"/>
      <c r="AZ1130" s="2"/>
      <c r="BA1130" s="2"/>
      <c r="BB1130" s="2"/>
      <c r="BC1130" s="2"/>
      <c r="BD1130" s="2"/>
      <c r="BE1130" s="2"/>
      <c r="BF1130" s="10"/>
      <c r="BG1130" s="10"/>
      <c r="BH1130" s="10"/>
      <c r="BI1130" s="10"/>
      <c r="BJ1130" s="10"/>
      <c r="BK1130" s="2"/>
      <c r="BL1130" s="2"/>
      <c r="BM1130" s="2"/>
      <c r="BN1130" s="2"/>
      <c r="BO1130" s="2"/>
      <c r="BP1130" s="2"/>
      <c r="BQ1130" s="2"/>
      <c r="BR1130" s="2"/>
      <c r="BS1130" s="2"/>
    </row>
    <row r="1131" customFormat="false" ht="15" hidden="false" customHeight="false" outlineLevel="0" collapsed="false">
      <c r="B1131" s="1" t="s">
        <v>370</v>
      </c>
      <c r="C1131" s="6"/>
      <c r="D1131" s="13"/>
      <c r="E1131" s="13"/>
      <c r="F1131" s="13"/>
      <c r="G1131" s="0"/>
      <c r="H1131" s="0"/>
      <c r="I1131" s="0"/>
      <c r="J1131" s="11"/>
      <c r="K1131" s="11"/>
      <c r="L1131" s="11"/>
      <c r="M1131" s="11"/>
      <c r="N1131" s="11"/>
      <c r="O1131" s="11"/>
      <c r="P1131" s="9" t="s">
        <v>15</v>
      </c>
      <c r="Q1131" s="9"/>
      <c r="R1131" s="9"/>
      <c r="S1131" s="2"/>
      <c r="T1131" s="2"/>
      <c r="U1131" s="2"/>
      <c r="V1131" s="2"/>
      <c r="W1131" s="2"/>
      <c r="X1131" s="10"/>
      <c r="Y1131" s="10"/>
      <c r="Z1131" s="10"/>
      <c r="AA1131" s="10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10" t="s">
        <v>74</v>
      </c>
      <c r="AX1131" s="2"/>
      <c r="AY1131" s="2"/>
      <c r="AZ1131" s="2"/>
      <c r="BA1131" s="2"/>
      <c r="BB1131" s="2"/>
      <c r="BC1131" s="2"/>
      <c r="BD1131" s="2"/>
      <c r="BE1131" s="2"/>
      <c r="BF1131" s="10"/>
      <c r="BG1131" s="10"/>
      <c r="BH1131" s="10"/>
      <c r="BI1131" s="10"/>
      <c r="BJ1131" s="10"/>
      <c r="BK1131" s="2"/>
      <c r="BL1131" s="2"/>
      <c r="BM1131" s="2"/>
      <c r="BN1131" s="2"/>
      <c r="BO1131" s="2"/>
      <c r="BP1131" s="2"/>
      <c r="BQ1131" s="2"/>
      <c r="BR1131" s="2"/>
      <c r="BS1131" s="2"/>
    </row>
    <row r="1132" customFormat="false" ht="15" hidden="false" customHeight="false" outlineLevel="0" collapsed="false">
      <c r="B1132" s="1" t="s">
        <v>429</v>
      </c>
      <c r="C1132" s="6" t="s">
        <v>429</v>
      </c>
      <c r="D1132" s="8" t="s">
        <v>429</v>
      </c>
      <c r="E1132" s="8" t="s">
        <v>436</v>
      </c>
      <c r="F1132" s="8" t="s">
        <v>202</v>
      </c>
      <c r="G1132" s="0"/>
      <c r="H1132" s="0"/>
      <c r="I1132" s="0"/>
      <c r="J1132" s="11"/>
      <c r="K1132" s="11"/>
      <c r="L1132" s="11"/>
      <c r="M1132" s="11"/>
      <c r="N1132" s="11"/>
      <c r="O1132" s="11" t="s">
        <v>429</v>
      </c>
      <c r="P1132" s="9"/>
      <c r="Q1132" s="9"/>
      <c r="R1132" s="9"/>
      <c r="S1132" s="2"/>
      <c r="T1132" s="2"/>
      <c r="U1132" s="2"/>
      <c r="V1132" s="2"/>
      <c r="W1132" s="2"/>
      <c r="X1132" s="10"/>
      <c r="Y1132" s="10"/>
      <c r="Z1132" s="10"/>
      <c r="AA1132" s="10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10" t="s">
        <v>74</v>
      </c>
      <c r="AX1132" s="2"/>
      <c r="AY1132" s="2"/>
      <c r="AZ1132" s="2"/>
      <c r="BA1132" s="2"/>
      <c r="BB1132" s="2"/>
      <c r="BC1132" s="2"/>
      <c r="BD1132" s="2"/>
      <c r="BE1132" s="2"/>
      <c r="BF1132" s="10"/>
      <c r="BG1132" s="10"/>
      <c r="BH1132" s="10"/>
      <c r="BI1132" s="10"/>
      <c r="BJ1132" s="10"/>
      <c r="BK1132" s="2"/>
      <c r="BL1132" s="2"/>
      <c r="BM1132" s="2"/>
      <c r="BN1132" s="2"/>
      <c r="BO1132" s="2"/>
      <c r="BP1132" s="2"/>
      <c r="BQ1132" s="2"/>
      <c r="BR1132" s="2"/>
      <c r="BS1132" s="2"/>
    </row>
    <row r="1133" customFormat="false" ht="15" hidden="false" customHeight="false" outlineLevel="0" collapsed="false">
      <c r="B1133" s="1" t="s">
        <v>88</v>
      </c>
      <c r="C1133" s="6" t="s">
        <v>88</v>
      </c>
      <c r="D1133" s="8" t="s">
        <v>88</v>
      </c>
      <c r="E1133" s="8" t="s">
        <v>89</v>
      </c>
      <c r="F1133" s="8" t="s">
        <v>90</v>
      </c>
      <c r="G1133" s="0"/>
      <c r="H1133" s="0"/>
      <c r="I1133" s="0"/>
      <c r="J1133" s="11"/>
      <c r="K1133" s="11"/>
      <c r="L1133" s="11"/>
      <c r="M1133" s="11"/>
      <c r="N1133" s="11"/>
      <c r="O1133" s="11" t="s">
        <v>88</v>
      </c>
      <c r="P1133" s="9"/>
      <c r="Q1133" s="9"/>
      <c r="R1133" s="9"/>
      <c r="S1133" s="2"/>
      <c r="T1133" s="2"/>
      <c r="U1133" s="2"/>
      <c r="V1133" s="2"/>
      <c r="W1133" s="2"/>
      <c r="X1133" s="10"/>
      <c r="Y1133" s="10"/>
      <c r="Z1133" s="10"/>
      <c r="AA1133" s="10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10" t="s">
        <v>74</v>
      </c>
      <c r="AX1133" s="2"/>
      <c r="AY1133" s="2"/>
      <c r="AZ1133" s="2"/>
      <c r="BA1133" s="2"/>
      <c r="BB1133" s="2"/>
      <c r="BC1133" s="2"/>
      <c r="BD1133" s="2"/>
      <c r="BE1133" s="2"/>
      <c r="BF1133" s="10"/>
      <c r="BG1133" s="10"/>
      <c r="BH1133" s="10"/>
      <c r="BI1133" s="10"/>
      <c r="BJ1133" s="10"/>
      <c r="BK1133" s="2"/>
      <c r="BL1133" s="2"/>
      <c r="BM1133" s="2"/>
      <c r="BN1133" s="2"/>
      <c r="BO1133" s="2"/>
      <c r="BP1133" s="2"/>
      <c r="BQ1133" s="2"/>
      <c r="BR1133" s="2"/>
      <c r="BS1133" s="2"/>
    </row>
    <row r="1134" customFormat="false" ht="15" hidden="false" customHeight="false" outlineLevel="0" collapsed="false">
      <c r="B1134" s="1" t="s">
        <v>821</v>
      </c>
      <c r="C1134" s="6" t="s">
        <v>821</v>
      </c>
      <c r="D1134" s="8" t="s">
        <v>821</v>
      </c>
      <c r="E1134" s="8" t="s">
        <v>319</v>
      </c>
      <c r="F1134" s="8" t="s">
        <v>81</v>
      </c>
      <c r="G1134" s="0"/>
      <c r="H1134" s="0"/>
      <c r="I1134" s="0"/>
      <c r="J1134" s="11"/>
      <c r="K1134" s="11"/>
      <c r="L1134" s="11"/>
      <c r="M1134" s="11"/>
      <c r="N1134" s="11"/>
      <c r="O1134" s="11" t="s">
        <v>73</v>
      </c>
      <c r="P1134" s="9"/>
      <c r="Q1134" s="9"/>
      <c r="R1134" s="9"/>
      <c r="S1134" s="2"/>
      <c r="T1134" s="2"/>
      <c r="U1134" s="2"/>
      <c r="V1134" s="2"/>
      <c r="W1134" s="2"/>
      <c r="X1134" s="10"/>
      <c r="Y1134" s="10"/>
      <c r="Z1134" s="10"/>
      <c r="AA1134" s="10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10" t="s">
        <v>74</v>
      </c>
      <c r="AX1134" s="2"/>
      <c r="AY1134" s="2"/>
      <c r="AZ1134" s="2"/>
      <c r="BA1134" s="2"/>
      <c r="BB1134" s="2"/>
      <c r="BC1134" s="2"/>
      <c r="BD1134" s="2"/>
      <c r="BE1134" s="2"/>
      <c r="BF1134" s="10"/>
      <c r="BG1134" s="10"/>
      <c r="BH1134" s="10"/>
      <c r="BI1134" s="10"/>
      <c r="BJ1134" s="10"/>
      <c r="BK1134" s="2"/>
      <c r="BL1134" s="2"/>
      <c r="BM1134" s="2"/>
      <c r="BN1134" s="2"/>
      <c r="BO1134" s="2"/>
      <c r="BP1134" s="2"/>
      <c r="BQ1134" s="2"/>
      <c r="BR1134" s="2"/>
      <c r="BS1134" s="2"/>
    </row>
    <row r="1135" customFormat="false" ht="15" hidden="false" customHeight="false" outlineLevel="0" collapsed="false">
      <c r="B1135" s="1" t="s">
        <v>1118</v>
      </c>
      <c r="C1135" s="6" t="s">
        <v>1119</v>
      </c>
      <c r="D1135" s="8" t="s">
        <v>1120</v>
      </c>
      <c r="E1135" s="8" t="s">
        <v>169</v>
      </c>
      <c r="F1135" s="8" t="s">
        <v>170</v>
      </c>
      <c r="G1135" s="0"/>
      <c r="H1135" s="0"/>
      <c r="I1135" s="0"/>
      <c r="J1135" s="11"/>
      <c r="K1135" s="11"/>
      <c r="L1135" s="11"/>
      <c r="M1135" s="11"/>
      <c r="N1135" s="11"/>
      <c r="O1135" s="11" t="s">
        <v>77</v>
      </c>
      <c r="P1135" s="9"/>
      <c r="Q1135" s="9"/>
      <c r="R1135" s="9"/>
      <c r="S1135" s="2"/>
      <c r="T1135" s="2"/>
      <c r="U1135" s="2"/>
      <c r="V1135" s="2"/>
      <c r="W1135" s="2" t="s">
        <v>1121</v>
      </c>
      <c r="X1135" s="10"/>
      <c r="Y1135" s="10"/>
      <c r="Z1135" s="10"/>
      <c r="AA1135" s="10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10" t="s">
        <v>74</v>
      </c>
      <c r="AX1135" s="2"/>
      <c r="AY1135" s="2"/>
      <c r="AZ1135" s="2"/>
      <c r="BA1135" s="2"/>
      <c r="BB1135" s="2"/>
      <c r="BC1135" s="2"/>
      <c r="BD1135" s="2"/>
      <c r="BE1135" s="2"/>
      <c r="BF1135" s="10"/>
      <c r="BG1135" s="10"/>
      <c r="BH1135" s="10"/>
      <c r="BI1135" s="10"/>
      <c r="BJ1135" s="10"/>
      <c r="BK1135" s="2"/>
      <c r="BL1135" s="2"/>
      <c r="BM1135" s="2"/>
      <c r="BN1135" s="2"/>
      <c r="BO1135" s="2"/>
      <c r="BP1135" s="2"/>
      <c r="BQ1135" s="2"/>
      <c r="BR1135" s="2"/>
      <c r="BS1135" s="2"/>
    </row>
    <row r="1136" customFormat="false" ht="15" hidden="false" customHeight="false" outlineLevel="0" collapsed="false">
      <c r="B1136" s="1" t="s">
        <v>614</v>
      </c>
      <c r="C1136" s="6" t="s">
        <v>614</v>
      </c>
      <c r="D1136" s="8" t="s">
        <v>614</v>
      </c>
      <c r="E1136" s="8" t="s">
        <v>92</v>
      </c>
      <c r="F1136" s="8" t="s">
        <v>92</v>
      </c>
      <c r="G1136" s="0"/>
      <c r="H1136" s="0"/>
      <c r="I1136" s="0"/>
      <c r="O1136" s="1" t="s">
        <v>614</v>
      </c>
      <c r="P1136" s="9"/>
      <c r="Q1136" s="9"/>
      <c r="R1136" s="9"/>
      <c r="S1136" s="2"/>
      <c r="T1136" s="2"/>
      <c r="U1136" s="2"/>
      <c r="V1136" s="2"/>
      <c r="W1136" s="2"/>
      <c r="X1136" s="10"/>
      <c r="Y1136" s="10"/>
      <c r="Z1136" s="10"/>
      <c r="AA1136" s="10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10" t="s">
        <v>74</v>
      </c>
      <c r="AX1136" s="2"/>
      <c r="AY1136" s="2"/>
      <c r="AZ1136" s="2"/>
      <c r="BA1136" s="2"/>
      <c r="BB1136" s="2"/>
      <c r="BC1136" s="2"/>
      <c r="BD1136" s="2"/>
      <c r="BE1136" s="2"/>
      <c r="BF1136" s="10"/>
      <c r="BG1136" s="10"/>
      <c r="BH1136" s="10"/>
      <c r="BI1136" s="10"/>
      <c r="BJ1136" s="10"/>
      <c r="BK1136" s="2"/>
      <c r="BL1136" s="2"/>
      <c r="BM1136" s="2"/>
      <c r="BN1136" s="2"/>
      <c r="BO1136" s="2"/>
      <c r="BP1136" s="2"/>
      <c r="BQ1136" s="2"/>
      <c r="BR1136" s="2"/>
      <c r="BS1136" s="2"/>
    </row>
    <row r="1137" customFormat="false" ht="15" hidden="false" customHeight="false" outlineLevel="0" collapsed="false">
      <c r="B1137" s="1" t="s">
        <v>94</v>
      </c>
      <c r="C1137" s="6" t="s">
        <v>94</v>
      </c>
      <c r="D1137" s="8" t="s">
        <v>94</v>
      </c>
      <c r="E1137" s="8" t="s">
        <v>72</v>
      </c>
      <c r="F1137" s="8" t="s">
        <v>72</v>
      </c>
      <c r="G1137" s="0"/>
      <c r="H1137" s="0"/>
      <c r="I1137" s="0"/>
      <c r="O1137" s="1" t="s">
        <v>73</v>
      </c>
      <c r="P1137" s="9"/>
      <c r="Q1137" s="9"/>
      <c r="R1137" s="9"/>
      <c r="S1137" s="2"/>
      <c r="T1137" s="2"/>
      <c r="U1137" s="2"/>
      <c r="V1137" s="2"/>
      <c r="W1137" s="2"/>
      <c r="X1137" s="10"/>
      <c r="Y1137" s="10"/>
      <c r="Z1137" s="10"/>
      <c r="AA1137" s="10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10" t="s">
        <v>74</v>
      </c>
      <c r="AX1137" s="2"/>
      <c r="AY1137" s="2"/>
      <c r="AZ1137" s="2"/>
      <c r="BA1137" s="2"/>
      <c r="BB1137" s="2"/>
      <c r="BC1137" s="2"/>
      <c r="BD1137" s="2"/>
      <c r="BE1137" s="2"/>
      <c r="BF1137" s="10"/>
      <c r="BG1137" s="10"/>
      <c r="BH1137" s="10"/>
      <c r="BI1137" s="10"/>
      <c r="BJ1137" s="10"/>
      <c r="BK1137" s="2"/>
      <c r="BL1137" s="2"/>
      <c r="BM1137" s="2"/>
      <c r="BN1137" s="2"/>
      <c r="BO1137" s="2"/>
      <c r="BP1137" s="2"/>
      <c r="BQ1137" s="2"/>
      <c r="BR1137" s="2"/>
      <c r="BS1137" s="2"/>
    </row>
    <row r="1138" customFormat="false" ht="15" hidden="false" customHeight="false" outlineLevel="0" collapsed="false">
      <c r="B1138" s="1" t="s">
        <v>889</v>
      </c>
      <c r="C1138" s="6" t="s">
        <v>1122</v>
      </c>
      <c r="D1138" s="13" t="s">
        <v>1123</v>
      </c>
      <c r="E1138" s="13" t="s">
        <v>80</v>
      </c>
      <c r="F1138" s="13" t="s">
        <v>81</v>
      </c>
      <c r="G1138" s="0"/>
      <c r="H1138" s="0"/>
      <c r="I1138" s="0"/>
      <c r="O1138" s="6" t="s">
        <v>1123</v>
      </c>
      <c r="P1138" s="9"/>
      <c r="Q1138" s="9"/>
      <c r="R1138" s="9"/>
      <c r="S1138" s="2"/>
      <c r="T1138" s="2"/>
      <c r="U1138" s="2"/>
      <c r="V1138" s="2"/>
      <c r="W1138" s="2"/>
      <c r="X1138" s="10"/>
      <c r="Y1138" s="10"/>
      <c r="Z1138" s="10"/>
      <c r="AA1138" s="10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10" t="s">
        <v>74</v>
      </c>
      <c r="AX1138" s="2"/>
      <c r="AY1138" s="2"/>
      <c r="AZ1138" s="2"/>
      <c r="BA1138" s="2"/>
      <c r="BB1138" s="2"/>
      <c r="BC1138" s="2"/>
      <c r="BD1138" s="2"/>
      <c r="BE1138" s="2"/>
      <c r="BF1138" s="10"/>
      <c r="BG1138" s="10"/>
      <c r="BH1138" s="10"/>
      <c r="BI1138" s="10"/>
      <c r="BJ1138" s="10"/>
      <c r="BK1138" s="2"/>
      <c r="BL1138" s="2"/>
      <c r="BM1138" s="2"/>
      <c r="BN1138" s="2"/>
      <c r="BO1138" s="2"/>
      <c r="BP1138" s="2"/>
      <c r="BQ1138" s="2"/>
      <c r="BR1138" s="2"/>
      <c r="BS1138" s="2"/>
    </row>
    <row r="1139" customFormat="false" ht="15" hidden="false" customHeight="false" outlineLevel="0" collapsed="false">
      <c r="B1139" s="1" t="s">
        <v>1124</v>
      </c>
      <c r="C1139" s="6"/>
      <c r="D1139" s="13"/>
      <c r="E1139" s="13"/>
      <c r="F1139" s="13"/>
      <c r="G1139" s="0"/>
      <c r="H1139" s="0"/>
      <c r="I1139" s="0"/>
      <c r="O1139" s="6"/>
      <c r="P1139" s="9" t="s">
        <v>15</v>
      </c>
      <c r="Q1139" s="9"/>
      <c r="R1139" s="9"/>
      <c r="S1139" s="2"/>
      <c r="T1139" s="2"/>
      <c r="U1139" s="2"/>
      <c r="V1139" s="2"/>
      <c r="W1139" s="2"/>
      <c r="X1139" s="10"/>
      <c r="Y1139" s="10"/>
      <c r="Z1139" s="10"/>
      <c r="AA1139" s="10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10" t="s">
        <v>74</v>
      </c>
      <c r="AX1139" s="2"/>
      <c r="AY1139" s="2"/>
      <c r="AZ1139" s="2"/>
      <c r="BA1139" s="2"/>
      <c r="BB1139" s="2"/>
      <c r="BC1139" s="2"/>
      <c r="BD1139" s="2"/>
      <c r="BE1139" s="2"/>
      <c r="BF1139" s="10"/>
      <c r="BG1139" s="10"/>
      <c r="BH1139" s="10"/>
      <c r="BI1139" s="10"/>
      <c r="BJ1139" s="10"/>
      <c r="BK1139" s="2"/>
      <c r="BL1139" s="2"/>
      <c r="BM1139" s="2"/>
      <c r="BN1139" s="2"/>
      <c r="BO1139" s="2"/>
      <c r="BP1139" s="2"/>
      <c r="BQ1139" s="2"/>
      <c r="BR1139" s="2"/>
      <c r="BS1139" s="2"/>
    </row>
    <row r="1140" customFormat="false" ht="15" hidden="false" customHeight="false" outlineLevel="0" collapsed="false">
      <c r="B1140" s="1" t="s">
        <v>131</v>
      </c>
      <c r="C1140" s="6" t="s">
        <v>131</v>
      </c>
      <c r="D1140" s="8" t="s">
        <v>131</v>
      </c>
      <c r="E1140" s="8" t="s">
        <v>132</v>
      </c>
      <c r="F1140" s="8" t="s">
        <v>90</v>
      </c>
      <c r="G1140" s="0"/>
      <c r="H1140" s="0"/>
      <c r="I1140" s="0"/>
      <c r="O1140" s="1" t="s">
        <v>131</v>
      </c>
      <c r="P1140" s="9"/>
      <c r="Q1140" s="9"/>
      <c r="R1140" s="9"/>
      <c r="S1140" s="2"/>
      <c r="T1140" s="2"/>
      <c r="U1140" s="2"/>
      <c r="V1140" s="2"/>
      <c r="W1140" s="2"/>
      <c r="X1140" s="10"/>
      <c r="Y1140" s="10"/>
      <c r="Z1140" s="10"/>
      <c r="AA1140" s="10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10" t="s">
        <v>74</v>
      </c>
      <c r="AX1140" s="2"/>
      <c r="AY1140" s="2"/>
      <c r="AZ1140" s="2"/>
      <c r="BA1140" s="2"/>
      <c r="BB1140" s="2"/>
      <c r="BC1140" s="2"/>
      <c r="BD1140" s="2"/>
      <c r="BE1140" s="2"/>
      <c r="BF1140" s="10"/>
      <c r="BG1140" s="10"/>
      <c r="BH1140" s="10"/>
      <c r="BI1140" s="10"/>
      <c r="BJ1140" s="10"/>
      <c r="BK1140" s="2"/>
      <c r="BL1140" s="2"/>
      <c r="BM1140" s="2"/>
      <c r="BN1140" s="2"/>
      <c r="BO1140" s="2"/>
      <c r="BP1140" s="2"/>
      <c r="BQ1140" s="2"/>
      <c r="BR1140" s="2"/>
      <c r="BS1140" s="2"/>
    </row>
    <row r="1141" customFormat="false" ht="15" hidden="false" customHeight="false" outlineLevel="0" collapsed="false">
      <c r="B1141" s="1" t="s">
        <v>204</v>
      </c>
      <c r="C1141" s="6" t="s">
        <v>204</v>
      </c>
      <c r="D1141" s="8" t="s">
        <v>204</v>
      </c>
      <c r="E1141" s="8" t="s">
        <v>205</v>
      </c>
      <c r="F1141" s="8" t="s">
        <v>206</v>
      </c>
      <c r="G1141" s="0" t="s">
        <v>218</v>
      </c>
      <c r="H1141" s="0" t="s">
        <v>293</v>
      </c>
      <c r="I1141" s="0" t="s">
        <v>209</v>
      </c>
      <c r="O1141" s="1" t="s">
        <v>204</v>
      </c>
      <c r="P1141" s="9"/>
      <c r="Q1141" s="9"/>
      <c r="R1141" s="9"/>
      <c r="S1141" s="2"/>
      <c r="T1141" s="2"/>
      <c r="U1141" s="2"/>
      <c r="V1141" s="2"/>
      <c r="W1141" s="2"/>
      <c r="X1141" s="10"/>
      <c r="Y1141" s="10"/>
      <c r="Z1141" s="10"/>
      <c r="AA1141" s="10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10" t="s">
        <v>74</v>
      </c>
      <c r="AX1141" s="2"/>
      <c r="AY1141" s="2"/>
      <c r="AZ1141" s="2"/>
      <c r="BA1141" s="2"/>
      <c r="BB1141" s="2"/>
      <c r="BC1141" s="2"/>
      <c r="BD1141" s="2"/>
      <c r="BE1141" s="2"/>
      <c r="BF1141" s="10"/>
      <c r="BG1141" s="10"/>
      <c r="BH1141" s="10"/>
      <c r="BI1141" s="10"/>
      <c r="BJ1141" s="10"/>
      <c r="BK1141" s="2"/>
      <c r="BL1141" s="2"/>
      <c r="BM1141" s="2"/>
      <c r="BN1141" s="2"/>
      <c r="BO1141" s="2"/>
      <c r="BP1141" s="2"/>
      <c r="BQ1141" s="2"/>
      <c r="BR1141" s="2"/>
      <c r="BS1141" s="2"/>
    </row>
    <row r="1142" customFormat="false" ht="15" hidden="false" customHeight="false" outlineLevel="0" collapsed="false">
      <c r="B1142" s="1" t="s">
        <v>186</v>
      </c>
      <c r="C1142" s="6" t="s">
        <v>186</v>
      </c>
      <c r="D1142" s="8" t="s">
        <v>186</v>
      </c>
      <c r="E1142" s="8" t="s">
        <v>185</v>
      </c>
      <c r="F1142" s="8" t="s">
        <v>81</v>
      </c>
      <c r="G1142" s="0"/>
      <c r="H1142" s="0"/>
      <c r="I1142" s="0"/>
      <c r="O1142" s="1" t="s">
        <v>186</v>
      </c>
      <c r="P1142" s="9"/>
      <c r="Q1142" s="9"/>
      <c r="R1142" s="9"/>
      <c r="S1142" s="2"/>
      <c r="T1142" s="2"/>
      <c r="U1142" s="2"/>
      <c r="V1142" s="2"/>
      <c r="W1142" s="2"/>
      <c r="X1142" s="10"/>
      <c r="Y1142" s="10"/>
      <c r="Z1142" s="10"/>
      <c r="AA1142" s="10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10" t="s">
        <v>74</v>
      </c>
      <c r="AX1142" s="2"/>
      <c r="AY1142" s="2"/>
      <c r="AZ1142" s="2"/>
      <c r="BA1142" s="2"/>
      <c r="BB1142" s="2"/>
      <c r="BC1142" s="2"/>
      <c r="BD1142" s="2"/>
      <c r="BE1142" s="2"/>
      <c r="BF1142" s="10"/>
      <c r="BG1142" s="10"/>
      <c r="BH1142" s="10"/>
      <c r="BI1142" s="10"/>
      <c r="BJ1142" s="10"/>
      <c r="BK1142" s="2"/>
      <c r="BL1142" s="2"/>
      <c r="BM1142" s="2"/>
      <c r="BN1142" s="2"/>
      <c r="BO1142" s="2"/>
      <c r="BP1142" s="2"/>
      <c r="BQ1142" s="2"/>
      <c r="BR1142" s="2"/>
      <c r="BS1142" s="2"/>
    </row>
    <row r="1143" customFormat="false" ht="15" hidden="false" customHeight="false" outlineLevel="0" collapsed="false">
      <c r="B1143" s="1" t="s">
        <v>1013</v>
      </c>
      <c r="C1143" s="6" t="s">
        <v>1014</v>
      </c>
      <c r="D1143" s="8" t="s">
        <v>1015</v>
      </c>
      <c r="E1143" s="8" t="s">
        <v>201</v>
      </c>
      <c r="F1143" s="8" t="s">
        <v>202</v>
      </c>
      <c r="G1143" s="0"/>
      <c r="H1143" s="0"/>
      <c r="I1143" s="0"/>
      <c r="O1143" s="1" t="s">
        <v>1016</v>
      </c>
      <c r="P1143" s="9"/>
      <c r="Q1143" s="9"/>
      <c r="R1143" s="9"/>
      <c r="S1143" s="2"/>
      <c r="T1143" s="2"/>
      <c r="U1143" s="2"/>
      <c r="V1143" s="2"/>
      <c r="W1143" s="2"/>
      <c r="X1143" s="10"/>
      <c r="Y1143" s="10"/>
      <c r="Z1143" s="10"/>
      <c r="AA1143" s="10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10" t="s">
        <v>74</v>
      </c>
      <c r="AX1143" s="2"/>
      <c r="AY1143" s="2"/>
      <c r="AZ1143" s="2"/>
      <c r="BA1143" s="2"/>
      <c r="BB1143" s="2"/>
      <c r="BC1143" s="2"/>
      <c r="BD1143" s="2"/>
      <c r="BE1143" s="2"/>
      <c r="BF1143" s="10"/>
      <c r="BG1143" s="10"/>
      <c r="BH1143" s="10"/>
      <c r="BI1143" s="10"/>
      <c r="BJ1143" s="10"/>
      <c r="BK1143" s="2"/>
      <c r="BL1143" s="2"/>
      <c r="BM1143" s="2"/>
      <c r="BN1143" s="2"/>
      <c r="BO1143" s="2"/>
      <c r="BP1143" s="2"/>
      <c r="BQ1143" s="2"/>
      <c r="BR1143" s="2"/>
      <c r="BS1143" s="2"/>
    </row>
    <row r="1144" customFormat="false" ht="15" hidden="false" customHeight="false" outlineLevel="0" collapsed="false">
      <c r="B1144" s="1" t="s">
        <v>131</v>
      </c>
      <c r="C1144" s="6" t="s">
        <v>131</v>
      </c>
      <c r="D1144" s="8" t="s">
        <v>131</v>
      </c>
      <c r="E1144" s="8" t="s">
        <v>132</v>
      </c>
      <c r="F1144" s="8" t="s">
        <v>90</v>
      </c>
      <c r="G1144" s="0"/>
      <c r="H1144" s="0"/>
      <c r="I1144" s="0"/>
      <c r="O1144" s="1" t="s">
        <v>131</v>
      </c>
      <c r="P1144" s="9"/>
      <c r="Q1144" s="9"/>
      <c r="R1144" s="9"/>
      <c r="S1144" s="2"/>
      <c r="T1144" s="2"/>
      <c r="U1144" s="2"/>
      <c r="V1144" s="2"/>
      <c r="W1144" s="2"/>
      <c r="X1144" s="10"/>
      <c r="Y1144" s="10"/>
      <c r="Z1144" s="10"/>
      <c r="AA1144" s="10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10" t="s">
        <v>74</v>
      </c>
      <c r="AX1144" s="2"/>
      <c r="AY1144" s="2"/>
      <c r="AZ1144" s="2"/>
      <c r="BA1144" s="2"/>
      <c r="BB1144" s="2"/>
      <c r="BC1144" s="2"/>
      <c r="BD1144" s="2"/>
      <c r="BE1144" s="2"/>
      <c r="BF1144" s="10"/>
      <c r="BG1144" s="10"/>
      <c r="BH1144" s="10"/>
      <c r="BI1144" s="10"/>
      <c r="BJ1144" s="10"/>
      <c r="BK1144" s="2"/>
      <c r="BL1144" s="2"/>
      <c r="BM1144" s="2"/>
      <c r="BN1144" s="2"/>
      <c r="BO1144" s="2"/>
      <c r="BP1144" s="2"/>
      <c r="BQ1144" s="2"/>
      <c r="BR1144" s="2"/>
      <c r="BS1144" s="2"/>
    </row>
    <row r="1145" customFormat="false" ht="15" hidden="false" customHeight="false" outlineLevel="0" collapsed="false">
      <c r="B1145" s="1" t="s">
        <v>176</v>
      </c>
      <c r="C1145" s="6" t="s">
        <v>176</v>
      </c>
      <c r="D1145" s="8" t="s">
        <v>177</v>
      </c>
      <c r="E1145" s="8" t="s">
        <v>84</v>
      </c>
      <c r="F1145" s="8" t="s">
        <v>85</v>
      </c>
      <c r="G1145" s="0"/>
      <c r="H1145" s="0"/>
      <c r="I1145" s="0"/>
      <c r="O1145" s="1" t="s">
        <v>177</v>
      </c>
      <c r="P1145" s="9"/>
      <c r="Q1145" s="9"/>
      <c r="R1145" s="9"/>
      <c r="S1145" s="2"/>
      <c r="T1145" s="2"/>
      <c r="U1145" s="2"/>
      <c r="V1145" s="2"/>
      <c r="W1145" s="2"/>
      <c r="X1145" s="10"/>
      <c r="Y1145" s="10"/>
      <c r="Z1145" s="10"/>
      <c r="AA1145" s="10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10" t="s">
        <v>74</v>
      </c>
      <c r="AX1145" s="2"/>
      <c r="AY1145" s="2"/>
      <c r="AZ1145" s="2"/>
      <c r="BA1145" s="2"/>
      <c r="BB1145" s="2"/>
      <c r="BC1145" s="2"/>
      <c r="BD1145" s="2"/>
      <c r="BE1145" s="2"/>
      <c r="BF1145" s="10"/>
      <c r="BG1145" s="10"/>
      <c r="BH1145" s="10"/>
      <c r="BI1145" s="10"/>
      <c r="BJ1145" s="10"/>
      <c r="BK1145" s="2"/>
      <c r="BL1145" s="2"/>
      <c r="BM1145" s="2"/>
      <c r="BN1145" s="2"/>
      <c r="BO1145" s="2"/>
      <c r="BP1145" s="2"/>
      <c r="BQ1145" s="2"/>
      <c r="BR1145" s="2"/>
      <c r="BS1145" s="2"/>
    </row>
    <row r="1146" customFormat="false" ht="15" hidden="false" customHeight="false" outlineLevel="0" collapsed="false">
      <c r="B1146" s="1" t="s">
        <v>294</v>
      </c>
      <c r="C1146" s="6" t="s">
        <v>294</v>
      </c>
      <c r="D1146" s="8" t="s">
        <v>294</v>
      </c>
      <c r="E1146" s="8" t="s">
        <v>92</v>
      </c>
      <c r="F1146" s="8" t="s">
        <v>92</v>
      </c>
      <c r="G1146" s="0"/>
      <c r="H1146" s="0"/>
      <c r="I1146" s="0"/>
      <c r="O1146" s="1" t="s">
        <v>294</v>
      </c>
      <c r="P1146" s="9"/>
      <c r="Q1146" s="9"/>
      <c r="R1146" s="9"/>
      <c r="S1146" s="2"/>
      <c r="T1146" s="2"/>
      <c r="U1146" s="2"/>
      <c r="V1146" s="2"/>
      <c r="W1146" s="2"/>
      <c r="X1146" s="10"/>
      <c r="Y1146" s="10"/>
      <c r="Z1146" s="10"/>
      <c r="AA1146" s="10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10" t="s">
        <v>74</v>
      </c>
      <c r="AX1146" s="2"/>
      <c r="AY1146" s="2"/>
      <c r="AZ1146" s="2"/>
      <c r="BA1146" s="2"/>
      <c r="BB1146" s="2"/>
      <c r="BC1146" s="2"/>
      <c r="BD1146" s="2"/>
      <c r="BE1146" s="2"/>
      <c r="BF1146" s="10"/>
      <c r="BG1146" s="10"/>
      <c r="BH1146" s="10"/>
      <c r="BI1146" s="10"/>
      <c r="BJ1146" s="10"/>
      <c r="BK1146" s="2"/>
      <c r="BL1146" s="2"/>
      <c r="BM1146" s="2"/>
      <c r="BN1146" s="2"/>
      <c r="BO1146" s="2"/>
      <c r="BP1146" s="2"/>
      <c r="BQ1146" s="2"/>
      <c r="BR1146" s="2"/>
      <c r="BS1146" s="2"/>
    </row>
    <row r="1147" customFormat="false" ht="15" hidden="false" customHeight="false" outlineLevel="0" collapsed="false">
      <c r="B1147" s="1" t="s">
        <v>1125</v>
      </c>
      <c r="C1147" s="6" t="s">
        <v>1126</v>
      </c>
      <c r="D1147" s="8" t="s">
        <v>1126</v>
      </c>
      <c r="E1147" s="8" t="s">
        <v>80</v>
      </c>
      <c r="F1147" s="8" t="s">
        <v>81</v>
      </c>
      <c r="G1147" s="0"/>
      <c r="H1147" s="0"/>
      <c r="I1147" s="0"/>
      <c r="O1147" s="1" t="s">
        <v>1127</v>
      </c>
      <c r="P1147" s="9"/>
      <c r="Q1147" s="9"/>
      <c r="R1147" s="9"/>
      <c r="S1147" s="2"/>
      <c r="T1147" s="2"/>
      <c r="U1147" s="2"/>
      <c r="V1147" s="2"/>
      <c r="W1147" s="2"/>
      <c r="X1147" s="10"/>
      <c r="Y1147" s="10"/>
      <c r="Z1147" s="10"/>
      <c r="AA1147" s="10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10" t="s">
        <v>74</v>
      </c>
      <c r="AX1147" s="2"/>
      <c r="AY1147" s="2"/>
      <c r="AZ1147" s="2"/>
      <c r="BA1147" s="2"/>
      <c r="BB1147" s="2"/>
      <c r="BC1147" s="2"/>
      <c r="BD1147" s="2"/>
      <c r="BE1147" s="2"/>
      <c r="BF1147" s="10"/>
      <c r="BG1147" s="10"/>
      <c r="BH1147" s="10"/>
      <c r="BI1147" s="10"/>
      <c r="BJ1147" s="10"/>
      <c r="BK1147" s="2"/>
      <c r="BL1147" s="2"/>
      <c r="BM1147" s="2"/>
      <c r="BN1147" s="2"/>
      <c r="BO1147" s="2"/>
      <c r="BP1147" s="2"/>
      <c r="BQ1147" s="2"/>
      <c r="BR1147" s="2"/>
      <c r="BS1147" s="2"/>
    </row>
    <row r="1148" customFormat="false" ht="15" hidden="false" customHeight="false" outlineLevel="0" collapsed="false">
      <c r="B1148" s="1" t="s">
        <v>281</v>
      </c>
      <c r="C1148" s="6" t="s">
        <v>1128</v>
      </c>
      <c r="D1148" s="13" t="s">
        <v>1129</v>
      </c>
      <c r="E1148" s="13" t="s">
        <v>201</v>
      </c>
      <c r="F1148" s="13" t="s">
        <v>202</v>
      </c>
      <c r="G1148" s="0"/>
      <c r="H1148" s="0"/>
      <c r="I1148" s="0"/>
      <c r="O1148" s="6" t="s">
        <v>1130</v>
      </c>
      <c r="P1148" s="9"/>
      <c r="Q1148" s="9"/>
      <c r="R1148" s="9"/>
      <c r="S1148" s="2"/>
      <c r="T1148" s="2"/>
      <c r="U1148" s="2"/>
      <c r="V1148" s="2"/>
      <c r="W1148" s="2"/>
      <c r="X1148" s="10"/>
      <c r="Y1148" s="10"/>
      <c r="Z1148" s="10"/>
      <c r="AA1148" s="10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10" t="s">
        <v>74</v>
      </c>
      <c r="AX1148" s="2"/>
      <c r="AY1148" s="2"/>
      <c r="AZ1148" s="2"/>
      <c r="BA1148" s="2"/>
      <c r="BB1148" s="2"/>
      <c r="BC1148" s="2"/>
      <c r="BD1148" s="2"/>
      <c r="BE1148" s="2"/>
      <c r="BF1148" s="10"/>
      <c r="BG1148" s="10"/>
      <c r="BH1148" s="10"/>
      <c r="BI1148" s="10"/>
      <c r="BJ1148" s="10"/>
      <c r="BK1148" s="2"/>
      <c r="BL1148" s="2"/>
      <c r="BM1148" s="2"/>
      <c r="BN1148" s="2"/>
      <c r="BO1148" s="2"/>
      <c r="BP1148" s="2"/>
      <c r="BQ1148" s="2"/>
      <c r="BR1148" s="2"/>
      <c r="BS1148" s="2"/>
    </row>
    <row r="1149" customFormat="false" ht="15" hidden="false" customHeight="false" outlineLevel="0" collapsed="false">
      <c r="B1149" s="1" t="s">
        <v>1131</v>
      </c>
      <c r="C1149" s="6"/>
      <c r="D1149" s="13"/>
      <c r="E1149" s="13"/>
      <c r="F1149" s="13"/>
      <c r="G1149" s="0"/>
      <c r="H1149" s="0"/>
      <c r="I1149" s="0"/>
      <c r="O1149" s="6"/>
      <c r="P1149" s="9" t="s">
        <v>15</v>
      </c>
      <c r="Q1149" s="9"/>
      <c r="R1149" s="9"/>
      <c r="S1149" s="2"/>
      <c r="T1149" s="2"/>
      <c r="U1149" s="2"/>
      <c r="V1149" s="2"/>
      <c r="W1149" s="2"/>
      <c r="X1149" s="10"/>
      <c r="Y1149" s="10"/>
      <c r="Z1149" s="10"/>
      <c r="AA1149" s="10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10" t="s">
        <v>74</v>
      </c>
      <c r="AX1149" s="2"/>
      <c r="AY1149" s="2"/>
      <c r="AZ1149" s="2"/>
      <c r="BA1149" s="2"/>
      <c r="BB1149" s="2"/>
      <c r="BC1149" s="2"/>
      <c r="BD1149" s="2"/>
      <c r="BE1149" s="2"/>
      <c r="BF1149" s="10"/>
      <c r="BG1149" s="10"/>
      <c r="BH1149" s="10"/>
      <c r="BI1149" s="10"/>
      <c r="BJ1149" s="10"/>
      <c r="BK1149" s="2"/>
      <c r="BL1149" s="2"/>
      <c r="BM1149" s="2"/>
      <c r="BN1149" s="2"/>
      <c r="BO1149" s="2"/>
      <c r="BP1149" s="2"/>
      <c r="BQ1149" s="2"/>
      <c r="BR1149" s="2"/>
      <c r="BS1149" s="2"/>
    </row>
    <row r="1150" customFormat="false" ht="15" hidden="false" customHeight="false" outlineLevel="0" collapsed="false">
      <c r="B1150" s="1" t="s">
        <v>131</v>
      </c>
      <c r="C1150" s="6" t="s">
        <v>131</v>
      </c>
      <c r="D1150" s="8" t="s">
        <v>131</v>
      </c>
      <c r="E1150" s="8" t="s">
        <v>132</v>
      </c>
      <c r="F1150" s="8" t="s">
        <v>90</v>
      </c>
      <c r="G1150" s="0"/>
      <c r="H1150" s="0"/>
      <c r="I1150" s="0"/>
      <c r="O1150" s="1" t="s">
        <v>131</v>
      </c>
      <c r="P1150" s="9"/>
      <c r="Q1150" s="9"/>
      <c r="R1150" s="9"/>
      <c r="S1150" s="2"/>
      <c r="T1150" s="2"/>
      <c r="U1150" s="2"/>
      <c r="V1150" s="2"/>
      <c r="W1150" s="2"/>
      <c r="X1150" s="10"/>
      <c r="Y1150" s="10"/>
      <c r="Z1150" s="10"/>
      <c r="AA1150" s="10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10" t="s">
        <v>74</v>
      </c>
      <c r="AX1150" s="2"/>
      <c r="AY1150" s="2"/>
      <c r="AZ1150" s="2"/>
      <c r="BA1150" s="2"/>
      <c r="BB1150" s="2"/>
      <c r="BC1150" s="2"/>
      <c r="BD1150" s="2"/>
      <c r="BE1150" s="2"/>
      <c r="BF1150" s="10"/>
      <c r="BG1150" s="10"/>
      <c r="BH1150" s="10"/>
      <c r="BI1150" s="10"/>
      <c r="BJ1150" s="10"/>
      <c r="BK1150" s="2"/>
      <c r="BL1150" s="2"/>
      <c r="BM1150" s="2"/>
      <c r="BN1150" s="2"/>
      <c r="BO1150" s="2"/>
      <c r="BP1150" s="2"/>
      <c r="BQ1150" s="2"/>
      <c r="BR1150" s="2"/>
      <c r="BS1150" s="2"/>
    </row>
    <row r="1151" customFormat="false" ht="15" hidden="false" customHeight="false" outlineLevel="0" collapsed="false">
      <c r="B1151" s="1" t="s">
        <v>83</v>
      </c>
      <c r="C1151" s="6" t="s">
        <v>83</v>
      </c>
      <c r="D1151" s="8" t="s">
        <v>83</v>
      </c>
      <c r="E1151" s="8" t="s">
        <v>84</v>
      </c>
      <c r="F1151" s="8" t="s">
        <v>85</v>
      </c>
      <c r="G1151" s="0"/>
      <c r="H1151" s="0"/>
      <c r="I1151" s="0"/>
      <c r="O1151" s="1" t="s">
        <v>83</v>
      </c>
      <c r="P1151" s="9"/>
      <c r="Q1151" s="9"/>
      <c r="R1151" s="9"/>
      <c r="S1151" s="2"/>
      <c r="T1151" s="2"/>
      <c r="U1151" s="2"/>
      <c r="V1151" s="2"/>
      <c r="W1151" s="2"/>
      <c r="X1151" s="10"/>
      <c r="Y1151" s="10"/>
      <c r="Z1151" s="10"/>
      <c r="AA1151" s="10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10" t="s">
        <v>74</v>
      </c>
      <c r="AX1151" s="2"/>
      <c r="AY1151" s="2"/>
      <c r="AZ1151" s="2"/>
      <c r="BA1151" s="2"/>
      <c r="BB1151" s="2"/>
      <c r="BC1151" s="2"/>
      <c r="BD1151" s="2"/>
      <c r="BE1151" s="2"/>
      <c r="BF1151" s="10"/>
      <c r="BG1151" s="10"/>
      <c r="BH1151" s="10"/>
      <c r="BI1151" s="10"/>
      <c r="BJ1151" s="10"/>
      <c r="BK1151" s="2"/>
      <c r="BL1151" s="2"/>
      <c r="BM1151" s="2"/>
      <c r="BN1151" s="2"/>
      <c r="BO1151" s="2"/>
      <c r="BP1151" s="2"/>
      <c r="BQ1151" s="2"/>
      <c r="BR1151" s="2"/>
      <c r="BS1151" s="2"/>
    </row>
    <row r="1152" customFormat="false" ht="15" hidden="false" customHeight="false" outlineLevel="0" collapsed="false">
      <c r="B1152" s="1" t="s">
        <v>297</v>
      </c>
      <c r="C1152" s="6" t="s">
        <v>297</v>
      </c>
      <c r="D1152" s="8" t="s">
        <v>297</v>
      </c>
      <c r="E1152" s="8" t="s">
        <v>72</v>
      </c>
      <c r="F1152" s="8" t="s">
        <v>72</v>
      </c>
      <c r="G1152" s="0"/>
      <c r="H1152" s="0"/>
      <c r="I1152" s="0"/>
      <c r="O1152" s="1" t="s">
        <v>73</v>
      </c>
      <c r="P1152" s="9"/>
      <c r="Q1152" s="9"/>
      <c r="R1152" s="9"/>
      <c r="S1152" s="2"/>
      <c r="T1152" s="2"/>
      <c r="U1152" s="2"/>
      <c r="V1152" s="2"/>
      <c r="W1152" s="2"/>
      <c r="X1152" s="10"/>
      <c r="Y1152" s="10"/>
      <c r="Z1152" s="10"/>
      <c r="AA1152" s="10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10" t="s">
        <v>74</v>
      </c>
      <c r="AX1152" s="2"/>
      <c r="AY1152" s="2"/>
      <c r="AZ1152" s="2"/>
      <c r="BA1152" s="2"/>
      <c r="BB1152" s="2"/>
      <c r="BC1152" s="2"/>
      <c r="BD1152" s="2"/>
      <c r="BE1152" s="2"/>
      <c r="BF1152" s="10"/>
      <c r="BG1152" s="10"/>
      <c r="BH1152" s="10"/>
      <c r="BI1152" s="10"/>
      <c r="BJ1152" s="10"/>
      <c r="BK1152" s="2"/>
      <c r="BL1152" s="2"/>
      <c r="BM1152" s="2"/>
      <c r="BN1152" s="2"/>
      <c r="BO1152" s="2"/>
      <c r="BP1152" s="2"/>
      <c r="BQ1152" s="2"/>
      <c r="BR1152" s="2"/>
      <c r="BS1152" s="2"/>
    </row>
    <row r="1153" customFormat="false" ht="15" hidden="false" customHeight="false" outlineLevel="0" collapsed="false">
      <c r="B1153" s="1" t="s">
        <v>1132</v>
      </c>
      <c r="C1153" s="6" t="s">
        <v>1132</v>
      </c>
      <c r="D1153" s="8" t="s">
        <v>1133</v>
      </c>
      <c r="E1153" s="8" t="s">
        <v>80</v>
      </c>
      <c r="F1153" s="8" t="s">
        <v>81</v>
      </c>
      <c r="G1153" s="0"/>
      <c r="H1153" s="0"/>
      <c r="I1153" s="0"/>
      <c r="O1153" s="1" t="s">
        <v>1133</v>
      </c>
      <c r="P1153" s="9"/>
      <c r="Q1153" s="9"/>
      <c r="R1153" s="9"/>
      <c r="S1153" s="2"/>
      <c r="T1153" s="2"/>
      <c r="U1153" s="2"/>
      <c r="V1153" s="2"/>
      <c r="W1153" s="2"/>
      <c r="X1153" s="10"/>
      <c r="Y1153" s="10"/>
      <c r="Z1153" s="10"/>
      <c r="AA1153" s="10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10" t="s">
        <v>74</v>
      </c>
      <c r="AX1153" s="2"/>
      <c r="AY1153" s="2"/>
      <c r="AZ1153" s="2"/>
      <c r="BA1153" s="2"/>
      <c r="BB1153" s="2"/>
      <c r="BC1153" s="2"/>
      <c r="BD1153" s="2"/>
      <c r="BE1153" s="2"/>
      <c r="BF1153" s="10"/>
      <c r="BG1153" s="10"/>
      <c r="BH1153" s="10"/>
      <c r="BI1153" s="10"/>
      <c r="BJ1153" s="10"/>
      <c r="BK1153" s="2"/>
      <c r="BL1153" s="2"/>
      <c r="BM1153" s="2"/>
      <c r="BN1153" s="2"/>
      <c r="BO1153" s="2"/>
      <c r="BP1153" s="2"/>
      <c r="BQ1153" s="2"/>
      <c r="BR1153" s="2"/>
      <c r="BS1153" s="2"/>
    </row>
    <row r="1154" customFormat="false" ht="15" hidden="false" customHeight="false" outlineLevel="0" collapsed="false">
      <c r="B1154" s="1" t="s">
        <v>1066</v>
      </c>
      <c r="C1154" s="6" t="s">
        <v>1067</v>
      </c>
      <c r="D1154" s="8" t="s">
        <v>1068</v>
      </c>
      <c r="E1154" s="8" t="s">
        <v>361</v>
      </c>
      <c r="F1154" s="8" t="s">
        <v>180</v>
      </c>
      <c r="G1154" s="0"/>
      <c r="H1154" s="0"/>
      <c r="I1154" s="0"/>
      <c r="O1154" s="1" t="s">
        <v>1068</v>
      </c>
      <c r="P1154" s="9"/>
      <c r="Q1154" s="9"/>
      <c r="R1154" s="9"/>
      <c r="S1154" s="2"/>
      <c r="T1154" s="2"/>
      <c r="U1154" s="2"/>
      <c r="V1154" s="2"/>
      <c r="W1154" s="2"/>
      <c r="X1154" s="10"/>
      <c r="Y1154" s="10"/>
      <c r="Z1154" s="10"/>
      <c r="AA1154" s="10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10" t="s">
        <v>74</v>
      </c>
      <c r="AX1154" s="2"/>
      <c r="AY1154" s="2"/>
      <c r="AZ1154" s="2"/>
      <c r="BA1154" s="2"/>
      <c r="BB1154" s="2"/>
      <c r="BC1154" s="2"/>
      <c r="BD1154" s="2"/>
      <c r="BE1154" s="2"/>
      <c r="BF1154" s="10"/>
      <c r="BG1154" s="10"/>
      <c r="BH1154" s="10"/>
      <c r="BI1154" s="10"/>
      <c r="BJ1154" s="10"/>
      <c r="BK1154" s="2"/>
      <c r="BL1154" s="2"/>
      <c r="BM1154" s="2"/>
      <c r="BN1154" s="2"/>
      <c r="BO1154" s="2"/>
      <c r="BP1154" s="2"/>
      <c r="BQ1154" s="2"/>
      <c r="BR1154" s="2"/>
      <c r="BS1154" s="2"/>
    </row>
    <row r="1155" customFormat="false" ht="15" hidden="false" customHeight="false" outlineLevel="0" collapsed="false">
      <c r="B1155" s="1" t="s">
        <v>1134</v>
      </c>
      <c r="C1155" s="6" t="s">
        <v>1134</v>
      </c>
      <c r="D1155" s="8" t="s">
        <v>1134</v>
      </c>
      <c r="E1155" s="8" t="s">
        <v>201</v>
      </c>
      <c r="F1155" s="8" t="s">
        <v>202</v>
      </c>
      <c r="G1155" s="0"/>
      <c r="H1155" s="0"/>
      <c r="I1155" s="0"/>
      <c r="O1155" s="1" t="s">
        <v>1135</v>
      </c>
      <c r="P1155" s="9"/>
      <c r="Q1155" s="9"/>
      <c r="R1155" s="9"/>
      <c r="S1155" s="2"/>
      <c r="T1155" s="2"/>
      <c r="U1155" s="2"/>
      <c r="V1155" s="2"/>
      <c r="W1155" s="2"/>
      <c r="X1155" s="10"/>
      <c r="Y1155" s="10"/>
      <c r="Z1155" s="10"/>
      <c r="AA1155" s="10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10" t="s">
        <v>74</v>
      </c>
      <c r="AX1155" s="2"/>
      <c r="AY1155" s="2"/>
      <c r="AZ1155" s="2"/>
      <c r="BA1155" s="2"/>
      <c r="BB1155" s="2"/>
      <c r="BC1155" s="2"/>
      <c r="BD1155" s="2"/>
      <c r="BE1155" s="2"/>
      <c r="BF1155" s="10"/>
      <c r="BG1155" s="10"/>
      <c r="BH1155" s="10"/>
      <c r="BI1155" s="10"/>
      <c r="BJ1155" s="10"/>
      <c r="BK1155" s="2"/>
      <c r="BL1155" s="2"/>
      <c r="BM1155" s="2"/>
      <c r="BN1155" s="2"/>
      <c r="BO1155" s="2"/>
      <c r="BP1155" s="2"/>
      <c r="BQ1155" s="2"/>
      <c r="BR1155" s="2"/>
      <c r="BS1155" s="2"/>
    </row>
    <row r="1156" customFormat="false" ht="15" hidden="false" customHeight="false" outlineLevel="0" collapsed="false">
      <c r="B1156" s="1" t="s">
        <v>1136</v>
      </c>
      <c r="C1156" s="6" t="s">
        <v>1136</v>
      </c>
      <c r="D1156" s="8" t="s">
        <v>1136</v>
      </c>
      <c r="E1156" s="8" t="s">
        <v>364</v>
      </c>
      <c r="F1156" s="8" t="s">
        <v>202</v>
      </c>
      <c r="G1156" s="0"/>
      <c r="H1156" s="0"/>
      <c r="I1156" s="0"/>
      <c r="O1156" s="1" t="s">
        <v>429</v>
      </c>
      <c r="P1156" s="9"/>
      <c r="Q1156" s="9"/>
      <c r="R1156" s="9"/>
      <c r="S1156" s="2"/>
      <c r="T1156" s="2"/>
      <c r="U1156" s="2"/>
      <c r="V1156" s="2"/>
      <c r="W1156" s="2"/>
      <c r="X1156" s="10"/>
      <c r="Y1156" s="10"/>
      <c r="Z1156" s="10"/>
      <c r="AA1156" s="10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10" t="s">
        <v>74</v>
      </c>
      <c r="AX1156" s="2"/>
      <c r="AY1156" s="2"/>
      <c r="AZ1156" s="2"/>
      <c r="BA1156" s="2"/>
      <c r="BB1156" s="2"/>
      <c r="BC1156" s="2"/>
      <c r="BD1156" s="2"/>
      <c r="BE1156" s="2"/>
      <c r="BF1156" s="10"/>
      <c r="BG1156" s="10"/>
      <c r="BH1156" s="10"/>
      <c r="BI1156" s="10"/>
      <c r="BJ1156" s="10"/>
      <c r="BK1156" s="2"/>
      <c r="BL1156" s="2"/>
      <c r="BM1156" s="2"/>
      <c r="BN1156" s="2"/>
      <c r="BO1156" s="2"/>
      <c r="BP1156" s="2"/>
      <c r="BQ1156" s="2"/>
      <c r="BR1156" s="2"/>
      <c r="BS1156" s="2"/>
    </row>
    <row r="1157" customFormat="false" ht="15" hidden="false" customHeight="false" outlineLevel="0" collapsed="false">
      <c r="B1157" s="1" t="s">
        <v>131</v>
      </c>
      <c r="C1157" s="6" t="s">
        <v>131</v>
      </c>
      <c r="D1157" s="8" t="s">
        <v>131</v>
      </c>
      <c r="E1157" s="8" t="s">
        <v>132</v>
      </c>
      <c r="F1157" s="8" t="s">
        <v>90</v>
      </c>
      <c r="G1157" s="0"/>
      <c r="H1157" s="0"/>
      <c r="I1157" s="0"/>
      <c r="O1157" s="1" t="s">
        <v>131</v>
      </c>
      <c r="P1157" s="9"/>
      <c r="Q1157" s="9"/>
      <c r="R1157" s="9"/>
      <c r="S1157" s="2"/>
      <c r="T1157" s="2"/>
      <c r="U1157" s="2"/>
      <c r="V1157" s="2"/>
      <c r="W1157" s="2"/>
      <c r="X1157" s="10"/>
      <c r="Y1157" s="10"/>
      <c r="Z1157" s="10"/>
      <c r="AA1157" s="10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10" t="s">
        <v>74</v>
      </c>
      <c r="AX1157" s="2"/>
      <c r="AY1157" s="2"/>
      <c r="AZ1157" s="2"/>
      <c r="BA1157" s="2"/>
      <c r="BB1157" s="2"/>
      <c r="BC1157" s="2"/>
      <c r="BD1157" s="2"/>
      <c r="BE1157" s="2"/>
      <c r="BF1157" s="10"/>
      <c r="BG1157" s="10"/>
      <c r="BH1157" s="10"/>
      <c r="BI1157" s="10"/>
      <c r="BJ1157" s="10"/>
      <c r="BK1157" s="2"/>
      <c r="BL1157" s="2"/>
      <c r="BM1157" s="2"/>
      <c r="BN1157" s="2"/>
      <c r="BO1157" s="2"/>
      <c r="BP1157" s="2"/>
      <c r="BQ1157" s="2"/>
      <c r="BR1157" s="2"/>
      <c r="BS1157" s="2"/>
    </row>
    <row r="1158" customFormat="false" ht="15" hidden="false" customHeight="false" outlineLevel="0" collapsed="false">
      <c r="B1158" s="1" t="s">
        <v>1137</v>
      </c>
      <c r="C1158" s="6" t="s">
        <v>1138</v>
      </c>
      <c r="D1158" s="8" t="s">
        <v>1139</v>
      </c>
      <c r="E1158" s="8" t="s">
        <v>169</v>
      </c>
      <c r="F1158" s="8" t="s">
        <v>170</v>
      </c>
      <c r="G1158" s="0"/>
      <c r="H1158" s="0"/>
      <c r="I1158" s="0"/>
      <c r="O1158" s="1" t="s">
        <v>1140</v>
      </c>
      <c r="P1158" s="9" t="s">
        <v>15</v>
      </c>
      <c r="Q1158" s="9"/>
      <c r="R1158" s="9"/>
      <c r="S1158" s="2"/>
      <c r="T1158" s="2"/>
      <c r="U1158" s="2"/>
      <c r="V1158" s="2"/>
      <c r="W1158" s="2"/>
      <c r="X1158" s="10"/>
      <c r="Y1158" s="10"/>
      <c r="Z1158" s="10"/>
      <c r="AA1158" s="10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10" t="s">
        <v>74</v>
      </c>
      <c r="AX1158" s="2"/>
      <c r="AY1158" s="2"/>
      <c r="AZ1158" s="2"/>
      <c r="BA1158" s="2"/>
      <c r="BB1158" s="2"/>
      <c r="BC1158" s="2"/>
      <c r="BD1158" s="2"/>
      <c r="BE1158" s="2"/>
      <c r="BF1158" s="10"/>
      <c r="BG1158" s="10"/>
      <c r="BH1158" s="10"/>
      <c r="BI1158" s="10"/>
      <c r="BJ1158" s="10"/>
      <c r="BK1158" s="2"/>
      <c r="BL1158" s="2"/>
      <c r="BM1158" s="2"/>
      <c r="BN1158" s="2"/>
      <c r="BO1158" s="2"/>
      <c r="BP1158" s="2"/>
      <c r="BQ1158" s="2"/>
      <c r="BR1158" s="2"/>
      <c r="BS1158" s="2"/>
    </row>
    <row r="1159" customFormat="false" ht="15" hidden="false" customHeight="false" outlineLevel="0" collapsed="false">
      <c r="B1159" s="1" t="s">
        <v>267</v>
      </c>
      <c r="C1159" s="6" t="s">
        <v>267</v>
      </c>
      <c r="D1159" s="8" t="s">
        <v>267</v>
      </c>
      <c r="E1159" s="8" t="s">
        <v>185</v>
      </c>
      <c r="F1159" s="8" t="s">
        <v>81</v>
      </c>
      <c r="G1159" s="0"/>
      <c r="H1159" s="0"/>
      <c r="I1159" s="0"/>
      <c r="O1159" s="1" t="s">
        <v>267</v>
      </c>
      <c r="P1159" s="9"/>
      <c r="Q1159" s="9"/>
      <c r="R1159" s="9"/>
      <c r="S1159" s="2"/>
      <c r="T1159" s="2"/>
      <c r="U1159" s="2"/>
      <c r="V1159" s="2"/>
      <c r="W1159" s="2"/>
      <c r="X1159" s="10" t="s">
        <v>268</v>
      </c>
      <c r="Y1159" s="10"/>
      <c r="Z1159" s="10"/>
      <c r="AA1159" s="10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10" t="s">
        <v>74</v>
      </c>
      <c r="AX1159" s="2"/>
      <c r="AY1159" s="2"/>
      <c r="AZ1159" s="2"/>
      <c r="BA1159" s="2"/>
      <c r="BB1159" s="2"/>
      <c r="BC1159" s="2"/>
      <c r="BD1159" s="2"/>
      <c r="BE1159" s="2"/>
      <c r="BF1159" s="10"/>
      <c r="BG1159" s="10"/>
      <c r="BH1159" s="10"/>
      <c r="BI1159" s="10"/>
      <c r="BJ1159" s="10"/>
      <c r="BK1159" s="2"/>
      <c r="BL1159" s="2"/>
      <c r="BM1159" s="2"/>
      <c r="BN1159" s="2"/>
      <c r="BO1159" s="2"/>
      <c r="BP1159" s="2"/>
      <c r="BQ1159" s="2"/>
      <c r="BR1159" s="2"/>
      <c r="BS1159" s="2"/>
    </row>
    <row r="1160" customFormat="false" ht="15" hidden="false" customHeight="false" outlineLevel="0" collapsed="false">
      <c r="B1160" s="1" t="s">
        <v>234</v>
      </c>
      <c r="C1160" s="6" t="s">
        <v>234</v>
      </c>
      <c r="D1160" s="8" t="s">
        <v>774</v>
      </c>
      <c r="E1160" s="8" t="s">
        <v>338</v>
      </c>
      <c r="F1160" s="8" t="s">
        <v>338</v>
      </c>
      <c r="G1160" s="0"/>
      <c r="H1160" s="0"/>
      <c r="I1160" s="0"/>
      <c r="O1160" s="1" t="s">
        <v>267</v>
      </c>
      <c r="P1160" s="9"/>
      <c r="Q1160" s="9"/>
      <c r="R1160" s="9"/>
      <c r="S1160" s="2"/>
      <c r="T1160" s="2"/>
      <c r="U1160" s="2"/>
      <c r="V1160" s="2"/>
      <c r="W1160" s="2"/>
      <c r="X1160" s="10"/>
      <c r="Y1160" s="10"/>
      <c r="Z1160" s="10"/>
      <c r="AA1160" s="10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10" t="s">
        <v>74</v>
      </c>
      <c r="AX1160" s="2"/>
      <c r="AY1160" s="2"/>
      <c r="AZ1160" s="2"/>
      <c r="BA1160" s="2"/>
      <c r="BB1160" s="2"/>
      <c r="BC1160" s="2"/>
      <c r="BD1160" s="2"/>
      <c r="BE1160" s="2"/>
      <c r="BF1160" s="10"/>
      <c r="BG1160" s="10"/>
      <c r="BH1160" s="10"/>
      <c r="BI1160" s="10"/>
      <c r="BJ1160" s="10"/>
      <c r="BK1160" s="2"/>
      <c r="BL1160" s="2"/>
      <c r="BM1160" s="2"/>
      <c r="BN1160" s="2"/>
      <c r="BO1160" s="2"/>
      <c r="BP1160" s="2"/>
      <c r="BQ1160" s="2"/>
      <c r="BR1160" s="2"/>
      <c r="BS1160" s="2"/>
    </row>
    <row r="1161" customFormat="false" ht="15" hidden="false" customHeight="false" outlineLevel="0" collapsed="false">
      <c r="B1161" s="1" t="s">
        <v>1141</v>
      </c>
      <c r="C1161" s="6" t="s">
        <v>1142</v>
      </c>
      <c r="D1161" s="8" t="s">
        <v>1143</v>
      </c>
      <c r="E1161" s="8" t="s">
        <v>97</v>
      </c>
      <c r="F1161" s="8" t="s">
        <v>98</v>
      </c>
      <c r="G1161" s="0"/>
      <c r="H1161" s="0"/>
      <c r="I1161" s="0"/>
      <c r="O1161" s="1" t="s">
        <v>895</v>
      </c>
      <c r="P1161" s="9"/>
      <c r="Q1161" s="9"/>
      <c r="R1161" s="9"/>
      <c r="S1161" s="2"/>
      <c r="T1161" s="2"/>
      <c r="U1161" s="2"/>
      <c r="V1161" s="2"/>
      <c r="W1161" s="2"/>
      <c r="X1161" s="10"/>
      <c r="Y1161" s="10"/>
      <c r="Z1161" s="10"/>
      <c r="AA1161" s="10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10" t="s">
        <v>74</v>
      </c>
      <c r="AX1161" s="2"/>
      <c r="AY1161" s="2"/>
      <c r="AZ1161" s="2"/>
      <c r="BA1161" s="2"/>
      <c r="BB1161" s="2"/>
      <c r="BC1161" s="2"/>
      <c r="BD1161" s="2"/>
      <c r="BE1161" s="2"/>
      <c r="BF1161" s="10"/>
      <c r="BG1161" s="10"/>
      <c r="BH1161" s="10"/>
      <c r="BI1161" s="10"/>
      <c r="BJ1161" s="10"/>
      <c r="BK1161" s="2"/>
      <c r="BL1161" s="2"/>
      <c r="BM1161" s="2"/>
      <c r="BN1161" s="2"/>
      <c r="BO1161" s="2"/>
      <c r="BP1161" s="2"/>
      <c r="BQ1161" s="2"/>
      <c r="BR1161" s="2"/>
      <c r="BS1161" s="2"/>
    </row>
    <row r="1162" customFormat="false" ht="15" hidden="false" customHeight="false" outlineLevel="0" collapsed="false">
      <c r="B1162" s="1" t="s">
        <v>1144</v>
      </c>
      <c r="C1162" s="6" t="s">
        <v>1144</v>
      </c>
      <c r="D1162" s="8" t="s">
        <v>1145</v>
      </c>
      <c r="E1162" s="8" t="s">
        <v>80</v>
      </c>
      <c r="F1162" s="8" t="s">
        <v>81</v>
      </c>
      <c r="G1162" s="0"/>
      <c r="H1162" s="0"/>
      <c r="I1162" s="0"/>
      <c r="O1162" s="1" t="s">
        <v>77</v>
      </c>
      <c r="P1162" s="9"/>
      <c r="Q1162" s="9"/>
      <c r="R1162" s="9"/>
      <c r="S1162" s="2"/>
      <c r="T1162" s="2"/>
      <c r="U1162" s="2"/>
      <c r="V1162" s="2"/>
      <c r="W1162" s="2"/>
      <c r="X1162" s="10"/>
      <c r="Y1162" s="10"/>
      <c r="Z1162" s="10"/>
      <c r="AA1162" s="10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10" t="s">
        <v>74</v>
      </c>
      <c r="AX1162" s="2"/>
      <c r="AY1162" s="2"/>
      <c r="AZ1162" s="2"/>
      <c r="BA1162" s="2"/>
      <c r="BB1162" s="2"/>
      <c r="BC1162" s="2"/>
      <c r="BD1162" s="2"/>
      <c r="BE1162" s="2"/>
      <c r="BF1162" s="10"/>
      <c r="BG1162" s="10"/>
      <c r="BH1162" s="10"/>
      <c r="BI1162" s="10"/>
      <c r="BJ1162" s="10"/>
      <c r="BK1162" s="2"/>
      <c r="BL1162" s="2"/>
      <c r="BM1162" s="2"/>
      <c r="BN1162" s="2"/>
      <c r="BO1162" s="2"/>
      <c r="BP1162" s="2"/>
      <c r="BQ1162" s="2"/>
      <c r="BR1162" s="2"/>
      <c r="BS1162" s="2"/>
    </row>
    <row r="1163" customFormat="false" ht="15" hidden="false" customHeight="false" outlineLevel="0" collapsed="false">
      <c r="B1163" s="1" t="s">
        <v>234</v>
      </c>
      <c r="C1163" s="6" t="s">
        <v>234</v>
      </c>
      <c r="D1163" s="8" t="s">
        <v>234</v>
      </c>
      <c r="E1163" s="8" t="s">
        <v>92</v>
      </c>
      <c r="F1163" s="8" t="s">
        <v>92</v>
      </c>
      <c r="G1163" s="0"/>
      <c r="H1163" s="0"/>
      <c r="I1163" s="0"/>
      <c r="O1163" s="1" t="s">
        <v>234</v>
      </c>
      <c r="P1163" s="9"/>
      <c r="Q1163" s="9"/>
      <c r="R1163" s="9"/>
      <c r="S1163" s="2"/>
      <c r="T1163" s="2"/>
      <c r="U1163" s="2"/>
      <c r="V1163" s="2"/>
      <c r="W1163" s="2"/>
      <c r="X1163" s="10"/>
      <c r="Y1163" s="10"/>
      <c r="Z1163" s="10"/>
      <c r="AA1163" s="10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10" t="s">
        <v>74</v>
      </c>
      <c r="AX1163" s="2"/>
      <c r="AY1163" s="2"/>
      <c r="AZ1163" s="2"/>
      <c r="BA1163" s="2"/>
      <c r="BB1163" s="2"/>
      <c r="BC1163" s="2"/>
      <c r="BD1163" s="2"/>
      <c r="BE1163" s="2"/>
      <c r="BF1163" s="10"/>
      <c r="BG1163" s="10"/>
      <c r="BH1163" s="10"/>
      <c r="BI1163" s="10"/>
      <c r="BJ1163" s="10"/>
      <c r="BK1163" s="2"/>
      <c r="BL1163" s="2"/>
      <c r="BM1163" s="2"/>
      <c r="BN1163" s="2"/>
      <c r="BO1163" s="2"/>
      <c r="BP1163" s="2"/>
      <c r="BQ1163" s="2"/>
      <c r="BR1163" s="2"/>
      <c r="BS1163" s="2"/>
    </row>
    <row r="1164" customFormat="false" ht="15" hidden="false" customHeight="false" outlineLevel="0" collapsed="false">
      <c r="B1164" s="1" t="s">
        <v>115</v>
      </c>
      <c r="C1164" s="6" t="s">
        <v>115</v>
      </c>
      <c r="D1164" s="8" t="s">
        <v>115</v>
      </c>
      <c r="E1164" s="8" t="s">
        <v>72</v>
      </c>
      <c r="F1164" s="8" t="s">
        <v>72</v>
      </c>
      <c r="G1164" s="0"/>
      <c r="H1164" s="0"/>
      <c r="I1164" s="0"/>
      <c r="O1164" s="1" t="s">
        <v>73</v>
      </c>
      <c r="P1164" s="9"/>
      <c r="Q1164" s="9"/>
      <c r="R1164" s="9"/>
      <c r="S1164" s="2"/>
      <c r="T1164" s="2"/>
      <c r="U1164" s="2"/>
      <c r="V1164" s="2"/>
      <c r="W1164" s="2"/>
      <c r="X1164" s="10"/>
      <c r="Y1164" s="10"/>
      <c r="Z1164" s="10"/>
      <c r="AA1164" s="10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10" t="s">
        <v>74</v>
      </c>
      <c r="AX1164" s="2"/>
      <c r="AY1164" s="2"/>
      <c r="AZ1164" s="2"/>
      <c r="BA1164" s="2"/>
      <c r="BB1164" s="2"/>
      <c r="BC1164" s="2"/>
      <c r="BD1164" s="2"/>
      <c r="BE1164" s="2"/>
      <c r="BF1164" s="10"/>
      <c r="BG1164" s="10"/>
      <c r="BH1164" s="10"/>
      <c r="BI1164" s="10"/>
      <c r="BJ1164" s="10"/>
      <c r="BK1164" s="2"/>
      <c r="BL1164" s="2"/>
      <c r="BM1164" s="2"/>
      <c r="BN1164" s="2"/>
      <c r="BO1164" s="2"/>
      <c r="BP1164" s="2"/>
      <c r="BQ1164" s="2"/>
      <c r="BR1164" s="2"/>
      <c r="BS1164" s="2"/>
    </row>
    <row r="1165" customFormat="false" ht="15" hidden="false" customHeight="false" outlineLevel="0" collapsed="false">
      <c r="B1165" s="1" t="s">
        <v>1146</v>
      </c>
      <c r="C1165" s="6" t="s">
        <v>1147</v>
      </c>
      <c r="D1165" s="13" t="s">
        <v>1148</v>
      </c>
      <c r="E1165" s="13" t="s">
        <v>80</v>
      </c>
      <c r="F1165" s="13" t="s">
        <v>81</v>
      </c>
      <c r="G1165" s="0"/>
      <c r="H1165" s="0"/>
      <c r="I1165" s="0"/>
      <c r="J1165" s="6" t="s">
        <v>138</v>
      </c>
      <c r="K1165" s="6" t="s">
        <v>1149</v>
      </c>
      <c r="L1165" s="6" t="s">
        <v>140</v>
      </c>
      <c r="O1165" s="6" t="s">
        <v>1150</v>
      </c>
      <c r="P1165" s="9"/>
      <c r="Q1165" s="9"/>
      <c r="R1165" s="9"/>
      <c r="S1165" s="2"/>
      <c r="T1165" s="2"/>
      <c r="U1165" s="2"/>
      <c r="V1165" s="2"/>
      <c r="W1165" s="2"/>
      <c r="X1165" s="10"/>
      <c r="Y1165" s="10"/>
      <c r="Z1165" s="10"/>
      <c r="AA1165" s="10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10" t="s">
        <v>74</v>
      </c>
      <c r="AX1165" s="2"/>
      <c r="AY1165" s="2"/>
      <c r="AZ1165" s="2"/>
      <c r="BA1165" s="2"/>
      <c r="BB1165" s="2"/>
      <c r="BC1165" s="2"/>
      <c r="BD1165" s="2"/>
      <c r="BE1165" s="2"/>
      <c r="BF1165" s="10"/>
      <c r="BG1165" s="10"/>
      <c r="BH1165" s="10"/>
      <c r="BI1165" s="10"/>
      <c r="BJ1165" s="10"/>
      <c r="BK1165" s="2"/>
      <c r="BL1165" s="2"/>
      <c r="BM1165" s="2"/>
      <c r="BN1165" s="2"/>
      <c r="BO1165" s="2"/>
      <c r="BP1165" s="2"/>
      <c r="BQ1165" s="2"/>
      <c r="BR1165" s="2"/>
      <c r="BS1165" s="2"/>
    </row>
    <row r="1166" customFormat="false" ht="15" hidden="false" customHeight="false" outlineLevel="0" collapsed="false">
      <c r="B1166" s="1" t="s">
        <v>1151</v>
      </c>
      <c r="C1166" s="6"/>
      <c r="D1166" s="13"/>
      <c r="E1166" s="13"/>
      <c r="F1166" s="13"/>
      <c r="G1166" s="0"/>
      <c r="H1166" s="0"/>
      <c r="I1166" s="0"/>
      <c r="J1166" s="6"/>
      <c r="K1166" s="6"/>
      <c r="L1166" s="6"/>
      <c r="O1166" s="6"/>
      <c r="P1166" s="9" t="s">
        <v>15</v>
      </c>
      <c r="Q1166" s="9" t="s">
        <v>16</v>
      </c>
      <c r="R1166" s="9" t="n">
        <v>220</v>
      </c>
      <c r="S1166" s="2"/>
      <c r="T1166" s="2"/>
      <c r="U1166" s="2"/>
      <c r="V1166" s="2"/>
      <c r="W1166" s="2"/>
      <c r="X1166" s="10"/>
      <c r="Y1166" s="10"/>
      <c r="Z1166" s="10"/>
      <c r="AA1166" s="10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10" t="s">
        <v>74</v>
      </c>
      <c r="AX1166" s="2"/>
      <c r="AY1166" s="2"/>
      <c r="AZ1166" s="2"/>
      <c r="BA1166" s="2"/>
      <c r="BB1166" s="2"/>
      <c r="BC1166" s="2"/>
      <c r="BD1166" s="2"/>
      <c r="BE1166" s="2"/>
      <c r="BF1166" s="10"/>
      <c r="BG1166" s="10"/>
      <c r="BH1166" s="10"/>
      <c r="BI1166" s="10"/>
      <c r="BJ1166" s="10"/>
      <c r="BK1166" s="2"/>
      <c r="BL1166" s="2"/>
      <c r="BM1166" s="2"/>
      <c r="BN1166" s="2"/>
      <c r="BO1166" s="2"/>
      <c r="BP1166" s="2"/>
      <c r="BQ1166" s="2"/>
      <c r="BR1166" s="2"/>
      <c r="BS1166" s="2"/>
    </row>
    <row r="1167" customFormat="false" ht="15" hidden="false" customHeight="false" outlineLevel="0" collapsed="false">
      <c r="B1167" s="1" t="s">
        <v>88</v>
      </c>
      <c r="C1167" s="6" t="s">
        <v>88</v>
      </c>
      <c r="D1167" s="8" t="s">
        <v>88</v>
      </c>
      <c r="E1167" s="8" t="s">
        <v>89</v>
      </c>
      <c r="F1167" s="8" t="s">
        <v>90</v>
      </c>
      <c r="G1167" s="0"/>
      <c r="H1167" s="0"/>
      <c r="I1167" s="0"/>
      <c r="O1167" s="1" t="s">
        <v>88</v>
      </c>
      <c r="P1167" s="9"/>
      <c r="Q1167" s="9"/>
      <c r="R1167" s="9"/>
      <c r="S1167" s="2"/>
      <c r="T1167" s="2"/>
      <c r="U1167" s="2"/>
      <c r="V1167" s="2"/>
      <c r="W1167" s="2"/>
      <c r="X1167" s="10"/>
      <c r="Y1167" s="10"/>
      <c r="Z1167" s="10"/>
      <c r="AA1167" s="10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10" t="s">
        <v>74</v>
      </c>
      <c r="AX1167" s="2"/>
      <c r="AY1167" s="2"/>
      <c r="AZ1167" s="2"/>
      <c r="BA1167" s="2"/>
      <c r="BB1167" s="2"/>
      <c r="BC1167" s="2"/>
      <c r="BD1167" s="2"/>
      <c r="BE1167" s="2"/>
      <c r="BF1167" s="10"/>
      <c r="BG1167" s="10"/>
      <c r="BH1167" s="10"/>
      <c r="BI1167" s="10"/>
      <c r="BJ1167" s="10"/>
      <c r="BK1167" s="2"/>
      <c r="BL1167" s="2"/>
      <c r="BM1167" s="2"/>
      <c r="BN1167" s="2"/>
      <c r="BO1167" s="2"/>
      <c r="BP1167" s="2"/>
      <c r="BQ1167" s="2"/>
      <c r="BR1167" s="2"/>
      <c r="BS1167" s="2"/>
    </row>
    <row r="1168" customFormat="false" ht="15" hidden="false" customHeight="false" outlineLevel="0" collapsed="false">
      <c r="B1168" s="1" t="s">
        <v>1152</v>
      </c>
      <c r="C1168" s="6" t="s">
        <v>1152</v>
      </c>
      <c r="D1168" s="8" t="s">
        <v>1152</v>
      </c>
      <c r="E1168" s="8" t="s">
        <v>72</v>
      </c>
      <c r="F1168" s="8" t="s">
        <v>72</v>
      </c>
      <c r="G1168" s="0"/>
      <c r="H1168" s="0"/>
      <c r="I1168" s="0"/>
      <c r="O1168" s="1" t="s">
        <v>73</v>
      </c>
      <c r="P1168" s="9"/>
      <c r="Q1168" s="9"/>
      <c r="R1168" s="9"/>
      <c r="S1168" s="2"/>
      <c r="T1168" s="2"/>
      <c r="U1168" s="2"/>
      <c r="V1168" s="2"/>
      <c r="W1168" s="2"/>
      <c r="X1168" s="10"/>
      <c r="Y1168" s="10"/>
      <c r="Z1168" s="10"/>
      <c r="AA1168" s="10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10" t="s">
        <v>74</v>
      </c>
      <c r="AX1168" s="2"/>
      <c r="AY1168" s="2"/>
      <c r="AZ1168" s="2"/>
      <c r="BA1168" s="2"/>
      <c r="BB1168" s="2"/>
      <c r="BC1168" s="2"/>
      <c r="BD1168" s="2"/>
      <c r="BE1168" s="2"/>
      <c r="BF1168" s="10"/>
      <c r="BG1168" s="10"/>
      <c r="BH1168" s="10"/>
      <c r="BI1168" s="10"/>
      <c r="BJ1168" s="10"/>
      <c r="BK1168" s="2"/>
      <c r="BL1168" s="2"/>
      <c r="BM1168" s="2"/>
      <c r="BN1168" s="2"/>
      <c r="BO1168" s="2"/>
      <c r="BP1168" s="2"/>
      <c r="BQ1168" s="2"/>
      <c r="BR1168" s="2"/>
      <c r="BS1168" s="2"/>
    </row>
    <row r="1169" customFormat="false" ht="15" hidden="false" customHeight="false" outlineLevel="0" collapsed="false">
      <c r="B1169" s="1" t="s">
        <v>1153</v>
      </c>
      <c r="C1169" s="6" t="s">
        <v>1154</v>
      </c>
      <c r="D1169" s="8" t="s">
        <v>1155</v>
      </c>
      <c r="E1169" s="8" t="s">
        <v>97</v>
      </c>
      <c r="F1169" s="8" t="s">
        <v>98</v>
      </c>
      <c r="G1169" s="0"/>
      <c r="H1169" s="0"/>
      <c r="I1169" s="0"/>
      <c r="O1169" s="1" t="s">
        <v>1156</v>
      </c>
      <c r="P1169" s="9"/>
      <c r="Q1169" s="9"/>
      <c r="R1169" s="9"/>
      <c r="S1169" s="2"/>
      <c r="T1169" s="2"/>
      <c r="U1169" s="2"/>
      <c r="V1169" s="2"/>
      <c r="W1169" s="2"/>
      <c r="X1169" s="10"/>
      <c r="Y1169" s="10"/>
      <c r="Z1169" s="10"/>
      <c r="AA1169" s="10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10" t="s">
        <v>74</v>
      </c>
      <c r="AX1169" s="2"/>
      <c r="AY1169" s="2"/>
      <c r="AZ1169" s="2"/>
      <c r="BA1169" s="2"/>
      <c r="BB1169" s="2"/>
      <c r="BC1169" s="2"/>
      <c r="BD1169" s="2"/>
      <c r="BE1169" s="2"/>
      <c r="BF1169" s="10"/>
      <c r="BG1169" s="10"/>
      <c r="BH1169" s="10"/>
      <c r="BI1169" s="10"/>
      <c r="BJ1169" s="10"/>
      <c r="BK1169" s="2"/>
      <c r="BL1169" s="2"/>
      <c r="BM1169" s="2"/>
      <c r="BN1169" s="2"/>
      <c r="BO1169" s="2"/>
      <c r="BP1169" s="2"/>
      <c r="BQ1169" s="2"/>
      <c r="BR1169" s="2"/>
      <c r="BS1169" s="2"/>
    </row>
    <row r="1170" customFormat="false" ht="15" hidden="false" customHeight="false" outlineLevel="0" collapsed="false">
      <c r="B1170" s="1" t="s">
        <v>1064</v>
      </c>
      <c r="C1170" s="6" t="s">
        <v>1064</v>
      </c>
      <c r="D1170" s="8" t="s">
        <v>1065</v>
      </c>
      <c r="E1170" s="8" t="s">
        <v>80</v>
      </c>
      <c r="F1170" s="8" t="s">
        <v>81</v>
      </c>
      <c r="G1170" s="0"/>
      <c r="H1170" s="0"/>
      <c r="I1170" s="0"/>
      <c r="O1170" s="1" t="s">
        <v>1065</v>
      </c>
      <c r="P1170" s="9"/>
      <c r="Q1170" s="9"/>
      <c r="R1170" s="9"/>
      <c r="S1170" s="2"/>
      <c r="T1170" s="2"/>
      <c r="U1170" s="2"/>
      <c r="V1170" s="2"/>
      <c r="W1170" s="2"/>
      <c r="X1170" s="10"/>
      <c r="Y1170" s="10"/>
      <c r="Z1170" s="10"/>
      <c r="AA1170" s="10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10" t="s">
        <v>74</v>
      </c>
      <c r="AX1170" s="2"/>
      <c r="AY1170" s="2"/>
      <c r="AZ1170" s="2"/>
      <c r="BA1170" s="2"/>
      <c r="BB1170" s="2"/>
      <c r="BC1170" s="2"/>
      <c r="BD1170" s="2"/>
      <c r="BE1170" s="2"/>
      <c r="BF1170" s="10"/>
      <c r="BG1170" s="10"/>
      <c r="BH1170" s="10"/>
      <c r="BI1170" s="10"/>
      <c r="BJ1170" s="10"/>
      <c r="BK1170" s="2"/>
      <c r="BL1170" s="2"/>
      <c r="BM1170" s="2"/>
      <c r="BN1170" s="2"/>
      <c r="BO1170" s="2"/>
      <c r="BP1170" s="2"/>
      <c r="BQ1170" s="2"/>
      <c r="BR1170" s="2"/>
      <c r="BS1170" s="2"/>
    </row>
    <row r="1171" customFormat="false" ht="15" hidden="false" customHeight="false" outlineLevel="0" collapsed="false">
      <c r="B1171" s="1" t="s">
        <v>451</v>
      </c>
      <c r="C1171" s="6" t="s">
        <v>451</v>
      </c>
      <c r="D1171" s="8" t="s">
        <v>451</v>
      </c>
      <c r="E1171" s="8" t="s">
        <v>180</v>
      </c>
      <c r="F1171" s="8" t="s">
        <v>180</v>
      </c>
      <c r="G1171" s="0"/>
      <c r="H1171" s="0"/>
      <c r="I1171" s="0"/>
      <c r="O1171" s="1" t="s">
        <v>451</v>
      </c>
      <c r="P1171" s="9"/>
      <c r="Q1171" s="9"/>
      <c r="R1171" s="9"/>
      <c r="S1171" s="2"/>
      <c r="T1171" s="2"/>
      <c r="U1171" s="2"/>
      <c r="V1171" s="2"/>
      <c r="W1171" s="2"/>
      <c r="X1171" s="10"/>
      <c r="Y1171" s="10"/>
      <c r="Z1171" s="10"/>
      <c r="AA1171" s="10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10" t="s">
        <v>74</v>
      </c>
      <c r="AX1171" s="2"/>
      <c r="AY1171" s="2"/>
      <c r="AZ1171" s="2"/>
      <c r="BA1171" s="2"/>
      <c r="BB1171" s="2"/>
      <c r="BC1171" s="2"/>
      <c r="BD1171" s="2"/>
      <c r="BE1171" s="2"/>
      <c r="BF1171" s="10"/>
      <c r="BG1171" s="10"/>
      <c r="BH1171" s="10"/>
      <c r="BI1171" s="10"/>
      <c r="BJ1171" s="10"/>
      <c r="BK1171" s="2"/>
      <c r="BL1171" s="2"/>
      <c r="BM1171" s="2"/>
      <c r="BN1171" s="2"/>
      <c r="BO1171" s="2"/>
      <c r="BP1171" s="2"/>
      <c r="BQ1171" s="2"/>
      <c r="BR1171" s="2"/>
      <c r="BS1171" s="2"/>
    </row>
    <row r="1172" customFormat="false" ht="15" hidden="false" customHeight="false" outlineLevel="0" collapsed="false">
      <c r="B1172" s="1" t="s">
        <v>131</v>
      </c>
      <c r="C1172" s="6" t="s">
        <v>131</v>
      </c>
      <c r="D1172" s="8" t="s">
        <v>131</v>
      </c>
      <c r="E1172" s="8" t="s">
        <v>132</v>
      </c>
      <c r="F1172" s="8" t="s">
        <v>90</v>
      </c>
      <c r="G1172" s="0"/>
      <c r="H1172" s="0"/>
      <c r="I1172" s="0"/>
      <c r="O1172" s="1" t="s">
        <v>131</v>
      </c>
      <c r="P1172" s="9"/>
      <c r="Q1172" s="9"/>
      <c r="R1172" s="9"/>
      <c r="S1172" s="2"/>
      <c r="T1172" s="2"/>
      <c r="U1172" s="2"/>
      <c r="V1172" s="2"/>
      <c r="W1172" s="2"/>
      <c r="X1172" s="10"/>
      <c r="Y1172" s="10"/>
      <c r="Z1172" s="10"/>
      <c r="AA1172" s="10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10" t="s">
        <v>74</v>
      </c>
      <c r="AX1172" s="2"/>
      <c r="AY1172" s="2"/>
      <c r="AZ1172" s="2"/>
      <c r="BA1172" s="2"/>
      <c r="BB1172" s="2"/>
      <c r="BC1172" s="2"/>
      <c r="BD1172" s="2"/>
      <c r="BE1172" s="2"/>
      <c r="BF1172" s="10"/>
      <c r="BG1172" s="10"/>
      <c r="BH1172" s="10"/>
      <c r="BI1172" s="10"/>
      <c r="BJ1172" s="10"/>
      <c r="BK1172" s="2"/>
      <c r="BL1172" s="2"/>
      <c r="BM1172" s="2"/>
      <c r="BN1172" s="2"/>
      <c r="BO1172" s="2"/>
      <c r="BP1172" s="2"/>
      <c r="BQ1172" s="2"/>
      <c r="BR1172" s="2"/>
      <c r="BS1172" s="2"/>
    </row>
    <row r="1173" customFormat="false" ht="15" hidden="false" customHeight="false" outlineLevel="0" collapsed="false">
      <c r="B1173" s="1" t="s">
        <v>310</v>
      </c>
      <c r="C1173" s="6" t="s">
        <v>310</v>
      </c>
      <c r="D1173" s="8" t="s">
        <v>310</v>
      </c>
      <c r="E1173" s="8" t="s">
        <v>185</v>
      </c>
      <c r="F1173" s="8" t="s">
        <v>81</v>
      </c>
      <c r="G1173" s="0"/>
      <c r="H1173" s="0"/>
      <c r="I1173" s="0"/>
      <c r="O1173" s="1" t="s">
        <v>310</v>
      </c>
      <c r="P1173" s="9"/>
      <c r="Q1173" s="9"/>
      <c r="R1173" s="9"/>
      <c r="S1173" s="2"/>
      <c r="T1173" s="2"/>
      <c r="U1173" s="2"/>
      <c r="V1173" s="2"/>
      <c r="W1173" s="2"/>
      <c r="X1173" s="10"/>
      <c r="Y1173" s="10"/>
      <c r="Z1173" s="10"/>
      <c r="AA1173" s="10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10" t="s">
        <v>74</v>
      </c>
      <c r="AX1173" s="2"/>
      <c r="AY1173" s="2"/>
      <c r="AZ1173" s="2"/>
      <c r="BA1173" s="2"/>
      <c r="BB1173" s="2"/>
      <c r="BC1173" s="2"/>
      <c r="BD1173" s="2"/>
      <c r="BE1173" s="2"/>
      <c r="BF1173" s="10"/>
      <c r="BG1173" s="10"/>
      <c r="BH1173" s="10"/>
      <c r="BI1173" s="10"/>
      <c r="BJ1173" s="10"/>
      <c r="BK1173" s="2"/>
      <c r="BL1173" s="2"/>
      <c r="BM1173" s="2"/>
      <c r="BN1173" s="2"/>
      <c r="BO1173" s="2"/>
      <c r="BP1173" s="2"/>
      <c r="BQ1173" s="2"/>
      <c r="BR1173" s="2"/>
      <c r="BS1173" s="2"/>
    </row>
    <row r="1174" customFormat="false" ht="15" hidden="false" customHeight="false" outlineLevel="0" collapsed="false">
      <c r="B1174" s="1" t="s">
        <v>755</v>
      </c>
      <c r="C1174" s="6" t="s">
        <v>756</v>
      </c>
      <c r="D1174" s="8" t="s">
        <v>757</v>
      </c>
      <c r="E1174" s="8" t="s">
        <v>189</v>
      </c>
      <c r="F1174" s="8" t="s">
        <v>170</v>
      </c>
      <c r="G1174" s="0"/>
      <c r="H1174" s="0"/>
      <c r="I1174" s="0"/>
      <c r="O1174" s="1" t="s">
        <v>164</v>
      </c>
      <c r="P1174" s="9"/>
      <c r="Q1174" s="9"/>
      <c r="R1174" s="9"/>
      <c r="S1174" s="2"/>
      <c r="T1174" s="2"/>
      <c r="U1174" s="2"/>
      <c r="V1174" s="2"/>
      <c r="W1174" s="2"/>
      <c r="X1174" s="10"/>
      <c r="Y1174" s="10"/>
      <c r="Z1174" s="10"/>
      <c r="AA1174" s="10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10" t="s">
        <v>74</v>
      </c>
      <c r="AX1174" s="2"/>
      <c r="AY1174" s="2"/>
      <c r="AZ1174" s="2"/>
      <c r="BA1174" s="2"/>
      <c r="BB1174" s="2"/>
      <c r="BC1174" s="2"/>
      <c r="BD1174" s="2"/>
      <c r="BE1174" s="2"/>
      <c r="BF1174" s="10"/>
      <c r="BG1174" s="10"/>
      <c r="BH1174" s="10"/>
      <c r="BI1174" s="10"/>
      <c r="BJ1174" s="10"/>
      <c r="BK1174" s="2"/>
      <c r="BL1174" s="2"/>
      <c r="BM1174" s="2"/>
      <c r="BN1174" s="2"/>
      <c r="BO1174" s="2"/>
      <c r="BP1174" s="2"/>
      <c r="BQ1174" s="2"/>
      <c r="BR1174" s="2"/>
      <c r="BS1174" s="2"/>
    </row>
    <row r="1175" customFormat="false" ht="15" hidden="false" customHeight="false" outlineLevel="0" collapsed="false">
      <c r="B1175" s="1" t="s">
        <v>222</v>
      </c>
      <c r="C1175" s="6" t="s">
        <v>222</v>
      </c>
      <c r="D1175" s="8" t="s">
        <v>222</v>
      </c>
      <c r="E1175" s="8" t="s">
        <v>194</v>
      </c>
      <c r="F1175" s="8" t="s">
        <v>98</v>
      </c>
      <c r="G1175" s="0"/>
      <c r="H1175" s="0"/>
      <c r="I1175" s="0"/>
      <c r="O1175" s="1" t="s">
        <v>222</v>
      </c>
      <c r="P1175" s="9" t="s">
        <v>15</v>
      </c>
      <c r="Q1175" s="9"/>
      <c r="R1175" s="9"/>
      <c r="S1175" s="2"/>
      <c r="T1175" s="2"/>
      <c r="U1175" s="2"/>
      <c r="V1175" s="2"/>
      <c r="W1175" s="2"/>
      <c r="X1175" s="10"/>
      <c r="Y1175" s="10"/>
      <c r="Z1175" s="10"/>
      <c r="AA1175" s="10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10" t="s">
        <v>74</v>
      </c>
      <c r="AX1175" s="2"/>
      <c r="AY1175" s="2"/>
      <c r="AZ1175" s="2"/>
      <c r="BA1175" s="2"/>
      <c r="BB1175" s="2"/>
      <c r="BC1175" s="2"/>
      <c r="BD1175" s="2"/>
      <c r="BE1175" s="2"/>
      <c r="BF1175" s="10"/>
      <c r="BG1175" s="10"/>
      <c r="BH1175" s="10"/>
      <c r="BI1175" s="10"/>
      <c r="BJ1175" s="10"/>
      <c r="BK1175" s="2"/>
      <c r="BL1175" s="2"/>
      <c r="BM1175" s="2"/>
      <c r="BN1175" s="2"/>
      <c r="BO1175" s="2"/>
      <c r="BP1175" s="2"/>
      <c r="BQ1175" s="2"/>
      <c r="BR1175" s="2"/>
      <c r="BS1175" s="2"/>
    </row>
    <row r="1176" customFormat="false" ht="15" hidden="false" customHeight="false" outlineLevel="0" collapsed="false">
      <c r="B1176" s="1" t="s">
        <v>1109</v>
      </c>
      <c r="C1176" s="6" t="s">
        <v>1110</v>
      </c>
      <c r="D1176" s="8" t="s">
        <v>1157</v>
      </c>
      <c r="E1176" s="8" t="s">
        <v>201</v>
      </c>
      <c r="F1176" s="8" t="s">
        <v>202</v>
      </c>
      <c r="G1176" s="0"/>
      <c r="H1176" s="0"/>
      <c r="I1176" s="0"/>
      <c r="O1176" s="1" t="s">
        <v>77</v>
      </c>
      <c r="P1176" s="9"/>
      <c r="Q1176" s="9"/>
      <c r="R1176" s="9"/>
      <c r="S1176" s="2"/>
      <c r="T1176" s="2"/>
      <c r="U1176" s="2"/>
      <c r="V1176" s="2"/>
      <c r="W1176" s="2"/>
      <c r="X1176" s="10"/>
      <c r="Y1176" s="10"/>
      <c r="Z1176" s="10"/>
      <c r="AA1176" s="10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10" t="s">
        <v>74</v>
      </c>
      <c r="AX1176" s="2"/>
      <c r="AY1176" s="2"/>
      <c r="AZ1176" s="2"/>
      <c r="BA1176" s="2"/>
      <c r="BB1176" s="2"/>
      <c r="BC1176" s="2"/>
      <c r="BD1176" s="2"/>
      <c r="BE1176" s="2"/>
      <c r="BF1176" s="10"/>
      <c r="BG1176" s="10"/>
      <c r="BH1176" s="10"/>
      <c r="BI1176" s="10"/>
      <c r="BJ1176" s="10"/>
      <c r="BK1176" s="2"/>
      <c r="BL1176" s="2"/>
      <c r="BM1176" s="2"/>
      <c r="BN1176" s="2"/>
      <c r="BO1176" s="2"/>
      <c r="BP1176" s="2"/>
      <c r="BQ1176" s="2"/>
      <c r="BR1176" s="2"/>
      <c r="BS1176" s="2"/>
    </row>
    <row r="1177" customFormat="false" ht="15" hidden="false" customHeight="false" outlineLevel="0" collapsed="false">
      <c r="B1177" s="1" t="s">
        <v>131</v>
      </c>
      <c r="C1177" s="6" t="s">
        <v>131</v>
      </c>
      <c r="D1177" s="8" t="s">
        <v>131</v>
      </c>
      <c r="E1177" s="8" t="s">
        <v>132</v>
      </c>
      <c r="F1177" s="8" t="s">
        <v>90</v>
      </c>
      <c r="G1177" s="0"/>
      <c r="H1177" s="0"/>
      <c r="I1177" s="0"/>
      <c r="O1177" s="1" t="s">
        <v>131</v>
      </c>
      <c r="P1177" s="9"/>
      <c r="Q1177" s="9"/>
      <c r="R1177" s="9"/>
      <c r="S1177" s="2"/>
      <c r="T1177" s="2"/>
      <c r="U1177" s="2"/>
      <c r="V1177" s="2"/>
      <c r="W1177" s="2"/>
      <c r="X1177" s="10"/>
      <c r="Y1177" s="10"/>
      <c r="Z1177" s="10"/>
      <c r="AA1177" s="10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10" t="s">
        <v>74</v>
      </c>
      <c r="AX1177" s="2"/>
      <c r="AY1177" s="2"/>
      <c r="AZ1177" s="2"/>
      <c r="BA1177" s="2"/>
      <c r="BB1177" s="2"/>
      <c r="BC1177" s="2"/>
      <c r="BD1177" s="2"/>
      <c r="BE1177" s="2"/>
      <c r="BF1177" s="10"/>
      <c r="BG1177" s="10"/>
      <c r="BH1177" s="10"/>
      <c r="BI1177" s="10"/>
      <c r="BJ1177" s="10"/>
      <c r="BK1177" s="2"/>
      <c r="BL1177" s="2"/>
      <c r="BM1177" s="2"/>
      <c r="BN1177" s="2"/>
      <c r="BO1177" s="2"/>
      <c r="BP1177" s="2"/>
      <c r="BQ1177" s="2"/>
      <c r="BR1177" s="2"/>
      <c r="BS1177" s="2"/>
    </row>
    <row r="1178" customFormat="false" ht="15" hidden="false" customHeight="false" outlineLevel="0" collapsed="false">
      <c r="B1178" s="1" t="s">
        <v>83</v>
      </c>
      <c r="C1178" s="6" t="s">
        <v>83</v>
      </c>
      <c r="D1178" s="8" t="s">
        <v>83</v>
      </c>
      <c r="E1178" s="8" t="s">
        <v>84</v>
      </c>
      <c r="F1178" s="8" t="s">
        <v>85</v>
      </c>
      <c r="G1178" s="0"/>
      <c r="H1178" s="0"/>
      <c r="I1178" s="0"/>
      <c r="O1178" s="1" t="s">
        <v>83</v>
      </c>
      <c r="P1178" s="9"/>
      <c r="Q1178" s="9"/>
      <c r="R1178" s="9"/>
      <c r="S1178" s="2"/>
      <c r="T1178" s="2"/>
      <c r="U1178" s="2"/>
      <c r="V1178" s="2"/>
      <c r="W1178" s="2"/>
      <c r="X1178" s="10"/>
      <c r="Y1178" s="10"/>
      <c r="Z1178" s="10"/>
      <c r="AA1178" s="10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10" t="s">
        <v>74</v>
      </c>
      <c r="AX1178" s="2"/>
      <c r="AY1178" s="2"/>
      <c r="AZ1178" s="2"/>
      <c r="BA1178" s="2"/>
      <c r="BB1178" s="2"/>
      <c r="BC1178" s="2"/>
      <c r="BD1178" s="2"/>
      <c r="BE1178" s="2"/>
      <c r="BF1178" s="10"/>
      <c r="BG1178" s="10"/>
      <c r="BH1178" s="10"/>
      <c r="BI1178" s="10"/>
      <c r="BJ1178" s="10"/>
      <c r="BK1178" s="2"/>
      <c r="BL1178" s="2"/>
      <c r="BM1178" s="2"/>
      <c r="BN1178" s="2"/>
      <c r="BO1178" s="2"/>
      <c r="BP1178" s="2"/>
      <c r="BQ1178" s="2"/>
      <c r="BR1178" s="2"/>
      <c r="BS1178" s="2"/>
    </row>
    <row r="1179" customFormat="false" ht="15" hidden="false" customHeight="false" outlineLevel="0" collapsed="false">
      <c r="B1179" s="1" t="s">
        <v>190</v>
      </c>
      <c r="C1179" s="6" t="s">
        <v>190</v>
      </c>
      <c r="D1179" s="8" t="s">
        <v>190</v>
      </c>
      <c r="E1179" s="8" t="s">
        <v>191</v>
      </c>
      <c r="F1179" s="8" t="s">
        <v>192</v>
      </c>
      <c r="G1179" s="0"/>
      <c r="H1179" s="0"/>
      <c r="I1179" s="0"/>
      <c r="O1179" s="1" t="s">
        <v>190</v>
      </c>
      <c r="P1179" s="9"/>
      <c r="Q1179" s="9"/>
      <c r="R1179" s="9"/>
      <c r="S1179" s="2"/>
      <c r="T1179" s="2"/>
      <c r="U1179" s="2"/>
      <c r="V1179" s="2"/>
      <c r="W1179" s="2"/>
      <c r="X1179" s="10"/>
      <c r="Y1179" s="10"/>
      <c r="Z1179" s="10"/>
      <c r="AA1179" s="10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10" t="s">
        <v>74</v>
      </c>
      <c r="AX1179" s="2"/>
      <c r="AY1179" s="2"/>
      <c r="AZ1179" s="2"/>
      <c r="BA1179" s="2"/>
      <c r="BB1179" s="2"/>
      <c r="BC1179" s="2"/>
      <c r="BD1179" s="2"/>
      <c r="BE1179" s="2"/>
      <c r="BF1179" s="10"/>
      <c r="BG1179" s="10"/>
      <c r="BH1179" s="10"/>
      <c r="BI1179" s="10"/>
      <c r="BJ1179" s="10"/>
      <c r="BK1179" s="2"/>
      <c r="BL1179" s="2"/>
      <c r="BM1179" s="2"/>
      <c r="BN1179" s="2"/>
      <c r="BO1179" s="2"/>
      <c r="BP1179" s="2"/>
      <c r="BQ1179" s="2"/>
      <c r="BR1179" s="2"/>
      <c r="BS1179" s="2"/>
    </row>
    <row r="1180" customFormat="false" ht="15" hidden="false" customHeight="false" outlineLevel="0" collapsed="false">
      <c r="B1180" s="1" t="s">
        <v>131</v>
      </c>
      <c r="C1180" s="6" t="s">
        <v>131</v>
      </c>
      <c r="D1180" s="8" t="s">
        <v>131</v>
      </c>
      <c r="E1180" s="8" t="s">
        <v>132</v>
      </c>
      <c r="F1180" s="8" t="s">
        <v>90</v>
      </c>
      <c r="G1180" s="0"/>
      <c r="H1180" s="0"/>
      <c r="I1180" s="0"/>
      <c r="O1180" s="1" t="s">
        <v>131</v>
      </c>
      <c r="P1180" s="9"/>
      <c r="Q1180" s="9"/>
      <c r="R1180" s="9"/>
      <c r="S1180" s="2"/>
      <c r="T1180" s="2"/>
      <c r="U1180" s="2"/>
      <c r="V1180" s="2"/>
      <c r="W1180" s="2"/>
      <c r="X1180" s="10"/>
      <c r="Y1180" s="10"/>
      <c r="Z1180" s="10"/>
      <c r="AA1180" s="10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10" t="s">
        <v>74</v>
      </c>
      <c r="AX1180" s="2"/>
      <c r="AY1180" s="2"/>
      <c r="AZ1180" s="2"/>
      <c r="BA1180" s="2"/>
      <c r="BB1180" s="2"/>
      <c r="BC1180" s="2"/>
      <c r="BD1180" s="2"/>
      <c r="BE1180" s="2"/>
      <c r="BF1180" s="10"/>
      <c r="BG1180" s="10"/>
      <c r="BH1180" s="10"/>
      <c r="BI1180" s="10"/>
      <c r="BJ1180" s="10"/>
      <c r="BK1180" s="2"/>
      <c r="BL1180" s="2"/>
      <c r="BM1180" s="2"/>
      <c r="BN1180" s="2"/>
      <c r="BO1180" s="2"/>
      <c r="BP1180" s="2"/>
      <c r="BQ1180" s="2"/>
      <c r="BR1180" s="2"/>
      <c r="BS1180" s="2"/>
    </row>
    <row r="1181" customFormat="false" ht="15" hidden="false" customHeight="false" outlineLevel="0" collapsed="false">
      <c r="B1181" s="1" t="s">
        <v>115</v>
      </c>
      <c r="C1181" s="6" t="s">
        <v>115</v>
      </c>
      <c r="D1181" s="8" t="s">
        <v>115</v>
      </c>
      <c r="E1181" s="8" t="s">
        <v>319</v>
      </c>
      <c r="F1181" s="8" t="s">
        <v>81</v>
      </c>
      <c r="G1181" s="0"/>
      <c r="H1181" s="0"/>
      <c r="I1181" s="0"/>
      <c r="O1181" s="1" t="s">
        <v>73</v>
      </c>
      <c r="P1181" s="9"/>
      <c r="Q1181" s="9"/>
      <c r="R1181" s="9"/>
      <c r="S1181" s="2"/>
      <c r="T1181" s="2"/>
      <c r="U1181" s="2"/>
      <c r="V1181" s="2"/>
      <c r="W1181" s="2"/>
      <c r="X1181" s="10"/>
      <c r="Y1181" s="10"/>
      <c r="Z1181" s="10"/>
      <c r="AA1181" s="10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10" t="s">
        <v>74</v>
      </c>
      <c r="AX1181" s="2"/>
      <c r="AY1181" s="2"/>
      <c r="AZ1181" s="2"/>
      <c r="BA1181" s="2"/>
      <c r="BB1181" s="2"/>
      <c r="BC1181" s="2"/>
      <c r="BD1181" s="2"/>
      <c r="BE1181" s="2"/>
      <c r="BF1181" s="10"/>
      <c r="BG1181" s="10"/>
      <c r="BH1181" s="10"/>
      <c r="BI1181" s="10"/>
      <c r="BJ1181" s="10"/>
      <c r="BK1181" s="2"/>
      <c r="BL1181" s="2"/>
      <c r="BM1181" s="2"/>
      <c r="BN1181" s="2"/>
      <c r="BO1181" s="2"/>
      <c r="BP1181" s="2"/>
      <c r="BQ1181" s="2"/>
      <c r="BR1181" s="2"/>
      <c r="BS1181" s="2"/>
    </row>
    <row r="1182" customFormat="false" ht="15" hidden="false" customHeight="false" outlineLevel="0" collapsed="false">
      <c r="B1182" s="1" t="s">
        <v>1158</v>
      </c>
      <c r="C1182" s="6" t="s">
        <v>1158</v>
      </c>
      <c r="D1182" s="8" t="s">
        <v>1159</v>
      </c>
      <c r="E1182" s="8" t="s">
        <v>169</v>
      </c>
      <c r="F1182" s="8" t="s">
        <v>170</v>
      </c>
      <c r="G1182" s="0"/>
      <c r="H1182" s="0"/>
      <c r="I1182" s="0"/>
      <c r="O1182" s="1" t="s">
        <v>1160</v>
      </c>
      <c r="P1182" s="9"/>
      <c r="Q1182" s="9"/>
      <c r="R1182" s="9"/>
      <c r="S1182" s="2"/>
      <c r="T1182" s="2"/>
      <c r="U1182" s="2"/>
      <c r="V1182" s="2"/>
      <c r="W1182" s="2"/>
      <c r="X1182" s="10"/>
      <c r="Y1182" s="10"/>
      <c r="Z1182" s="10"/>
      <c r="AA1182" s="10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10" t="s">
        <v>74</v>
      </c>
      <c r="AX1182" s="2"/>
      <c r="AY1182" s="2"/>
      <c r="AZ1182" s="2"/>
      <c r="BA1182" s="2"/>
      <c r="BB1182" s="2"/>
      <c r="BC1182" s="2"/>
      <c r="BD1182" s="2"/>
      <c r="BE1182" s="2"/>
      <c r="BF1182" s="10"/>
      <c r="BG1182" s="10"/>
      <c r="BH1182" s="10"/>
      <c r="BI1182" s="10"/>
      <c r="BJ1182" s="10"/>
      <c r="BK1182" s="2"/>
      <c r="BL1182" s="2"/>
      <c r="BM1182" s="2"/>
      <c r="BN1182" s="2"/>
      <c r="BO1182" s="2"/>
      <c r="BP1182" s="2"/>
      <c r="BQ1182" s="2"/>
      <c r="BR1182" s="2"/>
      <c r="BS1182" s="2"/>
    </row>
    <row r="1183" customFormat="false" ht="15" hidden="false" customHeight="false" outlineLevel="0" collapsed="false">
      <c r="B1183" s="1" t="s">
        <v>267</v>
      </c>
      <c r="C1183" s="6" t="s">
        <v>267</v>
      </c>
      <c r="D1183" s="8" t="s">
        <v>267</v>
      </c>
      <c r="E1183" s="8" t="s">
        <v>185</v>
      </c>
      <c r="F1183" s="8" t="s">
        <v>81</v>
      </c>
      <c r="G1183" s="0"/>
      <c r="H1183" s="0"/>
      <c r="I1183" s="0"/>
      <c r="O1183" s="1" t="s">
        <v>267</v>
      </c>
      <c r="P1183" s="9"/>
      <c r="Q1183" s="9"/>
      <c r="R1183" s="9"/>
      <c r="S1183" s="2"/>
      <c r="T1183" s="2"/>
      <c r="U1183" s="2"/>
      <c r="V1183" s="2"/>
      <c r="W1183" s="2"/>
      <c r="X1183" s="10" t="s">
        <v>268</v>
      </c>
      <c r="Y1183" s="10"/>
      <c r="Z1183" s="10"/>
      <c r="AA1183" s="10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10" t="s">
        <v>74</v>
      </c>
      <c r="AX1183" s="2"/>
      <c r="AY1183" s="2"/>
      <c r="AZ1183" s="2"/>
      <c r="BA1183" s="2"/>
      <c r="BB1183" s="2"/>
      <c r="BC1183" s="2"/>
      <c r="BD1183" s="2"/>
      <c r="BE1183" s="2"/>
      <c r="BF1183" s="10"/>
      <c r="BG1183" s="10"/>
      <c r="BH1183" s="10"/>
      <c r="BI1183" s="10"/>
      <c r="BJ1183" s="10"/>
      <c r="BK1183" s="2"/>
      <c r="BL1183" s="2"/>
      <c r="BM1183" s="2"/>
      <c r="BN1183" s="2"/>
      <c r="BO1183" s="2"/>
      <c r="BP1183" s="2"/>
      <c r="BQ1183" s="2"/>
      <c r="BR1183" s="2"/>
      <c r="BS1183" s="2"/>
    </row>
    <row r="1184" customFormat="false" ht="15" hidden="false" customHeight="false" outlineLevel="0" collapsed="false">
      <c r="B1184" s="1" t="s">
        <v>320</v>
      </c>
      <c r="C1184" s="6" t="s">
        <v>320</v>
      </c>
      <c r="D1184" s="8" t="s">
        <v>321</v>
      </c>
      <c r="E1184" s="8" t="s">
        <v>92</v>
      </c>
      <c r="F1184" s="8" t="s">
        <v>92</v>
      </c>
      <c r="G1184" s="0"/>
      <c r="H1184" s="0"/>
      <c r="I1184" s="0"/>
      <c r="O1184" s="1" t="s">
        <v>321</v>
      </c>
      <c r="P1184" s="9"/>
      <c r="Q1184" s="9"/>
      <c r="R1184" s="9"/>
      <c r="S1184" s="2"/>
      <c r="T1184" s="2"/>
      <c r="U1184" s="2"/>
      <c r="V1184" s="2"/>
      <c r="W1184" s="2"/>
      <c r="X1184" s="10"/>
      <c r="Y1184" s="10"/>
      <c r="Z1184" s="10"/>
      <c r="AA1184" s="10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10" t="s">
        <v>74</v>
      </c>
      <c r="AX1184" s="2"/>
      <c r="AY1184" s="2"/>
      <c r="AZ1184" s="2"/>
      <c r="BA1184" s="2"/>
      <c r="BB1184" s="2"/>
      <c r="BC1184" s="2"/>
      <c r="BD1184" s="2"/>
      <c r="BE1184" s="2"/>
      <c r="BF1184" s="10"/>
      <c r="BG1184" s="10"/>
      <c r="BH1184" s="10"/>
      <c r="BI1184" s="10"/>
      <c r="BJ1184" s="10"/>
      <c r="BK1184" s="2"/>
      <c r="BL1184" s="2"/>
      <c r="BM1184" s="2"/>
      <c r="BN1184" s="2"/>
      <c r="BO1184" s="2"/>
      <c r="BP1184" s="2"/>
      <c r="BQ1184" s="2"/>
      <c r="BR1184" s="2"/>
      <c r="BS1184" s="2"/>
    </row>
    <row r="1185" customFormat="false" ht="15" hidden="false" customHeight="false" outlineLevel="0" collapsed="false">
      <c r="B1185" s="1" t="s">
        <v>416</v>
      </c>
      <c r="C1185" s="6" t="s">
        <v>416</v>
      </c>
      <c r="D1185" s="8" t="s">
        <v>416</v>
      </c>
      <c r="E1185" s="8" t="s">
        <v>72</v>
      </c>
      <c r="F1185" s="8" t="s">
        <v>72</v>
      </c>
      <c r="G1185" s="0"/>
      <c r="H1185" s="0"/>
      <c r="I1185" s="0"/>
      <c r="O1185" s="1" t="s">
        <v>73</v>
      </c>
      <c r="P1185" s="9"/>
      <c r="Q1185" s="9"/>
      <c r="R1185" s="9"/>
      <c r="S1185" s="2"/>
      <c r="T1185" s="2"/>
      <c r="U1185" s="2"/>
      <c r="V1185" s="2"/>
      <c r="W1185" s="2"/>
      <c r="X1185" s="10"/>
      <c r="Y1185" s="10"/>
      <c r="Z1185" s="10"/>
      <c r="AA1185" s="10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10" t="s">
        <v>74</v>
      </c>
      <c r="AX1185" s="2"/>
      <c r="AY1185" s="2"/>
      <c r="AZ1185" s="2"/>
      <c r="BA1185" s="2"/>
      <c r="BB1185" s="2"/>
      <c r="BC1185" s="2"/>
      <c r="BD1185" s="2"/>
      <c r="BE1185" s="2"/>
      <c r="BF1185" s="10"/>
      <c r="BG1185" s="10"/>
      <c r="BH1185" s="10"/>
      <c r="BI1185" s="10"/>
      <c r="BJ1185" s="10"/>
      <c r="BK1185" s="2"/>
      <c r="BL1185" s="2"/>
      <c r="BM1185" s="2"/>
      <c r="BN1185" s="2"/>
      <c r="BO1185" s="2"/>
      <c r="BP1185" s="2"/>
      <c r="BQ1185" s="2"/>
      <c r="BR1185" s="2"/>
      <c r="BS1185" s="2"/>
    </row>
    <row r="1186" customFormat="false" ht="15" hidden="false" customHeight="false" outlineLevel="0" collapsed="false">
      <c r="B1186" s="1" t="s">
        <v>1161</v>
      </c>
      <c r="C1186" s="6" t="s">
        <v>1161</v>
      </c>
      <c r="D1186" s="8" t="s">
        <v>1161</v>
      </c>
      <c r="E1186" s="8" t="s">
        <v>80</v>
      </c>
      <c r="F1186" s="8" t="s">
        <v>81</v>
      </c>
      <c r="G1186" s="0"/>
      <c r="H1186" s="0"/>
      <c r="I1186" s="0"/>
      <c r="O1186" s="1" t="s">
        <v>1162</v>
      </c>
      <c r="P1186" s="9" t="s">
        <v>15</v>
      </c>
      <c r="Q1186" s="9"/>
      <c r="R1186" s="9"/>
      <c r="S1186" s="2"/>
      <c r="T1186" s="2"/>
      <c r="U1186" s="2"/>
      <c r="V1186" s="2"/>
      <c r="W1186" s="2"/>
      <c r="X1186" s="10"/>
      <c r="Y1186" s="10"/>
      <c r="Z1186" s="10"/>
      <c r="AA1186" s="10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10" t="s">
        <v>74</v>
      </c>
      <c r="AX1186" s="2"/>
      <c r="AY1186" s="2"/>
      <c r="AZ1186" s="2"/>
      <c r="BA1186" s="2"/>
      <c r="BB1186" s="2"/>
      <c r="BC1186" s="2"/>
      <c r="BD1186" s="2"/>
      <c r="BE1186" s="2"/>
      <c r="BF1186" s="10"/>
      <c r="BG1186" s="10"/>
      <c r="BH1186" s="10"/>
      <c r="BI1186" s="10"/>
      <c r="BJ1186" s="10"/>
      <c r="BK1186" s="2"/>
      <c r="BL1186" s="2"/>
      <c r="BM1186" s="2"/>
      <c r="BN1186" s="2"/>
      <c r="BO1186" s="2"/>
      <c r="BP1186" s="2"/>
      <c r="BQ1186" s="2"/>
      <c r="BR1186" s="2"/>
      <c r="BS1186" s="2"/>
    </row>
    <row r="1187" customFormat="false" ht="15" hidden="false" customHeight="false" outlineLevel="0" collapsed="false">
      <c r="B1187" s="1" t="s">
        <v>893</v>
      </c>
      <c r="C1187" s="6" t="s">
        <v>894</v>
      </c>
      <c r="D1187" s="8" t="s">
        <v>177</v>
      </c>
      <c r="E1187" s="8" t="s">
        <v>84</v>
      </c>
      <c r="F1187" s="8" t="s">
        <v>85</v>
      </c>
      <c r="G1187" s="0"/>
      <c r="H1187" s="0"/>
      <c r="I1187" s="0"/>
      <c r="O1187" s="1" t="s">
        <v>177</v>
      </c>
      <c r="P1187" s="9"/>
      <c r="Q1187" s="9"/>
      <c r="R1187" s="9"/>
      <c r="S1187" s="2"/>
      <c r="T1187" s="2"/>
      <c r="U1187" s="2"/>
      <c r="V1187" s="2"/>
      <c r="W1187" s="2"/>
      <c r="X1187" s="10"/>
      <c r="Y1187" s="10"/>
      <c r="Z1187" s="10"/>
      <c r="AA1187" s="10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10" t="s">
        <v>74</v>
      </c>
      <c r="AX1187" s="2"/>
      <c r="AY1187" s="2"/>
      <c r="AZ1187" s="2"/>
      <c r="BA1187" s="2"/>
      <c r="BB1187" s="2"/>
      <c r="BC1187" s="2"/>
      <c r="BD1187" s="2"/>
      <c r="BE1187" s="2"/>
      <c r="BF1187" s="10"/>
      <c r="BG1187" s="10"/>
      <c r="BH1187" s="10"/>
      <c r="BI1187" s="10"/>
      <c r="BJ1187" s="10"/>
      <c r="BK1187" s="2"/>
      <c r="BL1187" s="2"/>
      <c r="BM1187" s="2"/>
      <c r="BN1187" s="2"/>
      <c r="BO1187" s="2"/>
      <c r="BP1187" s="2"/>
      <c r="BQ1187" s="2"/>
      <c r="BR1187" s="2"/>
      <c r="BS1187" s="2"/>
    </row>
    <row r="1188" customFormat="false" ht="15" hidden="false" customHeight="false" outlineLevel="0" collapsed="false">
      <c r="B1188" s="1" t="s">
        <v>1163</v>
      </c>
      <c r="C1188" s="6" t="s">
        <v>1164</v>
      </c>
      <c r="D1188" s="8" t="s">
        <v>1165</v>
      </c>
      <c r="E1188" s="8" t="s">
        <v>80</v>
      </c>
      <c r="F1188" s="8" t="s">
        <v>81</v>
      </c>
      <c r="G1188" s="0"/>
      <c r="H1188" s="0"/>
      <c r="I1188" s="0"/>
      <c r="O1188" s="1" t="s">
        <v>1165</v>
      </c>
      <c r="P1188" s="9"/>
      <c r="Q1188" s="9"/>
      <c r="R1188" s="9"/>
      <c r="S1188" s="2"/>
      <c r="T1188" s="2"/>
      <c r="U1188" s="2"/>
      <c r="V1188" s="2"/>
      <c r="W1188" s="2"/>
      <c r="X1188" s="10"/>
      <c r="Y1188" s="10"/>
      <c r="Z1188" s="10"/>
      <c r="AA1188" s="10"/>
      <c r="AB1188" s="9" t="s">
        <v>413</v>
      </c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10" t="s">
        <v>74</v>
      </c>
      <c r="AX1188" s="2"/>
      <c r="AY1188" s="2"/>
      <c r="AZ1188" s="2"/>
      <c r="BA1188" s="2"/>
      <c r="BB1188" s="2"/>
      <c r="BC1188" s="2"/>
      <c r="BD1188" s="2"/>
      <c r="BE1188" s="2"/>
      <c r="BF1188" s="10"/>
      <c r="BG1188" s="10"/>
      <c r="BH1188" s="10"/>
      <c r="BI1188" s="10"/>
      <c r="BJ1188" s="10"/>
      <c r="BK1188" s="2"/>
      <c r="BL1188" s="2"/>
      <c r="BM1188" s="2"/>
      <c r="BN1188" s="2"/>
      <c r="BO1188" s="2"/>
      <c r="BP1188" s="2"/>
      <c r="BQ1188" s="2"/>
      <c r="BR1188" s="2"/>
      <c r="BS1188" s="2"/>
    </row>
    <row r="1189" customFormat="false" ht="15" hidden="false" customHeight="false" outlineLevel="0" collapsed="false">
      <c r="B1189" s="1" t="s">
        <v>707</v>
      </c>
      <c r="C1189" s="6" t="s">
        <v>707</v>
      </c>
      <c r="D1189" s="8" t="s">
        <v>707</v>
      </c>
      <c r="E1189" s="8" t="s">
        <v>92</v>
      </c>
      <c r="F1189" s="8" t="s">
        <v>92</v>
      </c>
      <c r="G1189" s="0"/>
      <c r="H1189" s="0"/>
      <c r="I1189" s="0"/>
      <c r="J1189" s="11"/>
      <c r="K1189" s="11"/>
      <c r="L1189" s="11"/>
      <c r="M1189" s="11"/>
      <c r="N1189" s="11"/>
      <c r="O1189" s="11" t="s">
        <v>707</v>
      </c>
      <c r="P1189" s="9"/>
      <c r="Q1189" s="9"/>
      <c r="R1189" s="9"/>
      <c r="S1189" s="2"/>
      <c r="T1189" s="2"/>
      <c r="U1189" s="2"/>
      <c r="V1189" s="2"/>
      <c r="W1189" s="2" t="s">
        <v>382</v>
      </c>
      <c r="X1189" s="10"/>
      <c r="Y1189" s="10"/>
      <c r="Z1189" s="10"/>
      <c r="AA1189" s="10"/>
      <c r="AB1189" s="9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10" t="s">
        <v>74</v>
      </c>
      <c r="AX1189" s="2"/>
      <c r="AY1189" s="2"/>
      <c r="AZ1189" s="2"/>
      <c r="BA1189" s="2"/>
      <c r="BB1189" s="2"/>
      <c r="BC1189" s="2"/>
      <c r="BD1189" s="2"/>
      <c r="BE1189" s="2"/>
      <c r="BF1189" s="10"/>
      <c r="BG1189" s="10"/>
      <c r="BH1189" s="10"/>
      <c r="BI1189" s="10"/>
      <c r="BJ1189" s="10"/>
      <c r="BK1189" s="2"/>
      <c r="BL1189" s="2"/>
      <c r="BM1189" s="2"/>
      <c r="BN1189" s="2"/>
      <c r="BO1189" s="2"/>
      <c r="BP1189" s="2"/>
      <c r="BQ1189" s="2"/>
      <c r="BR1189" s="2"/>
      <c r="BS1189" s="2"/>
    </row>
    <row r="1190" customFormat="false" ht="15" hidden="false" customHeight="false" outlineLevel="0" collapsed="false">
      <c r="B1190" s="1" t="s">
        <v>115</v>
      </c>
      <c r="C1190" s="6" t="s">
        <v>115</v>
      </c>
      <c r="D1190" s="8" t="s">
        <v>115</v>
      </c>
      <c r="E1190" s="8" t="s">
        <v>72</v>
      </c>
      <c r="F1190" s="8" t="s">
        <v>72</v>
      </c>
      <c r="G1190" s="0"/>
      <c r="H1190" s="0"/>
      <c r="I1190" s="0"/>
      <c r="O1190" s="1" t="s">
        <v>73</v>
      </c>
      <c r="P1190" s="9"/>
      <c r="Q1190" s="9"/>
      <c r="R1190" s="9"/>
      <c r="S1190" s="2"/>
      <c r="T1190" s="2"/>
      <c r="U1190" s="2"/>
      <c r="V1190" s="2"/>
      <c r="W1190" s="2"/>
      <c r="X1190" s="10"/>
      <c r="Y1190" s="10"/>
      <c r="Z1190" s="10"/>
      <c r="AA1190" s="10"/>
      <c r="AB1190" s="9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10" t="s">
        <v>74</v>
      </c>
      <c r="AX1190" s="2"/>
      <c r="AY1190" s="2"/>
      <c r="AZ1190" s="2"/>
      <c r="BA1190" s="2"/>
      <c r="BB1190" s="2"/>
      <c r="BC1190" s="2"/>
      <c r="BD1190" s="2"/>
      <c r="BE1190" s="2"/>
      <c r="BF1190" s="10"/>
      <c r="BG1190" s="10"/>
      <c r="BH1190" s="10"/>
      <c r="BI1190" s="10"/>
      <c r="BJ1190" s="10"/>
      <c r="BK1190" s="2"/>
      <c r="BL1190" s="2"/>
      <c r="BM1190" s="2"/>
      <c r="BN1190" s="2"/>
      <c r="BO1190" s="2"/>
      <c r="BP1190" s="2"/>
      <c r="BQ1190" s="2"/>
      <c r="BR1190" s="2"/>
      <c r="BS1190" s="2"/>
    </row>
    <row r="1191" customFormat="false" ht="15" hidden="false" customHeight="false" outlineLevel="0" collapsed="false">
      <c r="B1191" s="1" t="s">
        <v>415</v>
      </c>
      <c r="C1191" s="6" t="s">
        <v>415</v>
      </c>
      <c r="D1191" s="8" t="s">
        <v>415</v>
      </c>
      <c r="E1191" s="8" t="s">
        <v>80</v>
      </c>
      <c r="F1191" s="8" t="s">
        <v>81</v>
      </c>
      <c r="G1191" s="0"/>
      <c r="H1191" s="0"/>
      <c r="I1191" s="0"/>
      <c r="O1191" s="1" t="s">
        <v>415</v>
      </c>
      <c r="P1191" s="9"/>
      <c r="Q1191" s="9"/>
      <c r="R1191" s="9"/>
      <c r="S1191" s="2"/>
      <c r="T1191" s="2"/>
      <c r="U1191" s="2"/>
      <c r="V1191" s="2"/>
      <c r="W1191" s="2"/>
      <c r="X1191" s="10"/>
      <c r="Y1191" s="10"/>
      <c r="Z1191" s="10"/>
      <c r="AA1191" s="10"/>
      <c r="AB1191" s="9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10" t="s">
        <v>74</v>
      </c>
      <c r="AX1191" s="2"/>
      <c r="AY1191" s="2"/>
      <c r="AZ1191" s="2"/>
      <c r="BA1191" s="2"/>
      <c r="BB1191" s="2"/>
      <c r="BC1191" s="2"/>
      <c r="BD1191" s="2"/>
      <c r="BE1191" s="2"/>
      <c r="BF1191" s="10"/>
      <c r="BG1191" s="10"/>
      <c r="BH1191" s="10"/>
      <c r="BI1191" s="10"/>
      <c r="BJ1191" s="10"/>
      <c r="BK1191" s="2"/>
      <c r="BL1191" s="2"/>
      <c r="BM1191" s="2"/>
      <c r="BN1191" s="2"/>
      <c r="BO1191" s="2"/>
      <c r="BP1191" s="2"/>
      <c r="BQ1191" s="2"/>
      <c r="BR1191" s="2"/>
      <c r="BS1191" s="2"/>
    </row>
    <row r="1192" customFormat="false" ht="15" hidden="false" customHeight="false" outlineLevel="0" collapsed="false">
      <c r="B1192" s="1" t="s">
        <v>131</v>
      </c>
      <c r="C1192" s="6" t="s">
        <v>131</v>
      </c>
      <c r="D1192" s="8" t="s">
        <v>131</v>
      </c>
      <c r="E1192" s="8" t="s">
        <v>132</v>
      </c>
      <c r="F1192" s="8" t="s">
        <v>90</v>
      </c>
      <c r="G1192" s="0"/>
      <c r="H1192" s="0"/>
      <c r="I1192" s="0"/>
      <c r="O1192" s="1" t="s">
        <v>131</v>
      </c>
      <c r="P1192" s="9"/>
      <c r="Q1192" s="9"/>
      <c r="R1192" s="9"/>
      <c r="S1192" s="2"/>
      <c r="T1192" s="2"/>
      <c r="U1192" s="2"/>
      <c r="V1192" s="2"/>
      <c r="W1192" s="2"/>
      <c r="X1192" s="10"/>
      <c r="Y1192" s="10"/>
      <c r="Z1192" s="10"/>
      <c r="AA1192" s="10"/>
      <c r="AB1192" s="9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10" t="s">
        <v>74</v>
      </c>
      <c r="AX1192" s="2"/>
      <c r="AY1192" s="2"/>
      <c r="AZ1192" s="2"/>
      <c r="BA1192" s="2"/>
      <c r="BB1192" s="2"/>
      <c r="BC1192" s="2"/>
      <c r="BD1192" s="2"/>
      <c r="BE1192" s="2"/>
      <c r="BF1192" s="10"/>
      <c r="BG1192" s="10"/>
      <c r="BH1192" s="10"/>
      <c r="BI1192" s="10"/>
      <c r="BJ1192" s="10"/>
      <c r="BK1192" s="2"/>
      <c r="BL1192" s="2"/>
      <c r="BM1192" s="2"/>
      <c r="BN1192" s="2"/>
      <c r="BO1192" s="2"/>
      <c r="BP1192" s="2"/>
      <c r="BQ1192" s="2"/>
      <c r="BR1192" s="2"/>
      <c r="BS1192" s="2"/>
    </row>
    <row r="1193" customFormat="false" ht="15" hidden="false" customHeight="false" outlineLevel="0" collapsed="false">
      <c r="B1193" s="1" t="s">
        <v>176</v>
      </c>
      <c r="C1193" s="6" t="s">
        <v>176</v>
      </c>
      <c r="D1193" s="8" t="s">
        <v>177</v>
      </c>
      <c r="E1193" s="8" t="s">
        <v>84</v>
      </c>
      <c r="F1193" s="8" t="s">
        <v>85</v>
      </c>
      <c r="G1193" s="0"/>
      <c r="H1193" s="0"/>
      <c r="I1193" s="0"/>
      <c r="O1193" s="1" t="s">
        <v>177</v>
      </c>
      <c r="P1193" s="9"/>
      <c r="Q1193" s="9"/>
      <c r="R1193" s="9"/>
      <c r="S1193" s="2"/>
      <c r="T1193" s="2"/>
      <c r="U1193" s="2"/>
      <c r="V1193" s="2"/>
      <c r="W1193" s="2"/>
      <c r="X1193" s="10"/>
      <c r="Y1193" s="10"/>
      <c r="Z1193" s="10"/>
      <c r="AA1193" s="10"/>
      <c r="AB1193" s="9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10" t="s">
        <v>74</v>
      </c>
      <c r="AX1193" s="2"/>
      <c r="AY1193" s="2"/>
      <c r="AZ1193" s="2"/>
      <c r="BA1193" s="2"/>
      <c r="BB1193" s="2"/>
      <c r="BC1193" s="2"/>
      <c r="BD1193" s="2"/>
      <c r="BE1193" s="2"/>
      <c r="BF1193" s="10"/>
      <c r="BG1193" s="10"/>
      <c r="BH1193" s="10"/>
      <c r="BI1193" s="10"/>
      <c r="BJ1193" s="10"/>
      <c r="BK1193" s="2"/>
      <c r="BL1193" s="2"/>
      <c r="BM1193" s="2"/>
      <c r="BN1193" s="2"/>
      <c r="BO1193" s="2"/>
      <c r="BP1193" s="2"/>
      <c r="BQ1193" s="2"/>
      <c r="BR1193" s="2"/>
      <c r="BS1193" s="2"/>
    </row>
    <row r="1194" customFormat="false" ht="15" hidden="false" customHeight="false" outlineLevel="0" collapsed="false">
      <c r="B1194" s="1" t="s">
        <v>662</v>
      </c>
      <c r="C1194" s="6" t="s">
        <v>662</v>
      </c>
      <c r="D1194" s="8" t="s">
        <v>662</v>
      </c>
      <c r="E1194" s="8" t="s">
        <v>97</v>
      </c>
      <c r="F1194" s="8" t="s">
        <v>98</v>
      </c>
      <c r="G1194" s="0"/>
      <c r="H1194" s="0"/>
      <c r="I1194" s="0"/>
      <c r="O1194" s="1" t="s">
        <v>99</v>
      </c>
      <c r="P1194" s="9"/>
      <c r="Q1194" s="9"/>
      <c r="R1194" s="9"/>
      <c r="S1194" s="2"/>
      <c r="T1194" s="2"/>
      <c r="U1194" s="2"/>
      <c r="V1194" s="2"/>
      <c r="W1194" s="2"/>
      <c r="X1194" s="10"/>
      <c r="Y1194" s="10"/>
      <c r="Z1194" s="10"/>
      <c r="AA1194" s="10"/>
      <c r="AB1194" s="9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10" t="s">
        <v>74</v>
      </c>
      <c r="AX1194" s="2"/>
      <c r="AY1194" s="2"/>
      <c r="AZ1194" s="2"/>
      <c r="BA1194" s="2"/>
      <c r="BB1194" s="2"/>
      <c r="BC1194" s="2"/>
      <c r="BD1194" s="2"/>
      <c r="BE1194" s="2"/>
      <c r="BF1194" s="10"/>
      <c r="BG1194" s="10"/>
      <c r="BH1194" s="10"/>
      <c r="BI1194" s="10"/>
      <c r="BJ1194" s="10"/>
      <c r="BK1194" s="2"/>
      <c r="BL1194" s="2"/>
      <c r="BM1194" s="2"/>
      <c r="BN1194" s="2"/>
      <c r="BO1194" s="2"/>
      <c r="BP1194" s="2"/>
      <c r="BQ1194" s="2"/>
      <c r="BR1194" s="2"/>
      <c r="BS1194" s="2"/>
    </row>
    <row r="1195" customFormat="false" ht="15" hidden="false" customHeight="false" outlineLevel="0" collapsed="false">
      <c r="B1195" s="1" t="s">
        <v>1166</v>
      </c>
      <c r="C1195" s="6" t="s">
        <v>1167</v>
      </c>
      <c r="D1195" s="8" t="s">
        <v>1167</v>
      </c>
      <c r="E1195" s="8" t="s">
        <v>80</v>
      </c>
      <c r="F1195" s="8" t="s">
        <v>81</v>
      </c>
      <c r="G1195" s="0"/>
      <c r="H1195" s="0"/>
      <c r="I1195" s="0"/>
      <c r="O1195" s="1" t="s">
        <v>1167</v>
      </c>
      <c r="P1195" s="9" t="s">
        <v>15</v>
      </c>
      <c r="Q1195" s="9"/>
      <c r="R1195" s="9"/>
      <c r="S1195" s="2"/>
      <c r="T1195" s="2"/>
      <c r="U1195" s="2"/>
      <c r="V1195" s="2"/>
      <c r="W1195" s="2"/>
      <c r="X1195" s="10"/>
      <c r="Y1195" s="10"/>
      <c r="Z1195" s="10"/>
      <c r="AA1195" s="10"/>
      <c r="AB1195" s="9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10" t="s">
        <v>74</v>
      </c>
      <c r="AX1195" s="2"/>
      <c r="AY1195" s="2"/>
      <c r="AZ1195" s="2"/>
      <c r="BA1195" s="2"/>
      <c r="BB1195" s="2"/>
      <c r="BC1195" s="2"/>
      <c r="BD1195" s="2"/>
      <c r="BE1195" s="2"/>
      <c r="BF1195" s="10"/>
      <c r="BG1195" s="10"/>
      <c r="BH1195" s="10"/>
      <c r="BI1195" s="10"/>
      <c r="BJ1195" s="10"/>
      <c r="BK1195" s="2"/>
      <c r="BL1195" s="2"/>
      <c r="BM1195" s="2"/>
      <c r="BN1195" s="2"/>
      <c r="BO1195" s="2"/>
      <c r="BP1195" s="2"/>
      <c r="BQ1195" s="2"/>
      <c r="BR1195" s="2"/>
      <c r="BS1195" s="2"/>
    </row>
    <row r="1196" customFormat="false" ht="15" hidden="false" customHeight="false" outlineLevel="0" collapsed="false">
      <c r="B1196" s="1" t="s">
        <v>131</v>
      </c>
      <c r="C1196" s="6" t="s">
        <v>131</v>
      </c>
      <c r="D1196" s="8" t="s">
        <v>131</v>
      </c>
      <c r="E1196" s="8" t="s">
        <v>132</v>
      </c>
      <c r="F1196" s="8" t="s">
        <v>90</v>
      </c>
      <c r="G1196" s="0"/>
      <c r="H1196" s="0"/>
      <c r="I1196" s="0"/>
      <c r="O1196" s="1" t="s">
        <v>131</v>
      </c>
      <c r="P1196" s="9"/>
      <c r="Q1196" s="9"/>
      <c r="R1196" s="9"/>
      <c r="S1196" s="2"/>
      <c r="T1196" s="2"/>
      <c r="U1196" s="2"/>
      <c r="V1196" s="2"/>
      <c r="W1196" s="2"/>
      <c r="X1196" s="10"/>
      <c r="Y1196" s="10"/>
      <c r="Z1196" s="10"/>
      <c r="AA1196" s="10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10" t="s">
        <v>74</v>
      </c>
      <c r="AX1196" s="2"/>
      <c r="AY1196" s="2"/>
      <c r="AZ1196" s="2"/>
      <c r="BA1196" s="2"/>
      <c r="BB1196" s="2"/>
      <c r="BC1196" s="2"/>
      <c r="BD1196" s="2"/>
      <c r="BE1196" s="2"/>
      <c r="BF1196" s="10"/>
      <c r="BG1196" s="10"/>
      <c r="BH1196" s="10"/>
      <c r="BI1196" s="10"/>
      <c r="BJ1196" s="10"/>
      <c r="BK1196" s="2"/>
      <c r="BL1196" s="2"/>
      <c r="BM1196" s="2"/>
      <c r="BN1196" s="2"/>
      <c r="BO1196" s="2"/>
      <c r="BP1196" s="2"/>
      <c r="BQ1196" s="2"/>
      <c r="BR1196" s="2"/>
      <c r="BS1196" s="2"/>
    </row>
    <row r="1197" customFormat="false" ht="15" hidden="false" customHeight="false" outlineLevel="0" collapsed="false">
      <c r="B1197" s="1" t="s">
        <v>1168</v>
      </c>
      <c r="C1197" s="6" t="s">
        <v>1169</v>
      </c>
      <c r="D1197" s="8" t="s">
        <v>1169</v>
      </c>
      <c r="E1197" s="8" t="s">
        <v>97</v>
      </c>
      <c r="F1197" s="8" t="s">
        <v>98</v>
      </c>
      <c r="G1197" s="0"/>
      <c r="H1197" s="0"/>
      <c r="I1197" s="0"/>
      <c r="O1197" s="1" t="s">
        <v>916</v>
      </c>
      <c r="P1197" s="9"/>
      <c r="Q1197" s="9"/>
      <c r="R1197" s="9"/>
      <c r="S1197" s="2"/>
      <c r="T1197" s="2"/>
      <c r="U1197" s="2"/>
      <c r="V1197" s="2"/>
      <c r="W1197" s="2"/>
      <c r="X1197" s="10"/>
      <c r="Y1197" s="10"/>
      <c r="Z1197" s="10"/>
      <c r="AA1197" s="10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10" t="s">
        <v>74</v>
      </c>
      <c r="AX1197" s="2"/>
      <c r="AY1197" s="2"/>
      <c r="AZ1197" s="2"/>
      <c r="BA1197" s="2"/>
      <c r="BB1197" s="2"/>
      <c r="BC1197" s="2"/>
      <c r="BD1197" s="2"/>
      <c r="BE1197" s="2"/>
      <c r="BF1197" s="10"/>
      <c r="BG1197" s="10"/>
      <c r="BH1197" s="10"/>
      <c r="BI1197" s="10"/>
      <c r="BJ1197" s="10"/>
      <c r="BK1197" s="2"/>
      <c r="BL1197" s="2"/>
      <c r="BM1197" s="2"/>
      <c r="BN1197" s="2"/>
      <c r="BO1197" s="2"/>
      <c r="BP1197" s="2"/>
      <c r="BQ1197" s="2"/>
      <c r="BR1197" s="2"/>
      <c r="BS1197" s="2"/>
    </row>
    <row r="1198" customFormat="false" ht="15" hidden="false" customHeight="false" outlineLevel="0" collapsed="false">
      <c r="B1198" s="1" t="s">
        <v>176</v>
      </c>
      <c r="C1198" s="6" t="s">
        <v>176</v>
      </c>
      <c r="D1198" s="8" t="s">
        <v>177</v>
      </c>
      <c r="E1198" s="8" t="s">
        <v>84</v>
      </c>
      <c r="F1198" s="8" t="s">
        <v>85</v>
      </c>
      <c r="G1198" s="0"/>
      <c r="H1198" s="0"/>
      <c r="I1198" s="0"/>
      <c r="O1198" s="1" t="s">
        <v>177</v>
      </c>
      <c r="P1198" s="9"/>
      <c r="Q1198" s="9"/>
      <c r="R1198" s="9"/>
      <c r="S1198" s="2"/>
      <c r="T1198" s="2"/>
      <c r="U1198" s="2"/>
      <c r="V1198" s="2"/>
      <c r="W1198" s="2"/>
      <c r="X1198" s="10"/>
      <c r="Y1198" s="10"/>
      <c r="Z1198" s="10"/>
      <c r="AA1198" s="10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10" t="s">
        <v>74</v>
      </c>
      <c r="AX1198" s="2"/>
      <c r="AY1198" s="2"/>
      <c r="AZ1198" s="2"/>
      <c r="BA1198" s="2"/>
      <c r="BB1198" s="2"/>
      <c r="BC1198" s="2"/>
      <c r="BD1198" s="2"/>
      <c r="BE1198" s="2"/>
      <c r="BF1198" s="10"/>
      <c r="BG1198" s="10"/>
      <c r="BH1198" s="10"/>
      <c r="BI1198" s="10"/>
      <c r="BJ1198" s="10"/>
      <c r="BK1198" s="2"/>
      <c r="BL1198" s="2"/>
      <c r="BM1198" s="2"/>
      <c r="BN1198" s="2"/>
      <c r="BO1198" s="2"/>
      <c r="BP1198" s="2"/>
      <c r="BQ1198" s="2"/>
      <c r="BR1198" s="2"/>
      <c r="BS1198" s="2"/>
    </row>
    <row r="1199" customFormat="false" ht="15" hidden="false" customHeight="false" outlineLevel="0" collapsed="false">
      <c r="B1199" s="1" t="s">
        <v>1170</v>
      </c>
      <c r="C1199" s="6" t="s">
        <v>1171</v>
      </c>
      <c r="D1199" s="8" t="s">
        <v>1172</v>
      </c>
      <c r="E1199" s="8" t="s">
        <v>97</v>
      </c>
      <c r="F1199" s="8" t="s">
        <v>98</v>
      </c>
      <c r="G1199" s="0"/>
      <c r="H1199" s="0"/>
      <c r="I1199" s="0"/>
      <c r="J1199" s="11"/>
      <c r="K1199" s="11"/>
      <c r="L1199" s="11"/>
      <c r="M1199" s="11"/>
      <c r="N1199" s="11"/>
      <c r="O1199" s="11" t="s">
        <v>77</v>
      </c>
      <c r="P1199" s="9"/>
      <c r="Q1199" s="9"/>
      <c r="R1199" s="9"/>
      <c r="S1199" s="2"/>
      <c r="T1199" s="2"/>
      <c r="U1199" s="2"/>
      <c r="V1199" s="2"/>
      <c r="W1199" s="2"/>
      <c r="X1199" s="10"/>
      <c r="Y1199" s="10"/>
      <c r="Z1199" s="10"/>
      <c r="AA1199" s="10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10" t="s">
        <v>74</v>
      </c>
      <c r="AX1199" s="2"/>
      <c r="AY1199" s="2"/>
      <c r="AZ1199" s="2"/>
      <c r="BA1199" s="2"/>
      <c r="BB1199" s="2"/>
      <c r="BC1199" s="2"/>
      <c r="BD1199" s="2"/>
      <c r="BE1199" s="2"/>
      <c r="BF1199" s="10"/>
      <c r="BG1199" s="10"/>
      <c r="BH1199" s="10"/>
      <c r="BI1199" s="10"/>
      <c r="BJ1199" s="10"/>
      <c r="BK1199" s="2"/>
      <c r="BL1199" s="2"/>
      <c r="BM1199" s="2"/>
      <c r="BN1199" s="2"/>
      <c r="BO1199" s="2"/>
      <c r="BP1199" s="2"/>
      <c r="BQ1199" s="2"/>
      <c r="BR1199" s="2"/>
      <c r="BS1199" s="2"/>
    </row>
    <row r="1200" customFormat="false" ht="15" hidden="false" customHeight="false" outlineLevel="0" collapsed="false">
      <c r="B1200" s="1" t="s">
        <v>725</v>
      </c>
      <c r="C1200" s="6" t="s">
        <v>726</v>
      </c>
      <c r="D1200" s="8" t="s">
        <v>726</v>
      </c>
      <c r="E1200" s="8" t="s">
        <v>80</v>
      </c>
      <c r="F1200" s="8" t="s">
        <v>81</v>
      </c>
      <c r="G1200" s="0"/>
      <c r="H1200" s="0"/>
      <c r="I1200" s="0"/>
      <c r="O1200" s="1" t="s">
        <v>727</v>
      </c>
      <c r="P1200" s="9"/>
      <c r="Q1200" s="9"/>
      <c r="R1200" s="9"/>
      <c r="S1200" s="2"/>
      <c r="T1200" s="2"/>
      <c r="U1200" s="2"/>
      <c r="V1200" s="2"/>
      <c r="W1200" s="2"/>
      <c r="X1200" s="10"/>
      <c r="Y1200" s="10"/>
      <c r="Z1200" s="10"/>
      <c r="AA1200" s="10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10" t="s">
        <v>74</v>
      </c>
      <c r="AX1200" s="2"/>
      <c r="AY1200" s="2"/>
      <c r="AZ1200" s="2"/>
      <c r="BA1200" s="2"/>
      <c r="BB1200" s="2"/>
      <c r="BC1200" s="2"/>
      <c r="BD1200" s="2"/>
      <c r="BE1200" s="2"/>
      <c r="BF1200" s="10"/>
      <c r="BG1200" s="10"/>
      <c r="BH1200" s="10"/>
      <c r="BI1200" s="10"/>
      <c r="BJ1200" s="10"/>
      <c r="BK1200" s="2"/>
      <c r="BL1200" s="2"/>
      <c r="BM1200" s="2"/>
      <c r="BN1200" s="2"/>
      <c r="BO1200" s="2"/>
      <c r="BP1200" s="2"/>
      <c r="BQ1200" s="2"/>
      <c r="BR1200" s="2"/>
      <c r="BS1200" s="2"/>
    </row>
    <row r="1201" customFormat="false" ht="15" hidden="false" customHeight="false" outlineLevel="0" collapsed="false">
      <c r="B1201" s="1" t="s">
        <v>131</v>
      </c>
      <c r="C1201" s="6" t="s">
        <v>131</v>
      </c>
      <c r="D1201" s="8" t="s">
        <v>131</v>
      </c>
      <c r="E1201" s="8" t="s">
        <v>132</v>
      </c>
      <c r="F1201" s="8" t="s">
        <v>90</v>
      </c>
      <c r="G1201" s="0"/>
      <c r="H1201" s="0"/>
      <c r="I1201" s="0"/>
      <c r="O1201" s="1" t="s">
        <v>131</v>
      </c>
      <c r="P1201" s="9"/>
      <c r="Q1201" s="9"/>
      <c r="R1201" s="9"/>
      <c r="S1201" s="2"/>
      <c r="T1201" s="2"/>
      <c r="U1201" s="2"/>
      <c r="V1201" s="2"/>
      <c r="W1201" s="2"/>
      <c r="X1201" s="10"/>
      <c r="Y1201" s="10"/>
      <c r="Z1201" s="10"/>
      <c r="AA1201" s="10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10" t="s">
        <v>74</v>
      </c>
      <c r="AX1201" s="2"/>
      <c r="AY1201" s="2"/>
      <c r="AZ1201" s="2"/>
      <c r="BA1201" s="2"/>
      <c r="BB1201" s="2"/>
      <c r="BC1201" s="2"/>
      <c r="BD1201" s="2"/>
      <c r="BE1201" s="2"/>
      <c r="BF1201" s="10"/>
      <c r="BG1201" s="10"/>
      <c r="BH1201" s="10"/>
      <c r="BI1201" s="10"/>
      <c r="BJ1201" s="10"/>
      <c r="BK1201" s="2"/>
      <c r="BL1201" s="2"/>
      <c r="BM1201" s="2"/>
      <c r="BN1201" s="2"/>
      <c r="BO1201" s="2"/>
      <c r="BP1201" s="2"/>
      <c r="BQ1201" s="2"/>
      <c r="BR1201" s="2"/>
      <c r="BS1201" s="2"/>
    </row>
    <row r="1202" customFormat="false" ht="15" hidden="false" customHeight="false" outlineLevel="0" collapsed="false">
      <c r="B1202" s="1" t="s">
        <v>314</v>
      </c>
      <c r="C1202" s="6" t="s">
        <v>314</v>
      </c>
      <c r="D1202" s="8" t="s">
        <v>314</v>
      </c>
      <c r="E1202" s="8" t="s">
        <v>315</v>
      </c>
      <c r="F1202" s="8" t="s">
        <v>315</v>
      </c>
      <c r="G1202" s="0"/>
      <c r="H1202" s="0"/>
      <c r="I1202" s="0"/>
      <c r="O1202" s="1" t="s">
        <v>314</v>
      </c>
      <c r="P1202" s="9"/>
      <c r="Q1202" s="9"/>
      <c r="R1202" s="9"/>
      <c r="S1202" s="2"/>
      <c r="T1202" s="2"/>
      <c r="U1202" s="2"/>
      <c r="V1202" s="2"/>
      <c r="W1202" s="2"/>
      <c r="X1202" s="10"/>
      <c r="Y1202" s="10"/>
      <c r="Z1202" s="10"/>
      <c r="AA1202" s="10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10" t="s">
        <v>74</v>
      </c>
      <c r="AX1202" s="2"/>
      <c r="AY1202" s="2"/>
      <c r="AZ1202" s="2"/>
      <c r="BA1202" s="2"/>
      <c r="BB1202" s="2"/>
      <c r="BC1202" s="2"/>
      <c r="BD1202" s="2"/>
      <c r="BE1202" s="2"/>
      <c r="BF1202" s="10"/>
      <c r="BG1202" s="10"/>
      <c r="BH1202" s="10"/>
      <c r="BI1202" s="10"/>
      <c r="BJ1202" s="10"/>
      <c r="BK1202" s="2"/>
      <c r="BL1202" s="2"/>
      <c r="BM1202" s="2"/>
      <c r="BN1202" s="2"/>
      <c r="BO1202" s="2"/>
      <c r="BP1202" s="2"/>
      <c r="BQ1202" s="2"/>
      <c r="BR1202" s="2"/>
      <c r="BS1202" s="2"/>
    </row>
    <row r="1203" customFormat="false" ht="15" hidden="false" customHeight="false" outlineLevel="0" collapsed="false">
      <c r="B1203" s="1" t="s">
        <v>1173</v>
      </c>
      <c r="C1203" s="6" t="s">
        <v>280</v>
      </c>
      <c r="D1203" s="8" t="s">
        <v>280</v>
      </c>
      <c r="E1203" s="8" t="s">
        <v>72</v>
      </c>
      <c r="F1203" s="8" t="s">
        <v>72</v>
      </c>
      <c r="G1203" s="0"/>
      <c r="H1203" s="0"/>
      <c r="I1203" s="0"/>
      <c r="O1203" s="1" t="s">
        <v>73</v>
      </c>
      <c r="P1203" s="9"/>
      <c r="Q1203" s="9"/>
      <c r="R1203" s="9"/>
      <c r="S1203" s="2"/>
      <c r="T1203" s="2"/>
      <c r="U1203" s="2"/>
      <c r="V1203" s="2"/>
      <c r="W1203" s="2"/>
      <c r="X1203" s="10"/>
      <c r="Y1203" s="10"/>
      <c r="Z1203" s="10"/>
      <c r="AA1203" s="10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10" t="s">
        <v>74</v>
      </c>
      <c r="AX1203" s="2"/>
      <c r="AY1203" s="2"/>
      <c r="AZ1203" s="2"/>
      <c r="BA1203" s="2"/>
      <c r="BB1203" s="2"/>
      <c r="BC1203" s="2"/>
      <c r="BD1203" s="2"/>
      <c r="BE1203" s="2"/>
      <c r="BF1203" s="10"/>
      <c r="BG1203" s="10"/>
      <c r="BH1203" s="10"/>
      <c r="BI1203" s="10"/>
      <c r="BJ1203" s="10"/>
      <c r="BK1203" s="2"/>
      <c r="BL1203" s="2"/>
      <c r="BM1203" s="2"/>
      <c r="BN1203" s="2"/>
      <c r="BO1203" s="2"/>
      <c r="BP1203" s="2"/>
      <c r="BQ1203" s="2"/>
      <c r="BR1203" s="2"/>
      <c r="BS1203" s="2"/>
    </row>
    <row r="1204" customFormat="false" ht="15" hidden="false" customHeight="false" outlineLevel="0" collapsed="false">
      <c r="B1204" s="1" t="s">
        <v>125</v>
      </c>
      <c r="C1204" s="6" t="s">
        <v>125</v>
      </c>
      <c r="D1204" s="8" t="s">
        <v>125</v>
      </c>
      <c r="E1204" s="8" t="s">
        <v>80</v>
      </c>
      <c r="F1204" s="8" t="s">
        <v>81</v>
      </c>
      <c r="G1204" s="0"/>
      <c r="H1204" s="0"/>
      <c r="I1204" s="0"/>
      <c r="O1204" s="1" t="s">
        <v>125</v>
      </c>
      <c r="P1204" s="9"/>
      <c r="Q1204" s="9"/>
      <c r="R1204" s="9"/>
      <c r="S1204" s="2"/>
      <c r="T1204" s="2"/>
      <c r="U1204" s="2"/>
      <c r="V1204" s="2"/>
      <c r="W1204" s="2"/>
      <c r="X1204" s="10"/>
      <c r="Y1204" s="10"/>
      <c r="Z1204" s="10"/>
      <c r="AA1204" s="10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10" t="s">
        <v>74</v>
      </c>
      <c r="AX1204" s="2"/>
      <c r="AY1204" s="2"/>
      <c r="AZ1204" s="2"/>
      <c r="BA1204" s="2"/>
      <c r="BB1204" s="2"/>
      <c r="BC1204" s="2"/>
      <c r="BD1204" s="2"/>
      <c r="BE1204" s="2"/>
      <c r="BF1204" s="10"/>
      <c r="BG1204" s="10"/>
      <c r="BH1204" s="10"/>
      <c r="BI1204" s="10"/>
      <c r="BJ1204" s="10"/>
      <c r="BK1204" s="2"/>
      <c r="BL1204" s="2"/>
      <c r="BM1204" s="2"/>
      <c r="BN1204" s="2"/>
      <c r="BO1204" s="2"/>
      <c r="BP1204" s="2"/>
      <c r="BQ1204" s="2"/>
      <c r="BR1204" s="2"/>
      <c r="BS1204" s="2"/>
    </row>
    <row r="1205" customFormat="false" ht="15" hidden="false" customHeight="false" outlineLevel="0" collapsed="false">
      <c r="B1205" s="1" t="s">
        <v>288</v>
      </c>
      <c r="C1205" s="6" t="s">
        <v>288</v>
      </c>
      <c r="D1205" s="8" t="s">
        <v>288</v>
      </c>
      <c r="E1205" s="8" t="s">
        <v>92</v>
      </c>
      <c r="F1205" s="8" t="s">
        <v>92</v>
      </c>
      <c r="G1205" s="0"/>
      <c r="H1205" s="0"/>
      <c r="I1205" s="0"/>
      <c r="O1205" s="1" t="s">
        <v>288</v>
      </c>
      <c r="P1205" s="9" t="s">
        <v>15</v>
      </c>
      <c r="Q1205" s="9"/>
      <c r="R1205" s="9"/>
      <c r="S1205" s="2"/>
      <c r="T1205" s="2"/>
      <c r="U1205" s="2"/>
      <c r="V1205" s="2"/>
      <c r="W1205" s="2"/>
      <c r="X1205" s="10"/>
      <c r="Y1205" s="10"/>
      <c r="Z1205" s="10"/>
      <c r="AA1205" s="10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10" t="s">
        <v>74</v>
      </c>
      <c r="AX1205" s="2"/>
      <c r="AY1205" s="2"/>
      <c r="AZ1205" s="2"/>
      <c r="BA1205" s="2"/>
      <c r="BB1205" s="2"/>
      <c r="BC1205" s="2"/>
      <c r="BD1205" s="2"/>
      <c r="BE1205" s="2"/>
      <c r="BF1205" s="10"/>
      <c r="BG1205" s="10"/>
      <c r="BH1205" s="10"/>
      <c r="BI1205" s="10"/>
      <c r="BJ1205" s="10"/>
      <c r="BK1205" s="2"/>
      <c r="BL1205" s="2"/>
      <c r="BM1205" s="2"/>
      <c r="BN1205" s="2"/>
      <c r="BO1205" s="2"/>
      <c r="BP1205" s="2"/>
      <c r="BQ1205" s="2"/>
      <c r="BR1205" s="2"/>
      <c r="BS1205" s="2"/>
    </row>
    <row r="1206" customFormat="false" ht="15" hidden="false" customHeight="false" outlineLevel="0" collapsed="false">
      <c r="B1206" s="1" t="s">
        <v>822</v>
      </c>
      <c r="C1206" s="6" t="s">
        <v>822</v>
      </c>
      <c r="D1206" s="8" t="s">
        <v>822</v>
      </c>
      <c r="E1206" s="8" t="s">
        <v>163</v>
      </c>
      <c r="F1206" s="8" t="s">
        <v>72</v>
      </c>
      <c r="G1206" s="0"/>
      <c r="H1206" s="0"/>
      <c r="I1206" s="0"/>
      <c r="O1206" s="1" t="s">
        <v>380</v>
      </c>
      <c r="P1206" s="9"/>
      <c r="Q1206" s="9"/>
      <c r="R1206" s="9"/>
      <c r="S1206" s="2"/>
      <c r="T1206" s="2"/>
      <c r="U1206" s="2"/>
      <c r="V1206" s="2"/>
      <c r="W1206" s="2"/>
      <c r="X1206" s="10"/>
      <c r="Y1206" s="10"/>
      <c r="Z1206" s="10"/>
      <c r="AA1206" s="10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10" t="s">
        <v>74</v>
      </c>
      <c r="AX1206" s="2"/>
      <c r="AY1206" s="2"/>
      <c r="AZ1206" s="2"/>
      <c r="BA1206" s="2"/>
      <c r="BB1206" s="2"/>
      <c r="BC1206" s="2"/>
      <c r="BD1206" s="2"/>
      <c r="BE1206" s="2"/>
      <c r="BF1206" s="10"/>
      <c r="BG1206" s="10"/>
      <c r="BH1206" s="10"/>
      <c r="BI1206" s="10"/>
      <c r="BJ1206" s="10"/>
      <c r="BK1206" s="2"/>
      <c r="BL1206" s="2"/>
      <c r="BM1206" s="2"/>
      <c r="BN1206" s="2"/>
      <c r="BO1206" s="2"/>
      <c r="BP1206" s="2"/>
      <c r="BQ1206" s="2"/>
      <c r="BR1206" s="2"/>
      <c r="BS1206" s="2"/>
    </row>
    <row r="1207" customFormat="false" ht="15" hidden="false" customHeight="false" outlineLevel="0" collapsed="false">
      <c r="B1207" s="1" t="s">
        <v>868</v>
      </c>
      <c r="C1207" s="6" t="s">
        <v>868</v>
      </c>
      <c r="D1207" s="8" t="s">
        <v>868</v>
      </c>
      <c r="E1207" s="8" t="s">
        <v>80</v>
      </c>
      <c r="F1207" s="8" t="s">
        <v>81</v>
      </c>
      <c r="G1207" s="0"/>
      <c r="H1207" s="0"/>
      <c r="I1207" s="0"/>
      <c r="O1207" s="1" t="s">
        <v>868</v>
      </c>
      <c r="P1207" s="9"/>
      <c r="Q1207" s="9"/>
      <c r="R1207" s="9"/>
      <c r="S1207" s="2"/>
      <c r="T1207" s="2"/>
      <c r="U1207" s="2"/>
      <c r="V1207" s="2"/>
      <c r="W1207" s="2"/>
      <c r="X1207" s="10"/>
      <c r="Y1207" s="10"/>
      <c r="Z1207" s="10"/>
      <c r="AA1207" s="10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10" t="s">
        <v>74</v>
      </c>
      <c r="AX1207" s="2"/>
      <c r="AY1207" s="2"/>
      <c r="AZ1207" s="2"/>
      <c r="BA1207" s="2"/>
      <c r="BB1207" s="2"/>
      <c r="BC1207" s="2"/>
      <c r="BD1207" s="2"/>
      <c r="BE1207" s="2"/>
      <c r="BF1207" s="10"/>
      <c r="BG1207" s="10"/>
      <c r="BH1207" s="10"/>
      <c r="BI1207" s="10"/>
      <c r="BJ1207" s="10"/>
      <c r="BK1207" s="2"/>
      <c r="BL1207" s="2"/>
      <c r="BM1207" s="2"/>
      <c r="BN1207" s="2"/>
      <c r="BO1207" s="2"/>
      <c r="BP1207" s="2"/>
      <c r="BQ1207" s="2"/>
      <c r="BR1207" s="2"/>
      <c r="BS1207" s="2"/>
    </row>
    <row r="1208" customFormat="false" ht="15" hidden="false" customHeight="false" outlineLevel="0" collapsed="false">
      <c r="B1208" s="1" t="s">
        <v>453</v>
      </c>
      <c r="C1208" s="6" t="s">
        <v>453</v>
      </c>
      <c r="D1208" s="8" t="s">
        <v>453</v>
      </c>
      <c r="E1208" s="8" t="s">
        <v>454</v>
      </c>
      <c r="F1208" s="8" t="s">
        <v>454</v>
      </c>
      <c r="G1208" s="0"/>
      <c r="H1208" s="0"/>
      <c r="I1208" s="0"/>
      <c r="O1208" s="1" t="s">
        <v>453</v>
      </c>
      <c r="P1208" s="9"/>
      <c r="Q1208" s="9"/>
      <c r="R1208" s="9"/>
      <c r="S1208" s="2"/>
      <c r="T1208" s="2"/>
      <c r="U1208" s="2"/>
      <c r="V1208" s="2"/>
      <c r="W1208" s="2"/>
      <c r="X1208" s="10"/>
      <c r="Y1208" s="10"/>
      <c r="Z1208" s="10"/>
      <c r="AA1208" s="10"/>
      <c r="AB1208" s="9" t="s">
        <v>413</v>
      </c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10" t="s">
        <v>74</v>
      </c>
      <c r="AX1208" s="2"/>
      <c r="AY1208" s="2"/>
      <c r="AZ1208" s="2"/>
      <c r="BA1208" s="2"/>
      <c r="BB1208" s="2"/>
      <c r="BC1208" s="2"/>
      <c r="BD1208" s="2"/>
      <c r="BE1208" s="2"/>
      <c r="BF1208" s="10"/>
      <c r="BG1208" s="10"/>
      <c r="BH1208" s="10"/>
      <c r="BI1208" s="10"/>
      <c r="BJ1208" s="10"/>
      <c r="BK1208" s="2"/>
      <c r="BL1208" s="2"/>
      <c r="BM1208" s="2"/>
      <c r="BN1208" s="2"/>
      <c r="BO1208" s="2"/>
      <c r="BP1208" s="2"/>
      <c r="BQ1208" s="2"/>
      <c r="BR1208" s="2"/>
      <c r="BS1208" s="2"/>
    </row>
    <row r="1209" customFormat="false" ht="15" hidden="false" customHeight="false" outlineLevel="0" collapsed="false">
      <c r="B1209" s="1" t="s">
        <v>873</v>
      </c>
      <c r="C1209" s="6" t="s">
        <v>873</v>
      </c>
      <c r="D1209" s="8" t="s">
        <v>873</v>
      </c>
      <c r="E1209" s="8" t="s">
        <v>97</v>
      </c>
      <c r="F1209" s="8" t="s">
        <v>98</v>
      </c>
      <c r="G1209" s="0"/>
      <c r="H1209" s="0"/>
      <c r="I1209" s="0"/>
      <c r="O1209" s="1" t="s">
        <v>874</v>
      </c>
      <c r="P1209" s="9"/>
      <c r="Q1209" s="9"/>
      <c r="R1209" s="9"/>
      <c r="S1209" s="2"/>
      <c r="T1209" s="2"/>
      <c r="U1209" s="2"/>
      <c r="V1209" s="2"/>
      <c r="W1209" s="2"/>
      <c r="X1209" s="10"/>
      <c r="Y1209" s="10"/>
      <c r="Z1209" s="10"/>
      <c r="AA1209" s="10"/>
      <c r="AB1209" s="9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10" t="s">
        <v>74</v>
      </c>
      <c r="AX1209" s="2"/>
      <c r="AY1209" s="2"/>
      <c r="AZ1209" s="2"/>
      <c r="BA1209" s="2"/>
      <c r="BB1209" s="2"/>
      <c r="BC1209" s="2"/>
      <c r="BD1209" s="2"/>
      <c r="BE1209" s="2"/>
      <c r="BF1209" s="10"/>
      <c r="BG1209" s="10"/>
      <c r="BH1209" s="10"/>
      <c r="BI1209" s="10"/>
      <c r="BJ1209" s="10"/>
      <c r="BK1209" s="2"/>
      <c r="BL1209" s="2"/>
      <c r="BM1209" s="2"/>
      <c r="BN1209" s="2"/>
      <c r="BO1209" s="2"/>
      <c r="BP1209" s="2"/>
      <c r="BQ1209" s="2"/>
      <c r="BR1209" s="2"/>
      <c r="BS1209" s="2"/>
    </row>
    <row r="1210" customFormat="false" ht="15" hidden="false" customHeight="false" outlineLevel="0" collapsed="false">
      <c r="B1210" s="1" t="s">
        <v>176</v>
      </c>
      <c r="C1210" s="6" t="s">
        <v>176</v>
      </c>
      <c r="D1210" s="8" t="s">
        <v>177</v>
      </c>
      <c r="E1210" s="8" t="s">
        <v>84</v>
      </c>
      <c r="F1210" s="8" t="s">
        <v>85</v>
      </c>
      <c r="G1210" s="0"/>
      <c r="H1210" s="0"/>
      <c r="I1210" s="0"/>
      <c r="O1210" s="1" t="s">
        <v>177</v>
      </c>
      <c r="P1210" s="9"/>
      <c r="Q1210" s="9"/>
      <c r="R1210" s="9"/>
      <c r="S1210" s="2"/>
      <c r="T1210" s="2"/>
      <c r="U1210" s="2"/>
      <c r="V1210" s="2"/>
      <c r="W1210" s="2"/>
      <c r="X1210" s="10"/>
      <c r="Y1210" s="10"/>
      <c r="Z1210" s="10"/>
      <c r="AA1210" s="10"/>
      <c r="AB1210" s="9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10" t="s">
        <v>74</v>
      </c>
      <c r="AX1210" s="2"/>
      <c r="AY1210" s="2"/>
      <c r="AZ1210" s="2"/>
      <c r="BA1210" s="2"/>
      <c r="BB1210" s="2"/>
      <c r="BC1210" s="2"/>
      <c r="BD1210" s="2"/>
      <c r="BE1210" s="2"/>
      <c r="BF1210" s="10"/>
      <c r="BG1210" s="10"/>
      <c r="BH1210" s="10"/>
      <c r="BI1210" s="10"/>
      <c r="BJ1210" s="10"/>
      <c r="BK1210" s="2"/>
      <c r="BL1210" s="2"/>
      <c r="BM1210" s="2"/>
      <c r="BN1210" s="2"/>
      <c r="BO1210" s="2"/>
      <c r="BP1210" s="2"/>
      <c r="BQ1210" s="2"/>
      <c r="BR1210" s="2"/>
      <c r="BS1210" s="2"/>
    </row>
    <row r="1211" customFormat="false" ht="15" hidden="false" customHeight="false" outlineLevel="0" collapsed="false">
      <c r="B1211" s="1" t="s">
        <v>869</v>
      </c>
      <c r="C1211" s="6" t="s">
        <v>870</v>
      </c>
      <c r="D1211" s="8" t="s">
        <v>871</v>
      </c>
      <c r="E1211" s="8" t="s">
        <v>97</v>
      </c>
      <c r="F1211" s="8" t="s">
        <v>98</v>
      </c>
      <c r="G1211" s="0"/>
      <c r="H1211" s="0"/>
      <c r="I1211" s="0"/>
      <c r="O1211" s="1" t="s">
        <v>872</v>
      </c>
      <c r="P1211" s="9"/>
      <c r="Q1211" s="9"/>
      <c r="R1211" s="9"/>
      <c r="S1211" s="2"/>
      <c r="T1211" s="2"/>
      <c r="U1211" s="2"/>
      <c r="V1211" s="2"/>
      <c r="W1211" s="2"/>
      <c r="X1211" s="10"/>
      <c r="Y1211" s="10"/>
      <c r="Z1211" s="10"/>
      <c r="AA1211" s="10"/>
      <c r="AB1211" s="9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10" t="s">
        <v>74</v>
      </c>
      <c r="AX1211" s="2"/>
      <c r="AY1211" s="2"/>
      <c r="AZ1211" s="2"/>
      <c r="BA1211" s="2"/>
      <c r="BB1211" s="2"/>
      <c r="BC1211" s="2"/>
      <c r="BD1211" s="2"/>
      <c r="BE1211" s="2"/>
      <c r="BF1211" s="10"/>
      <c r="BG1211" s="10"/>
      <c r="BH1211" s="10"/>
      <c r="BI1211" s="10"/>
      <c r="BJ1211" s="10"/>
      <c r="BK1211" s="2"/>
      <c r="BL1211" s="2"/>
      <c r="BM1211" s="2"/>
      <c r="BN1211" s="2"/>
      <c r="BO1211" s="2"/>
      <c r="BP1211" s="2"/>
      <c r="BQ1211" s="2"/>
      <c r="BR1211" s="2"/>
      <c r="BS1211" s="2"/>
    </row>
    <row r="1212" customFormat="false" ht="15" hidden="false" customHeight="false" outlineLevel="0" collapsed="false">
      <c r="B1212" s="1" t="s">
        <v>415</v>
      </c>
      <c r="C1212" s="6" t="s">
        <v>415</v>
      </c>
      <c r="D1212" s="8" t="s">
        <v>415</v>
      </c>
      <c r="E1212" s="8" t="s">
        <v>80</v>
      </c>
      <c r="F1212" s="8" t="s">
        <v>81</v>
      </c>
      <c r="G1212" s="0"/>
      <c r="H1212" s="0"/>
      <c r="I1212" s="0"/>
      <c r="O1212" s="1" t="s">
        <v>415</v>
      </c>
      <c r="P1212" s="9"/>
      <c r="Q1212" s="9"/>
      <c r="R1212" s="9"/>
      <c r="S1212" s="2"/>
      <c r="T1212" s="2"/>
      <c r="U1212" s="2"/>
      <c r="V1212" s="2"/>
      <c r="W1212" s="2"/>
      <c r="X1212" s="10"/>
      <c r="Y1212" s="10"/>
      <c r="Z1212" s="10"/>
      <c r="AA1212" s="10"/>
      <c r="AB1212" s="9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10" t="s">
        <v>74</v>
      </c>
      <c r="AX1212" s="2"/>
      <c r="AY1212" s="2"/>
      <c r="AZ1212" s="2"/>
      <c r="BA1212" s="2"/>
      <c r="BB1212" s="2"/>
      <c r="BC1212" s="2"/>
      <c r="BD1212" s="2"/>
      <c r="BE1212" s="2"/>
      <c r="BF1212" s="10"/>
      <c r="BG1212" s="10"/>
      <c r="BH1212" s="10"/>
      <c r="BI1212" s="10"/>
      <c r="BJ1212" s="10"/>
      <c r="BK1212" s="2"/>
      <c r="BL1212" s="2"/>
      <c r="BM1212" s="2"/>
      <c r="BN1212" s="2"/>
      <c r="BO1212" s="2"/>
      <c r="BP1212" s="2"/>
      <c r="BQ1212" s="2"/>
      <c r="BR1212" s="2"/>
      <c r="BS1212" s="2"/>
    </row>
    <row r="1213" customFormat="false" ht="15" hidden="false" customHeight="false" outlineLevel="0" collapsed="false">
      <c r="B1213" s="1" t="s">
        <v>1174</v>
      </c>
      <c r="C1213" s="6" t="s">
        <v>313</v>
      </c>
      <c r="D1213" s="8" t="s">
        <v>313</v>
      </c>
      <c r="E1213" s="8" t="s">
        <v>252</v>
      </c>
      <c r="F1213" s="8" t="s">
        <v>202</v>
      </c>
      <c r="G1213" s="0"/>
      <c r="H1213" s="0"/>
      <c r="I1213" s="0"/>
      <c r="O1213" s="1" t="s">
        <v>313</v>
      </c>
      <c r="P1213" s="9" t="s">
        <v>15</v>
      </c>
      <c r="Q1213" s="9"/>
      <c r="R1213" s="9"/>
      <c r="S1213" s="2"/>
      <c r="T1213" s="2"/>
      <c r="U1213" s="2"/>
      <c r="V1213" s="2"/>
      <c r="W1213" s="2"/>
      <c r="X1213" s="10"/>
      <c r="Y1213" s="10"/>
      <c r="Z1213" s="10"/>
      <c r="AA1213" s="10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10" t="s">
        <v>74</v>
      </c>
      <c r="AX1213" s="2"/>
      <c r="AY1213" s="2"/>
      <c r="AZ1213" s="2"/>
      <c r="BA1213" s="2"/>
      <c r="BB1213" s="2"/>
      <c r="BC1213" s="2"/>
      <c r="BD1213" s="2"/>
      <c r="BE1213" s="2"/>
      <c r="BF1213" s="10"/>
      <c r="BG1213" s="10"/>
      <c r="BH1213" s="10"/>
      <c r="BI1213" s="10"/>
      <c r="BJ1213" s="10"/>
      <c r="BK1213" s="2"/>
      <c r="BL1213" s="2"/>
      <c r="BM1213" s="2"/>
      <c r="BN1213" s="2"/>
      <c r="BO1213" s="2"/>
      <c r="BP1213" s="2"/>
      <c r="BQ1213" s="2"/>
      <c r="BR1213" s="2"/>
      <c r="BS1213" s="2"/>
    </row>
    <row r="1214" customFormat="false" ht="15" hidden="false" customHeight="false" outlineLevel="0" collapsed="false">
      <c r="B1214" s="1" t="s">
        <v>428</v>
      </c>
      <c r="C1214" s="6" t="s">
        <v>428</v>
      </c>
      <c r="D1214" s="8" t="s">
        <v>428</v>
      </c>
      <c r="E1214" s="8" t="s">
        <v>189</v>
      </c>
      <c r="F1214" s="8" t="s">
        <v>170</v>
      </c>
      <c r="G1214" s="0"/>
      <c r="H1214" s="0"/>
      <c r="I1214" s="0"/>
      <c r="O1214" s="1" t="s">
        <v>429</v>
      </c>
      <c r="P1214" s="9"/>
      <c r="Q1214" s="9"/>
      <c r="R1214" s="9"/>
      <c r="S1214" s="2"/>
      <c r="T1214" s="2"/>
      <c r="U1214" s="2"/>
      <c r="V1214" s="2"/>
      <c r="W1214" s="2"/>
      <c r="X1214" s="10"/>
      <c r="Y1214" s="10"/>
      <c r="Z1214" s="10"/>
      <c r="AA1214" s="10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10" t="s">
        <v>74</v>
      </c>
      <c r="AX1214" s="2"/>
      <c r="AY1214" s="2"/>
      <c r="AZ1214" s="2"/>
      <c r="BA1214" s="2"/>
      <c r="BB1214" s="2"/>
      <c r="BC1214" s="2"/>
      <c r="BD1214" s="2"/>
      <c r="BE1214" s="2"/>
      <c r="BF1214" s="10"/>
      <c r="BG1214" s="10"/>
      <c r="BH1214" s="10"/>
      <c r="BI1214" s="10"/>
      <c r="BJ1214" s="10"/>
      <c r="BK1214" s="2"/>
      <c r="BL1214" s="2"/>
      <c r="BM1214" s="2"/>
      <c r="BN1214" s="2"/>
      <c r="BO1214" s="2"/>
      <c r="BP1214" s="2"/>
      <c r="BQ1214" s="2"/>
      <c r="BR1214" s="2"/>
      <c r="BS1214" s="2"/>
    </row>
    <row r="1215" customFormat="false" ht="15" hidden="false" customHeight="false" outlineLevel="0" collapsed="false">
      <c r="B1215" s="1" t="s">
        <v>88</v>
      </c>
      <c r="C1215" s="6" t="s">
        <v>88</v>
      </c>
      <c r="D1215" s="8" t="s">
        <v>88</v>
      </c>
      <c r="E1215" s="8" t="s">
        <v>89</v>
      </c>
      <c r="F1215" s="8" t="s">
        <v>90</v>
      </c>
      <c r="G1215" s="0"/>
      <c r="H1215" s="0"/>
      <c r="I1215" s="0"/>
      <c r="O1215" s="1" t="s">
        <v>88</v>
      </c>
      <c r="P1215" s="9"/>
      <c r="Q1215" s="9"/>
      <c r="R1215" s="9"/>
      <c r="S1215" s="2"/>
      <c r="T1215" s="2"/>
      <c r="U1215" s="2"/>
      <c r="V1215" s="2"/>
      <c r="W1215" s="2"/>
      <c r="X1215" s="10"/>
      <c r="Y1215" s="10"/>
      <c r="Z1215" s="10"/>
      <c r="AA1215" s="10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10" t="s">
        <v>74</v>
      </c>
      <c r="AX1215" s="2"/>
      <c r="AY1215" s="2"/>
      <c r="AZ1215" s="2"/>
      <c r="BA1215" s="2"/>
      <c r="BB1215" s="2"/>
      <c r="BC1215" s="2"/>
      <c r="BD1215" s="2"/>
      <c r="BE1215" s="2"/>
      <c r="BF1215" s="10"/>
      <c r="BG1215" s="10"/>
      <c r="BH1215" s="10"/>
      <c r="BI1215" s="10"/>
      <c r="BJ1215" s="10"/>
      <c r="BK1215" s="2"/>
      <c r="BL1215" s="2"/>
      <c r="BM1215" s="2"/>
      <c r="BN1215" s="2"/>
      <c r="BO1215" s="2"/>
      <c r="BP1215" s="2"/>
      <c r="BQ1215" s="2"/>
      <c r="BR1215" s="2"/>
      <c r="BS1215" s="2"/>
    </row>
    <row r="1216" customFormat="false" ht="15" hidden="false" customHeight="false" outlineLevel="0" collapsed="false">
      <c r="B1216" s="1" t="s">
        <v>291</v>
      </c>
      <c r="C1216" s="6" t="s">
        <v>291</v>
      </c>
      <c r="D1216" s="8" t="s">
        <v>1175</v>
      </c>
      <c r="E1216" s="8" t="s">
        <v>84</v>
      </c>
      <c r="F1216" s="8" t="s">
        <v>85</v>
      </c>
      <c r="G1216" s="0"/>
      <c r="H1216" s="0"/>
      <c r="I1216" s="0"/>
      <c r="O1216" s="1" t="s">
        <v>292</v>
      </c>
      <c r="P1216" s="9"/>
      <c r="Q1216" s="9"/>
      <c r="R1216" s="9"/>
      <c r="S1216" s="2"/>
      <c r="T1216" s="2"/>
      <c r="U1216" s="2"/>
      <c r="V1216" s="2"/>
      <c r="W1216" s="2"/>
      <c r="X1216" s="10"/>
      <c r="Y1216" s="10"/>
      <c r="Z1216" s="10"/>
      <c r="AA1216" s="10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10" t="s">
        <v>74</v>
      </c>
      <c r="AX1216" s="2"/>
      <c r="AY1216" s="2"/>
      <c r="AZ1216" s="2"/>
      <c r="BA1216" s="2"/>
      <c r="BB1216" s="2"/>
      <c r="BC1216" s="2"/>
      <c r="BD1216" s="2"/>
      <c r="BE1216" s="2"/>
      <c r="BF1216" s="10"/>
      <c r="BG1216" s="10"/>
      <c r="BH1216" s="10"/>
      <c r="BI1216" s="10"/>
      <c r="BJ1216" s="10"/>
      <c r="BK1216" s="2"/>
      <c r="BL1216" s="2"/>
      <c r="BM1216" s="2"/>
      <c r="BN1216" s="2"/>
      <c r="BO1216" s="2"/>
      <c r="BP1216" s="2"/>
      <c r="BQ1216" s="2"/>
      <c r="BR1216" s="2"/>
      <c r="BS1216" s="2"/>
    </row>
    <row r="1217" customFormat="false" ht="15" hidden="false" customHeight="false" outlineLevel="0" collapsed="false">
      <c r="B1217" s="1" t="s">
        <v>186</v>
      </c>
      <c r="C1217" s="6" t="s">
        <v>186</v>
      </c>
      <c r="D1217" s="8" t="s">
        <v>186</v>
      </c>
      <c r="E1217" s="8" t="s">
        <v>185</v>
      </c>
      <c r="F1217" s="8" t="s">
        <v>81</v>
      </c>
      <c r="G1217" s="0"/>
      <c r="H1217" s="0"/>
      <c r="I1217" s="0"/>
      <c r="O1217" s="1" t="s">
        <v>186</v>
      </c>
      <c r="P1217" s="9"/>
      <c r="Q1217" s="9"/>
      <c r="R1217" s="9"/>
      <c r="S1217" s="2"/>
      <c r="T1217" s="2"/>
      <c r="U1217" s="2"/>
      <c r="V1217" s="2"/>
      <c r="W1217" s="2"/>
      <c r="X1217" s="10"/>
      <c r="Y1217" s="10"/>
      <c r="Z1217" s="10"/>
      <c r="AA1217" s="10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10" t="s">
        <v>74</v>
      </c>
      <c r="AX1217" s="2"/>
      <c r="AY1217" s="2"/>
      <c r="AZ1217" s="2"/>
      <c r="BA1217" s="2"/>
      <c r="BB1217" s="2"/>
      <c r="BC1217" s="2"/>
      <c r="BD1217" s="2"/>
      <c r="BE1217" s="2"/>
      <c r="BF1217" s="10"/>
      <c r="BG1217" s="10"/>
      <c r="BH1217" s="10"/>
      <c r="BI1217" s="10"/>
      <c r="BJ1217" s="10"/>
      <c r="BK1217" s="2"/>
      <c r="BL1217" s="2"/>
      <c r="BM1217" s="2"/>
      <c r="BN1217" s="2"/>
      <c r="BO1217" s="2"/>
      <c r="BP1217" s="2"/>
      <c r="BQ1217" s="2"/>
      <c r="BR1217" s="2"/>
      <c r="BS1217" s="2"/>
    </row>
    <row r="1218" customFormat="false" ht="15" hidden="false" customHeight="false" outlineLevel="0" collapsed="false">
      <c r="B1218" s="1" t="s">
        <v>1176</v>
      </c>
      <c r="C1218" s="6" t="s">
        <v>1176</v>
      </c>
      <c r="D1218" s="13" t="s">
        <v>918</v>
      </c>
      <c r="E1218" s="13" t="s">
        <v>169</v>
      </c>
      <c r="F1218" s="13" t="s">
        <v>170</v>
      </c>
      <c r="G1218" s="0"/>
      <c r="H1218" s="0"/>
      <c r="I1218" s="0"/>
      <c r="O1218" s="6" t="s">
        <v>919</v>
      </c>
      <c r="P1218" s="9"/>
      <c r="Q1218" s="9"/>
      <c r="R1218" s="9"/>
      <c r="S1218" s="2"/>
      <c r="T1218" s="2"/>
      <c r="U1218" s="2"/>
      <c r="V1218" s="2"/>
      <c r="W1218" s="2"/>
      <c r="X1218" s="10"/>
      <c r="Y1218" s="10"/>
      <c r="Z1218" s="10"/>
      <c r="AA1218" s="10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10" t="s">
        <v>74</v>
      </c>
      <c r="AX1218" s="2"/>
      <c r="AY1218" s="2"/>
      <c r="AZ1218" s="2"/>
      <c r="BA1218" s="2"/>
      <c r="BB1218" s="2"/>
      <c r="BC1218" s="2"/>
      <c r="BD1218" s="2"/>
      <c r="BE1218" s="2"/>
      <c r="BF1218" s="10"/>
      <c r="BG1218" s="10"/>
      <c r="BH1218" s="10"/>
      <c r="BI1218" s="10"/>
      <c r="BJ1218" s="10"/>
      <c r="BK1218" s="2"/>
      <c r="BL1218" s="2"/>
      <c r="BM1218" s="2"/>
      <c r="BN1218" s="2"/>
      <c r="BO1218" s="2"/>
      <c r="BP1218" s="2"/>
      <c r="BQ1218" s="2"/>
      <c r="BR1218" s="2"/>
      <c r="BS1218" s="2"/>
    </row>
    <row r="1219" customFormat="false" ht="15" hidden="false" customHeight="false" outlineLevel="0" collapsed="false">
      <c r="B1219" s="1" t="s">
        <v>1177</v>
      </c>
      <c r="C1219" s="6" t="s">
        <v>1177</v>
      </c>
      <c r="D1219" s="13"/>
      <c r="E1219" s="13"/>
      <c r="F1219" s="13"/>
      <c r="G1219" s="0"/>
      <c r="H1219" s="0"/>
      <c r="I1219" s="0"/>
      <c r="O1219" s="6"/>
      <c r="P1219" s="9"/>
      <c r="Q1219" s="9"/>
      <c r="R1219" s="9"/>
      <c r="S1219" s="2"/>
      <c r="T1219" s="2"/>
      <c r="U1219" s="2"/>
      <c r="V1219" s="2"/>
      <c r="W1219" s="2"/>
      <c r="X1219" s="10"/>
      <c r="Y1219" s="10"/>
      <c r="Z1219" s="10"/>
      <c r="AA1219" s="10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10" t="s">
        <v>74</v>
      </c>
      <c r="AX1219" s="2"/>
      <c r="AY1219" s="2"/>
      <c r="AZ1219" s="2"/>
      <c r="BA1219" s="2"/>
      <c r="BB1219" s="2"/>
      <c r="BC1219" s="2"/>
      <c r="BD1219" s="2"/>
      <c r="BE1219" s="2"/>
      <c r="BF1219" s="10"/>
      <c r="BG1219" s="10"/>
      <c r="BH1219" s="10"/>
      <c r="BI1219" s="10"/>
      <c r="BJ1219" s="10"/>
      <c r="BK1219" s="2"/>
      <c r="BL1219" s="2"/>
      <c r="BM1219" s="2"/>
      <c r="BN1219" s="2"/>
      <c r="BO1219" s="2"/>
      <c r="BP1219" s="2"/>
      <c r="BQ1219" s="2"/>
      <c r="BR1219" s="2"/>
      <c r="BS1219" s="2"/>
    </row>
    <row r="1220" customFormat="false" ht="15" hidden="false" customHeight="false" outlineLevel="0" collapsed="false">
      <c r="B1220" s="1" t="s">
        <v>131</v>
      </c>
      <c r="C1220" s="6" t="s">
        <v>131</v>
      </c>
      <c r="D1220" s="8" t="s">
        <v>131</v>
      </c>
      <c r="E1220" s="8" t="s">
        <v>132</v>
      </c>
      <c r="F1220" s="8" t="s">
        <v>90</v>
      </c>
      <c r="G1220" s="0"/>
      <c r="H1220" s="0"/>
      <c r="I1220" s="0"/>
      <c r="O1220" s="1" t="s">
        <v>131</v>
      </c>
      <c r="P1220" s="9"/>
      <c r="Q1220" s="9"/>
      <c r="R1220" s="9"/>
      <c r="S1220" s="2"/>
      <c r="T1220" s="2"/>
      <c r="U1220" s="2"/>
      <c r="V1220" s="2"/>
      <c r="W1220" s="2"/>
      <c r="X1220" s="10"/>
      <c r="Y1220" s="10"/>
      <c r="Z1220" s="10"/>
      <c r="AA1220" s="10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10" t="s">
        <v>74</v>
      </c>
      <c r="AX1220" s="2"/>
      <c r="AY1220" s="2"/>
      <c r="AZ1220" s="2"/>
      <c r="BA1220" s="2"/>
      <c r="BB1220" s="2"/>
      <c r="BC1220" s="2"/>
      <c r="BD1220" s="2"/>
      <c r="BE1220" s="2"/>
      <c r="BF1220" s="10"/>
      <c r="BG1220" s="10"/>
      <c r="BH1220" s="10"/>
      <c r="BI1220" s="10"/>
      <c r="BJ1220" s="10"/>
      <c r="BK1220" s="2"/>
      <c r="BL1220" s="2"/>
      <c r="BM1220" s="2"/>
      <c r="BN1220" s="2"/>
      <c r="BO1220" s="2"/>
      <c r="BP1220" s="2"/>
      <c r="BQ1220" s="2"/>
      <c r="BR1220" s="2"/>
      <c r="BS1220" s="2"/>
    </row>
    <row r="1221" customFormat="false" ht="15" hidden="false" customHeight="false" outlineLevel="0" collapsed="false">
      <c r="B1221" s="1" t="s">
        <v>314</v>
      </c>
      <c r="C1221" s="6" t="s">
        <v>314</v>
      </c>
      <c r="D1221" s="8" t="s">
        <v>314</v>
      </c>
      <c r="E1221" s="8" t="s">
        <v>315</v>
      </c>
      <c r="F1221" s="8" t="s">
        <v>315</v>
      </c>
      <c r="G1221" s="0"/>
      <c r="H1221" s="0"/>
      <c r="I1221" s="0"/>
      <c r="O1221" s="1" t="s">
        <v>314</v>
      </c>
      <c r="P1221" s="9"/>
      <c r="Q1221" s="9"/>
      <c r="R1221" s="9"/>
      <c r="S1221" s="2"/>
      <c r="T1221" s="2"/>
      <c r="U1221" s="2"/>
      <c r="V1221" s="2"/>
      <c r="W1221" s="2"/>
      <c r="X1221" s="10"/>
      <c r="Y1221" s="10"/>
      <c r="Z1221" s="10"/>
      <c r="AA1221" s="10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10" t="s">
        <v>74</v>
      </c>
      <c r="AX1221" s="2"/>
      <c r="AY1221" s="2"/>
      <c r="AZ1221" s="2"/>
      <c r="BA1221" s="2"/>
      <c r="BB1221" s="2"/>
      <c r="BC1221" s="2"/>
      <c r="BD1221" s="2"/>
      <c r="BE1221" s="2"/>
      <c r="BF1221" s="10"/>
      <c r="BG1221" s="10"/>
      <c r="BH1221" s="10"/>
      <c r="BI1221" s="10"/>
      <c r="BJ1221" s="10"/>
      <c r="BK1221" s="2"/>
      <c r="BL1221" s="2"/>
      <c r="BM1221" s="2"/>
      <c r="BN1221" s="2"/>
      <c r="BO1221" s="2"/>
      <c r="BP1221" s="2"/>
      <c r="BQ1221" s="2"/>
      <c r="BR1221" s="2"/>
      <c r="BS1221" s="2"/>
    </row>
    <row r="1222" customFormat="false" ht="15" hidden="false" customHeight="false" outlineLevel="0" collapsed="false">
      <c r="B1222" s="1" t="s">
        <v>267</v>
      </c>
      <c r="C1222" s="6" t="s">
        <v>267</v>
      </c>
      <c r="D1222" s="8" t="s">
        <v>267</v>
      </c>
      <c r="E1222" s="8" t="s">
        <v>185</v>
      </c>
      <c r="F1222" s="8" t="s">
        <v>81</v>
      </c>
      <c r="G1222" s="0"/>
      <c r="H1222" s="0"/>
      <c r="I1222" s="0"/>
      <c r="O1222" s="1" t="s">
        <v>267</v>
      </c>
      <c r="P1222" s="9"/>
      <c r="Q1222" s="9"/>
      <c r="R1222" s="9"/>
      <c r="S1222" s="2"/>
      <c r="T1222" s="2"/>
      <c r="U1222" s="2"/>
      <c r="V1222" s="2"/>
      <c r="W1222" s="2"/>
      <c r="X1222" s="10" t="s">
        <v>268</v>
      </c>
      <c r="Y1222" s="10"/>
      <c r="Z1222" s="10"/>
      <c r="AA1222" s="10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10" t="s">
        <v>74</v>
      </c>
      <c r="AX1222" s="2"/>
      <c r="AY1222" s="2"/>
      <c r="AZ1222" s="2"/>
      <c r="BA1222" s="2"/>
      <c r="BB1222" s="2"/>
      <c r="BC1222" s="2"/>
      <c r="BD1222" s="2"/>
      <c r="BE1222" s="2"/>
      <c r="BF1222" s="10"/>
      <c r="BG1222" s="10"/>
      <c r="BH1222" s="10"/>
      <c r="BI1222" s="10"/>
      <c r="BJ1222" s="10"/>
      <c r="BK1222" s="2"/>
      <c r="BL1222" s="2"/>
      <c r="BM1222" s="2"/>
      <c r="BN1222" s="2"/>
      <c r="BO1222" s="2"/>
      <c r="BP1222" s="2"/>
      <c r="BQ1222" s="2"/>
      <c r="BR1222" s="2"/>
      <c r="BS1222" s="2"/>
    </row>
    <row r="1223" customFormat="false" ht="15" hidden="false" customHeight="false" outlineLevel="0" collapsed="false">
      <c r="B1223" s="1" t="s">
        <v>940</v>
      </c>
      <c r="C1223" s="6" t="s">
        <v>940</v>
      </c>
      <c r="D1223" s="8" t="s">
        <v>940</v>
      </c>
      <c r="E1223" s="8" t="s">
        <v>92</v>
      </c>
      <c r="F1223" s="8" t="s">
        <v>92</v>
      </c>
      <c r="G1223" s="0"/>
      <c r="H1223" s="0"/>
      <c r="I1223" s="0"/>
      <c r="J1223" s="11"/>
      <c r="K1223" s="11"/>
      <c r="L1223" s="11"/>
      <c r="M1223" s="11"/>
      <c r="N1223" s="11"/>
      <c r="O1223" s="11" t="s">
        <v>940</v>
      </c>
      <c r="P1223" s="9"/>
      <c r="Q1223" s="9"/>
      <c r="R1223" s="9"/>
      <c r="S1223" s="2"/>
      <c r="T1223" s="2"/>
      <c r="U1223" s="2"/>
      <c r="V1223" s="2"/>
      <c r="W1223" s="2"/>
      <c r="X1223" s="10"/>
      <c r="Y1223" s="10"/>
      <c r="Z1223" s="10"/>
      <c r="AA1223" s="10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10" t="s">
        <v>74</v>
      </c>
      <c r="AX1223" s="2"/>
      <c r="AY1223" s="2"/>
      <c r="AZ1223" s="2"/>
      <c r="BA1223" s="2"/>
      <c r="BB1223" s="2"/>
      <c r="BC1223" s="2"/>
      <c r="BD1223" s="2"/>
      <c r="BE1223" s="2"/>
      <c r="BF1223" s="10"/>
      <c r="BG1223" s="10"/>
      <c r="BH1223" s="10"/>
      <c r="BI1223" s="10"/>
      <c r="BJ1223" s="10"/>
      <c r="BK1223" s="2"/>
      <c r="BL1223" s="2"/>
      <c r="BM1223" s="2"/>
      <c r="BN1223" s="2"/>
      <c r="BO1223" s="2"/>
      <c r="BP1223" s="2"/>
      <c r="BQ1223" s="2"/>
      <c r="BR1223" s="2"/>
      <c r="BS1223" s="2"/>
    </row>
    <row r="1224" customFormat="false" ht="15" hidden="false" customHeight="false" outlineLevel="0" collapsed="false">
      <c r="B1224" s="1" t="s">
        <v>1178</v>
      </c>
      <c r="C1224" s="6" t="s">
        <v>1178</v>
      </c>
      <c r="D1224" s="8" t="s">
        <v>1178</v>
      </c>
      <c r="E1224" s="8" t="s">
        <v>80</v>
      </c>
      <c r="F1224" s="8" t="s">
        <v>81</v>
      </c>
      <c r="G1224" s="0"/>
      <c r="H1224" s="0"/>
      <c r="I1224" s="0"/>
      <c r="J1224" s="11"/>
      <c r="K1224" s="11"/>
      <c r="L1224" s="11"/>
      <c r="M1224" s="11"/>
      <c r="N1224" s="11"/>
      <c r="O1224" s="11" t="s">
        <v>1179</v>
      </c>
      <c r="P1224" s="9"/>
      <c r="Q1224" s="9"/>
      <c r="R1224" s="9"/>
      <c r="S1224" s="2"/>
      <c r="T1224" s="2"/>
      <c r="U1224" s="2"/>
      <c r="V1224" s="2"/>
      <c r="W1224" s="2"/>
      <c r="X1224" s="10"/>
      <c r="Y1224" s="10"/>
      <c r="Z1224" s="10"/>
      <c r="AA1224" s="10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10" t="s">
        <v>74</v>
      </c>
      <c r="AX1224" s="2"/>
      <c r="AY1224" s="2"/>
      <c r="AZ1224" s="2"/>
      <c r="BA1224" s="2"/>
      <c r="BB1224" s="2"/>
      <c r="BC1224" s="2"/>
      <c r="BD1224" s="2"/>
      <c r="BE1224" s="2"/>
      <c r="BF1224" s="10"/>
      <c r="BG1224" s="10"/>
      <c r="BH1224" s="10"/>
      <c r="BI1224" s="10"/>
      <c r="BJ1224" s="10"/>
      <c r="BK1224" s="2"/>
      <c r="BL1224" s="2"/>
      <c r="BM1224" s="2"/>
      <c r="BN1224" s="2"/>
      <c r="BO1224" s="2"/>
      <c r="BP1224" s="2"/>
      <c r="BQ1224" s="2"/>
      <c r="BR1224" s="2"/>
      <c r="BS1224" s="2"/>
    </row>
    <row r="1225" customFormat="false" ht="15" hidden="false" customHeight="false" outlineLevel="0" collapsed="false">
      <c r="B1225" s="1" t="s">
        <v>131</v>
      </c>
      <c r="C1225" s="6" t="s">
        <v>131</v>
      </c>
      <c r="D1225" s="8" t="s">
        <v>131</v>
      </c>
      <c r="E1225" s="8" t="s">
        <v>132</v>
      </c>
      <c r="F1225" s="8" t="s">
        <v>90</v>
      </c>
      <c r="G1225" s="0"/>
      <c r="H1225" s="0"/>
      <c r="I1225" s="0"/>
      <c r="O1225" s="1" t="s">
        <v>131</v>
      </c>
      <c r="P1225" s="9"/>
      <c r="Q1225" s="9"/>
      <c r="R1225" s="9"/>
      <c r="S1225" s="2"/>
      <c r="T1225" s="2"/>
      <c r="U1225" s="2"/>
      <c r="V1225" s="2"/>
      <c r="W1225" s="2"/>
      <c r="X1225" s="10"/>
      <c r="Y1225" s="10"/>
      <c r="Z1225" s="10"/>
      <c r="AA1225" s="10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10" t="s">
        <v>74</v>
      </c>
      <c r="AX1225" s="2"/>
      <c r="AY1225" s="2"/>
      <c r="AZ1225" s="2"/>
      <c r="BA1225" s="2"/>
      <c r="BB1225" s="2"/>
      <c r="BC1225" s="2"/>
      <c r="BD1225" s="2"/>
      <c r="BE1225" s="2"/>
      <c r="BF1225" s="10"/>
      <c r="BG1225" s="10"/>
      <c r="BH1225" s="10"/>
      <c r="BI1225" s="10"/>
      <c r="BJ1225" s="10"/>
      <c r="BK1225" s="2"/>
      <c r="BL1225" s="2"/>
      <c r="BM1225" s="2"/>
      <c r="BN1225" s="2"/>
      <c r="BO1225" s="2"/>
      <c r="BP1225" s="2"/>
      <c r="BQ1225" s="2"/>
      <c r="BR1225" s="2"/>
      <c r="BS1225" s="2"/>
    </row>
    <row r="1226" customFormat="false" ht="15" hidden="false" customHeight="false" outlineLevel="0" collapsed="false">
      <c r="B1226" s="1" t="s">
        <v>538</v>
      </c>
      <c r="C1226" s="6" t="s">
        <v>538</v>
      </c>
      <c r="D1226" s="8" t="s">
        <v>539</v>
      </c>
      <c r="E1226" s="8" t="s">
        <v>169</v>
      </c>
      <c r="F1226" s="8" t="s">
        <v>170</v>
      </c>
      <c r="G1226" s="0"/>
      <c r="H1226" s="0"/>
      <c r="I1226" s="0"/>
      <c r="O1226" s="1" t="s">
        <v>540</v>
      </c>
      <c r="P1226" s="9" t="s">
        <v>15</v>
      </c>
      <c r="Q1226" s="9"/>
      <c r="R1226" s="9"/>
      <c r="S1226" s="2"/>
      <c r="T1226" s="2"/>
      <c r="U1226" s="2"/>
      <c r="V1226" s="2"/>
      <c r="W1226" s="2"/>
      <c r="X1226" s="10"/>
      <c r="Y1226" s="10"/>
      <c r="Z1226" s="10"/>
      <c r="AA1226" s="10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10" t="s">
        <v>74</v>
      </c>
      <c r="AX1226" s="2"/>
      <c r="AY1226" s="2"/>
      <c r="AZ1226" s="2"/>
      <c r="BA1226" s="2"/>
      <c r="BB1226" s="2"/>
      <c r="BC1226" s="2"/>
      <c r="BD1226" s="2"/>
      <c r="BE1226" s="2"/>
      <c r="BF1226" s="10"/>
      <c r="BG1226" s="10"/>
      <c r="BH1226" s="10"/>
      <c r="BI1226" s="10"/>
      <c r="BJ1226" s="10"/>
      <c r="BK1226" s="2"/>
      <c r="BL1226" s="2"/>
      <c r="BM1226" s="2"/>
      <c r="BN1226" s="2"/>
      <c r="BO1226" s="2"/>
      <c r="BP1226" s="2"/>
      <c r="BQ1226" s="2"/>
      <c r="BR1226" s="2"/>
      <c r="BS1226" s="2"/>
    </row>
    <row r="1227" customFormat="false" ht="15" hidden="false" customHeight="false" outlineLevel="0" collapsed="false">
      <c r="B1227" s="1" t="s">
        <v>131</v>
      </c>
      <c r="C1227" s="6" t="s">
        <v>131</v>
      </c>
      <c r="D1227" s="8" t="s">
        <v>131</v>
      </c>
      <c r="E1227" s="8" t="s">
        <v>132</v>
      </c>
      <c r="F1227" s="8" t="s">
        <v>90</v>
      </c>
      <c r="G1227" s="0"/>
      <c r="H1227" s="0"/>
      <c r="I1227" s="0"/>
      <c r="O1227" s="1" t="s">
        <v>131</v>
      </c>
      <c r="P1227" s="9"/>
      <c r="Q1227" s="9"/>
      <c r="R1227" s="9"/>
      <c r="S1227" s="2"/>
      <c r="T1227" s="2"/>
      <c r="U1227" s="2"/>
      <c r="V1227" s="2"/>
      <c r="W1227" s="2"/>
      <c r="X1227" s="10"/>
      <c r="Y1227" s="10"/>
      <c r="Z1227" s="10"/>
      <c r="AA1227" s="10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10" t="s">
        <v>74</v>
      </c>
      <c r="AX1227" s="2"/>
      <c r="AY1227" s="2"/>
      <c r="AZ1227" s="2"/>
      <c r="BA1227" s="2"/>
      <c r="BB1227" s="2"/>
      <c r="BC1227" s="2"/>
      <c r="BD1227" s="2"/>
      <c r="BE1227" s="2"/>
      <c r="BF1227" s="10"/>
      <c r="BG1227" s="10"/>
      <c r="BH1227" s="10"/>
      <c r="BI1227" s="10"/>
      <c r="BJ1227" s="10"/>
      <c r="BK1227" s="2"/>
      <c r="BL1227" s="2"/>
      <c r="BM1227" s="2"/>
      <c r="BN1227" s="2"/>
      <c r="BO1227" s="2"/>
      <c r="BP1227" s="2"/>
      <c r="BQ1227" s="2"/>
      <c r="BR1227" s="2"/>
      <c r="BS1227" s="2"/>
    </row>
    <row r="1228" customFormat="false" ht="15" hidden="false" customHeight="false" outlineLevel="0" collapsed="false">
      <c r="B1228" s="1" t="s">
        <v>176</v>
      </c>
      <c r="C1228" s="6" t="s">
        <v>176</v>
      </c>
      <c r="D1228" s="8" t="s">
        <v>177</v>
      </c>
      <c r="E1228" s="8" t="s">
        <v>84</v>
      </c>
      <c r="F1228" s="8" t="s">
        <v>85</v>
      </c>
      <c r="G1228" s="0"/>
      <c r="H1228" s="0"/>
      <c r="I1228" s="0"/>
      <c r="O1228" s="1" t="s">
        <v>177</v>
      </c>
      <c r="P1228" s="9"/>
      <c r="Q1228" s="9"/>
      <c r="R1228" s="9"/>
      <c r="S1228" s="2"/>
      <c r="T1228" s="2"/>
      <c r="U1228" s="2"/>
      <c r="V1228" s="2"/>
      <c r="W1228" s="2"/>
      <c r="X1228" s="10"/>
      <c r="Y1228" s="10"/>
      <c r="Z1228" s="10"/>
      <c r="AA1228" s="10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10" t="s">
        <v>74</v>
      </c>
      <c r="AX1228" s="2"/>
      <c r="AY1228" s="2"/>
      <c r="AZ1228" s="2"/>
      <c r="BA1228" s="2"/>
      <c r="BB1228" s="2"/>
      <c r="BC1228" s="2"/>
      <c r="BD1228" s="2"/>
      <c r="BE1228" s="2"/>
      <c r="BF1228" s="10"/>
      <c r="BG1228" s="10"/>
      <c r="BH1228" s="10"/>
      <c r="BI1228" s="10"/>
      <c r="BJ1228" s="10"/>
      <c r="BK1228" s="2"/>
      <c r="BL1228" s="2"/>
      <c r="BM1228" s="2"/>
      <c r="BN1228" s="2"/>
      <c r="BO1228" s="2"/>
      <c r="BP1228" s="2"/>
      <c r="BQ1228" s="2"/>
      <c r="BR1228" s="2"/>
      <c r="BS1228" s="2"/>
    </row>
    <row r="1229" customFormat="false" ht="15" hidden="false" customHeight="false" outlineLevel="0" collapsed="false">
      <c r="B1229" s="1" t="s">
        <v>528</v>
      </c>
      <c r="C1229" s="6" t="s">
        <v>529</v>
      </c>
      <c r="D1229" s="8" t="s">
        <v>530</v>
      </c>
      <c r="E1229" s="8" t="s">
        <v>169</v>
      </c>
      <c r="F1229" s="8" t="s">
        <v>170</v>
      </c>
      <c r="G1229" s="0"/>
      <c r="H1229" s="0"/>
      <c r="I1229" s="0"/>
      <c r="O1229" s="1" t="s">
        <v>531</v>
      </c>
      <c r="P1229" s="9"/>
      <c r="Q1229" s="9"/>
      <c r="R1229" s="9"/>
      <c r="S1229" s="2"/>
      <c r="T1229" s="2"/>
      <c r="U1229" s="2"/>
      <c r="V1229" s="2"/>
      <c r="W1229" s="2"/>
      <c r="X1229" s="10"/>
      <c r="Y1229" s="10"/>
      <c r="Z1229" s="10"/>
      <c r="AA1229" s="10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10" t="s">
        <v>74</v>
      </c>
      <c r="AX1229" s="2"/>
      <c r="AY1229" s="2"/>
      <c r="AZ1229" s="2"/>
      <c r="BA1229" s="2"/>
      <c r="BB1229" s="2"/>
      <c r="BC1229" s="2"/>
      <c r="BD1229" s="2"/>
      <c r="BE1229" s="2"/>
      <c r="BF1229" s="10"/>
      <c r="BG1229" s="10"/>
      <c r="BH1229" s="10"/>
      <c r="BI1229" s="10"/>
      <c r="BJ1229" s="10"/>
      <c r="BK1229" s="2"/>
      <c r="BL1229" s="2"/>
      <c r="BM1229" s="2"/>
      <c r="BN1229" s="2"/>
      <c r="BO1229" s="2"/>
      <c r="BP1229" s="2"/>
      <c r="BQ1229" s="2"/>
      <c r="BR1229" s="2"/>
      <c r="BS1229" s="2"/>
    </row>
    <row r="1230" customFormat="false" ht="15" hidden="false" customHeight="false" outlineLevel="0" collapsed="false">
      <c r="B1230" s="1" t="s">
        <v>532</v>
      </c>
      <c r="C1230" s="6" t="s">
        <v>533</v>
      </c>
      <c r="D1230" s="8" t="s">
        <v>533</v>
      </c>
      <c r="E1230" s="8" t="s">
        <v>80</v>
      </c>
      <c r="F1230" s="8" t="s">
        <v>81</v>
      </c>
      <c r="G1230" s="0"/>
      <c r="H1230" s="0"/>
      <c r="I1230" s="0"/>
      <c r="O1230" s="1" t="s">
        <v>77</v>
      </c>
      <c r="P1230" s="9"/>
      <c r="Q1230" s="9"/>
      <c r="R1230" s="9"/>
      <c r="S1230" s="2"/>
      <c r="T1230" s="2"/>
      <c r="U1230" s="2"/>
      <c r="V1230" s="2"/>
      <c r="W1230" s="2"/>
      <c r="X1230" s="10"/>
      <c r="Y1230" s="10"/>
      <c r="Z1230" s="10"/>
      <c r="AA1230" s="10"/>
      <c r="AB1230" s="2" t="s">
        <v>413</v>
      </c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10" t="s">
        <v>74</v>
      </c>
      <c r="AX1230" s="2"/>
      <c r="AY1230" s="2"/>
      <c r="AZ1230" s="2"/>
      <c r="BA1230" s="2"/>
      <c r="BB1230" s="2"/>
      <c r="BC1230" s="2"/>
      <c r="BD1230" s="2"/>
      <c r="BE1230" s="2"/>
      <c r="BF1230" s="10"/>
      <c r="BG1230" s="10"/>
      <c r="BH1230" s="10"/>
      <c r="BI1230" s="10"/>
      <c r="BJ1230" s="10"/>
      <c r="BK1230" s="2"/>
      <c r="BL1230" s="2"/>
      <c r="BM1230" s="2"/>
      <c r="BN1230" s="2"/>
      <c r="BO1230" s="2"/>
      <c r="BP1230" s="2"/>
      <c r="BQ1230" s="2"/>
      <c r="BR1230" s="2"/>
      <c r="BS1230" s="2"/>
    </row>
    <row r="1231" customFormat="false" ht="15" hidden="false" customHeight="false" outlineLevel="0" collapsed="false">
      <c r="B1231" s="1" t="s">
        <v>131</v>
      </c>
      <c r="C1231" s="6" t="s">
        <v>131</v>
      </c>
      <c r="D1231" s="8" t="s">
        <v>131</v>
      </c>
      <c r="E1231" s="8" t="s">
        <v>132</v>
      </c>
      <c r="F1231" s="8" t="s">
        <v>90</v>
      </c>
      <c r="G1231" s="0"/>
      <c r="H1231" s="0"/>
      <c r="I1231" s="0"/>
      <c r="O1231" s="1" t="s">
        <v>131</v>
      </c>
      <c r="P1231" s="9"/>
      <c r="Q1231" s="9"/>
      <c r="R1231" s="9"/>
      <c r="S1231" s="2"/>
      <c r="T1231" s="2"/>
      <c r="U1231" s="2"/>
      <c r="V1231" s="2"/>
      <c r="W1231" s="2"/>
      <c r="X1231" s="10"/>
      <c r="Y1231" s="10"/>
      <c r="Z1231" s="10"/>
      <c r="AA1231" s="10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10" t="s">
        <v>74</v>
      </c>
      <c r="AX1231" s="2"/>
      <c r="AY1231" s="2"/>
      <c r="AZ1231" s="2"/>
      <c r="BA1231" s="2"/>
      <c r="BB1231" s="2"/>
      <c r="BC1231" s="2"/>
      <c r="BD1231" s="2"/>
      <c r="BE1231" s="2"/>
      <c r="BF1231" s="10"/>
      <c r="BG1231" s="10"/>
      <c r="BH1231" s="10"/>
      <c r="BI1231" s="10"/>
      <c r="BJ1231" s="10"/>
      <c r="BK1231" s="2"/>
      <c r="BL1231" s="2"/>
      <c r="BM1231" s="2"/>
      <c r="BN1231" s="2"/>
      <c r="BO1231" s="2"/>
      <c r="BP1231" s="2"/>
      <c r="BQ1231" s="2"/>
      <c r="BR1231" s="2"/>
      <c r="BS1231" s="2"/>
    </row>
    <row r="1232" customFormat="false" ht="15" hidden="false" customHeight="false" outlineLevel="0" collapsed="false">
      <c r="B1232" s="1" t="s">
        <v>176</v>
      </c>
      <c r="C1232" s="6" t="s">
        <v>176</v>
      </c>
      <c r="D1232" s="8" t="s">
        <v>177</v>
      </c>
      <c r="E1232" s="8" t="s">
        <v>84</v>
      </c>
      <c r="F1232" s="8" t="s">
        <v>85</v>
      </c>
      <c r="G1232" s="0"/>
      <c r="H1232" s="0"/>
      <c r="I1232" s="0"/>
      <c r="O1232" s="1" t="s">
        <v>177</v>
      </c>
      <c r="P1232" s="9"/>
      <c r="Q1232" s="9"/>
      <c r="R1232" s="9"/>
      <c r="S1232" s="2"/>
      <c r="T1232" s="2"/>
      <c r="U1232" s="2"/>
      <c r="V1232" s="2"/>
      <c r="W1232" s="2"/>
      <c r="X1232" s="10"/>
      <c r="Y1232" s="10"/>
      <c r="Z1232" s="10"/>
      <c r="AA1232" s="10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10" t="s">
        <v>74</v>
      </c>
      <c r="AX1232" s="2"/>
      <c r="AY1232" s="2"/>
      <c r="AZ1232" s="2"/>
      <c r="BA1232" s="2"/>
      <c r="BB1232" s="2"/>
      <c r="BC1232" s="2"/>
      <c r="BD1232" s="2"/>
      <c r="BE1232" s="2"/>
      <c r="BF1232" s="10"/>
      <c r="BG1232" s="10"/>
      <c r="BH1232" s="10"/>
      <c r="BI1232" s="10"/>
      <c r="BJ1232" s="10"/>
      <c r="BK1232" s="2"/>
      <c r="BL1232" s="2"/>
      <c r="BM1232" s="2"/>
      <c r="BN1232" s="2"/>
      <c r="BO1232" s="2"/>
      <c r="BP1232" s="2"/>
      <c r="BQ1232" s="2"/>
      <c r="BR1232" s="2"/>
      <c r="BS1232" s="2"/>
    </row>
    <row r="1233" customFormat="false" ht="15" hidden="false" customHeight="false" outlineLevel="0" collapsed="false">
      <c r="B1233" s="1" t="s">
        <v>187</v>
      </c>
      <c r="C1233" s="6" t="s">
        <v>188</v>
      </c>
      <c r="D1233" s="8" t="s">
        <v>188</v>
      </c>
      <c r="E1233" s="8" t="s">
        <v>189</v>
      </c>
      <c r="F1233" s="8" t="s">
        <v>170</v>
      </c>
      <c r="G1233" s="0"/>
      <c r="H1233" s="0"/>
      <c r="I1233" s="0"/>
      <c r="O1233" s="1" t="s">
        <v>164</v>
      </c>
      <c r="P1233" s="9"/>
      <c r="Q1233" s="9"/>
      <c r="R1233" s="9"/>
      <c r="S1233" s="2"/>
      <c r="T1233" s="2"/>
      <c r="U1233" s="2"/>
      <c r="V1233" s="2"/>
      <c r="W1233" s="2"/>
      <c r="X1233" s="10"/>
      <c r="Y1233" s="10"/>
      <c r="Z1233" s="10"/>
      <c r="AA1233" s="10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10" t="s">
        <v>74</v>
      </c>
      <c r="AX1233" s="2"/>
      <c r="AY1233" s="2"/>
      <c r="AZ1233" s="2"/>
      <c r="BA1233" s="2"/>
      <c r="BB1233" s="2"/>
      <c r="BC1233" s="2"/>
      <c r="BD1233" s="2"/>
      <c r="BE1233" s="2"/>
      <c r="BF1233" s="10"/>
      <c r="BG1233" s="10"/>
      <c r="BH1233" s="10"/>
      <c r="BI1233" s="10"/>
      <c r="BJ1233" s="10"/>
      <c r="BK1233" s="2"/>
      <c r="BL1233" s="2"/>
      <c r="BM1233" s="2"/>
      <c r="BN1233" s="2"/>
      <c r="BO1233" s="2"/>
      <c r="BP1233" s="2"/>
      <c r="BQ1233" s="2"/>
      <c r="BR1233" s="2"/>
      <c r="BS1233" s="2"/>
    </row>
    <row r="1234" customFormat="false" ht="15" hidden="false" customHeight="false" outlineLevel="0" collapsed="false">
      <c r="B1234" s="1" t="s">
        <v>274</v>
      </c>
      <c r="C1234" s="6" t="s">
        <v>274</v>
      </c>
      <c r="D1234" s="8" t="s">
        <v>274</v>
      </c>
      <c r="E1234" s="8" t="s">
        <v>72</v>
      </c>
      <c r="F1234" s="8" t="s">
        <v>72</v>
      </c>
      <c r="G1234" s="0"/>
      <c r="H1234" s="0"/>
      <c r="I1234" s="0"/>
      <c r="O1234" s="1" t="s">
        <v>274</v>
      </c>
      <c r="P1234" s="9"/>
      <c r="Q1234" s="9"/>
      <c r="R1234" s="9"/>
      <c r="S1234" s="2"/>
      <c r="T1234" s="2"/>
      <c r="U1234" s="2"/>
      <c r="V1234" s="2"/>
      <c r="W1234" s="2"/>
      <c r="X1234" s="10"/>
      <c r="Y1234" s="10"/>
      <c r="Z1234" s="10"/>
      <c r="AA1234" s="10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10" t="s">
        <v>74</v>
      </c>
      <c r="AX1234" s="2"/>
      <c r="AY1234" s="2"/>
      <c r="AZ1234" s="2"/>
      <c r="BA1234" s="2"/>
      <c r="BB1234" s="2"/>
      <c r="BC1234" s="2"/>
      <c r="BD1234" s="2"/>
      <c r="BE1234" s="2"/>
      <c r="BF1234" s="10"/>
      <c r="BG1234" s="10"/>
      <c r="BH1234" s="10"/>
      <c r="BI1234" s="10"/>
      <c r="BJ1234" s="10"/>
      <c r="BK1234" s="2"/>
      <c r="BL1234" s="2"/>
      <c r="BM1234" s="2"/>
      <c r="BN1234" s="2"/>
      <c r="BO1234" s="2"/>
      <c r="BP1234" s="2"/>
      <c r="BQ1234" s="2"/>
      <c r="BR1234" s="2"/>
      <c r="BS1234" s="2"/>
    </row>
    <row r="1235" customFormat="false" ht="15" hidden="false" customHeight="false" outlineLevel="0" collapsed="false">
      <c r="B1235" s="1" t="s">
        <v>1180</v>
      </c>
      <c r="C1235" s="6" t="s">
        <v>1181</v>
      </c>
      <c r="D1235" s="8" t="s">
        <v>1181</v>
      </c>
      <c r="E1235" s="8" t="s">
        <v>97</v>
      </c>
      <c r="F1235" s="8" t="s">
        <v>98</v>
      </c>
      <c r="G1235" s="0"/>
      <c r="H1235" s="0"/>
      <c r="I1235" s="0"/>
      <c r="O1235" s="1" t="s">
        <v>1182</v>
      </c>
      <c r="P1235" s="9" t="s">
        <v>15</v>
      </c>
      <c r="Q1235" s="9"/>
      <c r="R1235" s="9"/>
      <c r="S1235" s="2"/>
      <c r="T1235" s="2"/>
      <c r="U1235" s="2"/>
      <c r="V1235" s="2"/>
      <c r="W1235" s="2"/>
      <c r="X1235" s="10"/>
      <c r="Y1235" s="10"/>
      <c r="Z1235" s="10"/>
      <c r="AA1235" s="10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10" t="s">
        <v>74</v>
      </c>
      <c r="AX1235" s="2"/>
      <c r="AY1235" s="2"/>
      <c r="AZ1235" s="2"/>
      <c r="BA1235" s="2"/>
      <c r="BB1235" s="2"/>
      <c r="BC1235" s="2"/>
      <c r="BD1235" s="2"/>
      <c r="BE1235" s="2"/>
      <c r="BF1235" s="10"/>
      <c r="BG1235" s="10"/>
      <c r="BH1235" s="10"/>
      <c r="BI1235" s="10"/>
      <c r="BJ1235" s="10"/>
      <c r="BK1235" s="2"/>
      <c r="BL1235" s="2"/>
      <c r="BM1235" s="2"/>
      <c r="BN1235" s="2"/>
      <c r="BO1235" s="2"/>
      <c r="BP1235" s="2"/>
      <c r="BQ1235" s="2"/>
      <c r="BR1235" s="2"/>
      <c r="BS1235" s="2"/>
    </row>
    <row r="1236" customFormat="false" ht="15" hidden="false" customHeight="false" outlineLevel="0" collapsed="false">
      <c r="B1236" s="1" t="s">
        <v>1183</v>
      </c>
      <c r="C1236" s="6" t="s">
        <v>1184</v>
      </c>
      <c r="D1236" s="8" t="s">
        <v>1185</v>
      </c>
      <c r="E1236" s="8" t="s">
        <v>80</v>
      </c>
      <c r="F1236" s="8" t="s">
        <v>81</v>
      </c>
      <c r="G1236" s="0"/>
      <c r="H1236" s="0"/>
      <c r="I1236" s="0"/>
      <c r="O1236" s="1" t="s">
        <v>1185</v>
      </c>
      <c r="P1236" s="9"/>
      <c r="Q1236" s="9"/>
      <c r="R1236" s="9"/>
      <c r="S1236" s="2"/>
      <c r="T1236" s="2"/>
      <c r="U1236" s="2"/>
      <c r="V1236" s="2"/>
      <c r="W1236" s="2"/>
      <c r="X1236" s="10"/>
      <c r="Y1236" s="10"/>
      <c r="Z1236" s="10"/>
      <c r="AA1236" s="10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10" t="s">
        <v>74</v>
      </c>
      <c r="AX1236" s="2"/>
      <c r="AY1236" s="2"/>
      <c r="AZ1236" s="2"/>
      <c r="BA1236" s="2"/>
      <c r="BB1236" s="2"/>
      <c r="BC1236" s="2"/>
      <c r="BD1236" s="2"/>
      <c r="BE1236" s="2"/>
      <c r="BF1236" s="10"/>
      <c r="BG1236" s="10"/>
      <c r="BH1236" s="10"/>
      <c r="BI1236" s="10"/>
      <c r="BJ1236" s="10"/>
      <c r="BK1236" s="2"/>
      <c r="BL1236" s="2"/>
      <c r="BM1236" s="2"/>
      <c r="BN1236" s="2"/>
      <c r="BO1236" s="2"/>
      <c r="BP1236" s="2"/>
      <c r="BQ1236" s="2"/>
      <c r="BR1236" s="2"/>
      <c r="BS1236" s="2"/>
    </row>
    <row r="1237" customFormat="false" ht="15" hidden="false" customHeight="false" outlineLevel="0" collapsed="false">
      <c r="B1237" s="1" t="s">
        <v>1186</v>
      </c>
      <c r="C1237" s="6" t="s">
        <v>1187</v>
      </c>
      <c r="D1237" s="8" t="s">
        <v>1187</v>
      </c>
      <c r="E1237" s="8" t="s">
        <v>92</v>
      </c>
      <c r="F1237" s="8" t="s">
        <v>92</v>
      </c>
      <c r="G1237" s="0"/>
      <c r="H1237" s="0"/>
      <c r="I1237" s="0"/>
      <c r="O1237" s="1" t="s">
        <v>1187</v>
      </c>
      <c r="P1237" s="9"/>
      <c r="Q1237" s="9"/>
      <c r="R1237" s="9"/>
      <c r="S1237" s="2"/>
      <c r="T1237" s="2"/>
      <c r="U1237" s="2"/>
      <c r="V1237" s="2"/>
      <c r="W1237" s="2"/>
      <c r="X1237" s="10"/>
      <c r="Y1237" s="10"/>
      <c r="Z1237" s="10"/>
      <c r="AA1237" s="10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10" t="s">
        <v>74</v>
      </c>
      <c r="AX1237" s="2"/>
      <c r="AY1237" s="2"/>
      <c r="AZ1237" s="2"/>
      <c r="BA1237" s="2"/>
      <c r="BB1237" s="2"/>
      <c r="BC1237" s="2"/>
      <c r="BD1237" s="2"/>
      <c r="BE1237" s="2"/>
      <c r="BF1237" s="10"/>
      <c r="BG1237" s="10"/>
      <c r="BH1237" s="10"/>
      <c r="BI1237" s="10"/>
      <c r="BJ1237" s="10"/>
      <c r="BK1237" s="2"/>
      <c r="BL1237" s="2"/>
      <c r="BM1237" s="2"/>
      <c r="BN1237" s="2"/>
      <c r="BO1237" s="2"/>
      <c r="BP1237" s="2"/>
      <c r="BQ1237" s="2"/>
      <c r="BR1237" s="2"/>
      <c r="BS1237" s="2"/>
    </row>
    <row r="1238" customFormat="false" ht="15" hidden="false" customHeight="false" outlineLevel="0" collapsed="false">
      <c r="B1238" s="1" t="s">
        <v>1111</v>
      </c>
      <c r="C1238" s="6" t="s">
        <v>1112</v>
      </c>
      <c r="D1238" s="8" t="s">
        <v>1112</v>
      </c>
      <c r="E1238" s="8" t="s">
        <v>377</v>
      </c>
      <c r="F1238" s="8" t="s">
        <v>72</v>
      </c>
      <c r="G1238" s="0"/>
      <c r="H1238" s="0"/>
      <c r="I1238" s="0"/>
      <c r="O1238" s="1" t="s">
        <v>318</v>
      </c>
      <c r="P1238" s="9"/>
      <c r="Q1238" s="9"/>
      <c r="R1238" s="9"/>
      <c r="S1238" s="2"/>
      <c r="T1238" s="2"/>
      <c r="U1238" s="2"/>
      <c r="V1238" s="2"/>
      <c r="W1238" s="2"/>
      <c r="X1238" s="10"/>
      <c r="Y1238" s="10"/>
      <c r="Z1238" s="10"/>
      <c r="AA1238" s="10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10" t="s">
        <v>74</v>
      </c>
      <c r="AX1238" s="2"/>
      <c r="AY1238" s="2"/>
      <c r="AZ1238" s="2"/>
      <c r="BA1238" s="2"/>
      <c r="BB1238" s="2"/>
      <c r="BC1238" s="2"/>
      <c r="BD1238" s="2"/>
      <c r="BE1238" s="2"/>
      <c r="BF1238" s="10"/>
      <c r="BG1238" s="10"/>
      <c r="BH1238" s="10"/>
      <c r="BI1238" s="10"/>
      <c r="BJ1238" s="10"/>
      <c r="BK1238" s="2"/>
      <c r="BL1238" s="2"/>
      <c r="BM1238" s="2"/>
      <c r="BN1238" s="2"/>
      <c r="BO1238" s="2"/>
      <c r="BP1238" s="2"/>
      <c r="BQ1238" s="2"/>
      <c r="BR1238" s="2"/>
      <c r="BS1238" s="2"/>
    </row>
    <row r="1239" customFormat="false" ht="15" hidden="false" customHeight="false" outlineLevel="0" collapsed="false">
      <c r="B1239" s="1" t="s">
        <v>176</v>
      </c>
      <c r="C1239" s="6" t="s">
        <v>176</v>
      </c>
      <c r="D1239" s="8" t="s">
        <v>177</v>
      </c>
      <c r="E1239" s="8" t="s">
        <v>84</v>
      </c>
      <c r="F1239" s="8" t="s">
        <v>85</v>
      </c>
      <c r="G1239" s="0"/>
      <c r="H1239" s="0"/>
      <c r="I1239" s="0"/>
      <c r="O1239" s="1" t="s">
        <v>177</v>
      </c>
      <c r="P1239" s="9"/>
      <c r="Q1239" s="9"/>
      <c r="R1239" s="9"/>
      <c r="S1239" s="2"/>
      <c r="T1239" s="2"/>
      <c r="U1239" s="2"/>
      <c r="V1239" s="2"/>
      <c r="W1239" s="2"/>
      <c r="X1239" s="10"/>
      <c r="Y1239" s="10"/>
      <c r="Z1239" s="10"/>
      <c r="AA1239" s="10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10" t="s">
        <v>74</v>
      </c>
      <c r="AX1239" s="2"/>
      <c r="AY1239" s="2"/>
      <c r="AZ1239" s="2"/>
      <c r="BA1239" s="2"/>
      <c r="BB1239" s="2"/>
      <c r="BC1239" s="2"/>
      <c r="BD1239" s="2"/>
      <c r="BE1239" s="2"/>
      <c r="BF1239" s="10"/>
      <c r="BG1239" s="10"/>
      <c r="BH1239" s="10"/>
      <c r="BI1239" s="10"/>
      <c r="BJ1239" s="10"/>
      <c r="BK1239" s="2"/>
      <c r="BL1239" s="2"/>
      <c r="BM1239" s="2"/>
      <c r="BN1239" s="2"/>
      <c r="BO1239" s="2"/>
      <c r="BP1239" s="2"/>
      <c r="BQ1239" s="2"/>
      <c r="BR1239" s="2"/>
      <c r="BS1239" s="2"/>
    </row>
    <row r="1240" customFormat="false" ht="15" hidden="false" customHeight="false" outlineLevel="0" collapsed="false">
      <c r="B1240" s="1" t="s">
        <v>94</v>
      </c>
      <c r="C1240" s="6" t="s">
        <v>94</v>
      </c>
      <c r="D1240" s="8" t="s">
        <v>94</v>
      </c>
      <c r="E1240" s="8" t="s">
        <v>72</v>
      </c>
      <c r="F1240" s="8" t="s">
        <v>72</v>
      </c>
      <c r="G1240" s="0"/>
      <c r="H1240" s="0"/>
      <c r="I1240" s="0"/>
      <c r="O1240" s="1" t="s">
        <v>73</v>
      </c>
      <c r="P1240" s="9"/>
      <c r="Q1240" s="9"/>
      <c r="R1240" s="9"/>
      <c r="S1240" s="2"/>
      <c r="T1240" s="2"/>
      <c r="U1240" s="2"/>
      <c r="V1240" s="2"/>
      <c r="W1240" s="2"/>
      <c r="X1240" s="10"/>
      <c r="Y1240" s="10"/>
      <c r="Z1240" s="10"/>
      <c r="AA1240" s="10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10" t="s">
        <v>74</v>
      </c>
      <c r="AX1240" s="2"/>
      <c r="AY1240" s="2"/>
      <c r="AZ1240" s="2"/>
      <c r="BA1240" s="2"/>
      <c r="BB1240" s="2"/>
      <c r="BC1240" s="2"/>
      <c r="BD1240" s="2"/>
      <c r="BE1240" s="2"/>
      <c r="BF1240" s="10"/>
      <c r="BG1240" s="10"/>
      <c r="BH1240" s="10"/>
      <c r="BI1240" s="10"/>
      <c r="BJ1240" s="10"/>
      <c r="BK1240" s="9" t="s">
        <v>106</v>
      </c>
      <c r="BL1240" s="2"/>
      <c r="BM1240" s="2"/>
      <c r="BN1240" s="2"/>
      <c r="BO1240" s="2"/>
      <c r="BP1240" s="2"/>
      <c r="BQ1240" s="2"/>
      <c r="BR1240" s="2"/>
      <c r="BS1240" s="2"/>
    </row>
    <row r="1241" customFormat="false" ht="15" hidden="false" customHeight="false" outlineLevel="0" collapsed="false">
      <c r="B1241" s="1" t="s">
        <v>554</v>
      </c>
      <c r="C1241" s="6" t="s">
        <v>554</v>
      </c>
      <c r="D1241" s="8" t="s">
        <v>554</v>
      </c>
      <c r="E1241" s="8" t="s">
        <v>97</v>
      </c>
      <c r="F1241" s="8" t="s">
        <v>98</v>
      </c>
      <c r="G1241" s="0"/>
      <c r="H1241" s="0"/>
      <c r="I1241" s="0"/>
      <c r="O1241" s="1" t="s">
        <v>555</v>
      </c>
      <c r="P1241" s="9"/>
      <c r="Q1241" s="9"/>
      <c r="R1241" s="9"/>
      <c r="S1241" s="2"/>
      <c r="T1241" s="2"/>
      <c r="U1241" s="2"/>
      <c r="V1241" s="2"/>
      <c r="W1241" s="2"/>
      <c r="X1241" s="10"/>
      <c r="Y1241" s="10"/>
      <c r="Z1241" s="10"/>
      <c r="AA1241" s="10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10" t="s">
        <v>74</v>
      </c>
      <c r="AX1241" s="2"/>
      <c r="AY1241" s="2"/>
      <c r="AZ1241" s="2"/>
      <c r="BA1241" s="2"/>
      <c r="BB1241" s="2"/>
      <c r="BC1241" s="2"/>
      <c r="BD1241" s="2"/>
      <c r="BE1241" s="2"/>
      <c r="BF1241" s="10"/>
      <c r="BG1241" s="10"/>
      <c r="BH1241" s="10"/>
      <c r="BI1241" s="10"/>
      <c r="BJ1241" s="10"/>
      <c r="BK1241" s="9"/>
      <c r="BL1241" s="2"/>
      <c r="BM1241" s="2"/>
      <c r="BN1241" s="2"/>
      <c r="BO1241" s="2"/>
      <c r="BP1241" s="2"/>
      <c r="BQ1241" s="2"/>
      <c r="BR1241" s="2"/>
      <c r="BS1241" s="2"/>
    </row>
    <row r="1242" customFormat="false" ht="15" hidden="false" customHeight="false" outlineLevel="0" collapsed="false">
      <c r="B1242" s="1" t="s">
        <v>401</v>
      </c>
      <c r="C1242" s="6" t="s">
        <v>401</v>
      </c>
      <c r="D1242" s="8" t="s">
        <v>401</v>
      </c>
      <c r="E1242" s="8" t="s">
        <v>80</v>
      </c>
      <c r="F1242" s="8" t="s">
        <v>81</v>
      </c>
      <c r="G1242" s="0"/>
      <c r="H1242" s="0"/>
      <c r="I1242" s="0"/>
      <c r="O1242" s="1" t="s">
        <v>77</v>
      </c>
      <c r="P1242" s="9"/>
      <c r="Q1242" s="9"/>
      <c r="R1242" s="9"/>
      <c r="S1242" s="2"/>
      <c r="T1242" s="2"/>
      <c r="U1242" s="2"/>
      <c r="V1242" s="2"/>
      <c r="W1242" s="2"/>
      <c r="X1242" s="10"/>
      <c r="Y1242" s="10"/>
      <c r="Z1242" s="10"/>
      <c r="AA1242" s="10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 t="s">
        <v>42</v>
      </c>
      <c r="AR1242" s="2"/>
      <c r="AS1242" s="2"/>
      <c r="AT1242" s="2"/>
      <c r="AU1242" s="2"/>
      <c r="AV1242" s="2" t="s">
        <v>47</v>
      </c>
      <c r="AW1242" s="10" t="s">
        <v>82</v>
      </c>
      <c r="AX1242" s="2"/>
      <c r="AY1242" s="2"/>
      <c r="AZ1242" s="2"/>
      <c r="BA1242" s="2"/>
      <c r="BB1242" s="2"/>
      <c r="BC1242" s="2"/>
      <c r="BD1242" s="2"/>
      <c r="BE1242" s="2"/>
      <c r="BF1242" s="10"/>
      <c r="BG1242" s="10"/>
      <c r="BH1242" s="10"/>
      <c r="BI1242" s="10"/>
      <c r="BJ1242" s="10"/>
      <c r="BK1242" s="9"/>
      <c r="BL1242" s="2"/>
      <c r="BM1242" s="2"/>
      <c r="BN1242" s="2"/>
      <c r="BO1242" s="2"/>
      <c r="BP1242" s="2"/>
      <c r="BQ1242" s="2"/>
      <c r="BR1242" s="2"/>
      <c r="BS1242" s="2"/>
    </row>
    <row r="1243" customFormat="false" ht="15" hidden="false" customHeight="false" outlineLevel="0" collapsed="false">
      <c r="B1243" s="1" t="s">
        <v>692</v>
      </c>
      <c r="C1243" s="6" t="s">
        <v>692</v>
      </c>
      <c r="D1243" s="8" t="s">
        <v>692</v>
      </c>
      <c r="E1243" s="8" t="s">
        <v>180</v>
      </c>
      <c r="F1243" s="8" t="s">
        <v>180</v>
      </c>
      <c r="G1243" s="0"/>
      <c r="H1243" s="0"/>
      <c r="I1243" s="0"/>
      <c r="O1243" s="1" t="s">
        <v>692</v>
      </c>
      <c r="P1243" s="9"/>
      <c r="Q1243" s="9"/>
      <c r="R1243" s="9"/>
      <c r="S1243" s="2"/>
      <c r="T1243" s="2"/>
      <c r="U1243" s="2"/>
      <c r="V1243" s="2"/>
      <c r="W1243" s="2"/>
      <c r="X1243" s="10"/>
      <c r="Y1243" s="10"/>
      <c r="Z1243" s="10"/>
      <c r="AA1243" s="10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10" t="s">
        <v>74</v>
      </c>
      <c r="AX1243" s="2"/>
      <c r="AY1243" s="2"/>
      <c r="AZ1243" s="2"/>
      <c r="BA1243" s="2"/>
      <c r="BB1243" s="2"/>
      <c r="BC1243" s="2"/>
      <c r="BD1243" s="2"/>
      <c r="BE1243" s="2"/>
      <c r="BF1243" s="10"/>
      <c r="BG1243" s="10"/>
      <c r="BH1243" s="10"/>
      <c r="BI1243" s="10"/>
      <c r="BJ1243" s="10"/>
      <c r="BK1243" s="2"/>
      <c r="BL1243" s="2"/>
      <c r="BM1243" s="2"/>
      <c r="BN1243" s="2"/>
      <c r="BO1243" s="2"/>
      <c r="BP1243" s="2"/>
      <c r="BQ1243" s="2"/>
      <c r="BR1243" s="2"/>
      <c r="BS1243" s="2"/>
    </row>
    <row r="1244" customFormat="false" ht="15" hidden="false" customHeight="false" outlineLevel="0" collapsed="false">
      <c r="B1244" s="1" t="s">
        <v>274</v>
      </c>
      <c r="C1244" s="6" t="s">
        <v>274</v>
      </c>
      <c r="D1244" s="8" t="s">
        <v>274</v>
      </c>
      <c r="E1244" s="8" t="s">
        <v>72</v>
      </c>
      <c r="F1244" s="8" t="s">
        <v>72</v>
      </c>
      <c r="G1244" s="0"/>
      <c r="H1244" s="0"/>
      <c r="I1244" s="0"/>
      <c r="O1244" s="1" t="s">
        <v>274</v>
      </c>
      <c r="P1244" s="9"/>
      <c r="Q1244" s="9"/>
      <c r="R1244" s="9"/>
      <c r="S1244" s="2"/>
      <c r="T1244" s="2"/>
      <c r="U1244" s="2"/>
      <c r="V1244" s="2"/>
      <c r="W1244" s="2"/>
      <c r="X1244" s="10"/>
      <c r="Y1244" s="10"/>
      <c r="Z1244" s="10"/>
      <c r="AA1244" s="10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10" t="s">
        <v>74</v>
      </c>
      <c r="AX1244" s="2"/>
      <c r="AY1244" s="2"/>
      <c r="AZ1244" s="2"/>
      <c r="BA1244" s="2"/>
      <c r="BB1244" s="2"/>
      <c r="BC1244" s="2"/>
      <c r="BD1244" s="2"/>
      <c r="BE1244" s="2"/>
      <c r="BF1244" s="10"/>
      <c r="BG1244" s="10"/>
      <c r="BH1244" s="10"/>
      <c r="BI1244" s="10"/>
      <c r="BJ1244" s="10"/>
      <c r="BK1244" s="2"/>
      <c r="BL1244" s="2"/>
      <c r="BM1244" s="2"/>
      <c r="BN1244" s="2"/>
      <c r="BO1244" s="2"/>
      <c r="BP1244" s="2"/>
      <c r="BQ1244" s="2"/>
      <c r="BR1244" s="2"/>
      <c r="BS1244" s="2"/>
    </row>
    <row r="1245" customFormat="false" ht="15" hidden="false" customHeight="false" outlineLevel="0" collapsed="false">
      <c r="B1245" s="1" t="s">
        <v>924</v>
      </c>
      <c r="C1245" s="6" t="s">
        <v>924</v>
      </c>
      <c r="D1245" s="8" t="s">
        <v>924</v>
      </c>
      <c r="E1245" s="8" t="s">
        <v>97</v>
      </c>
      <c r="F1245" s="8" t="s">
        <v>98</v>
      </c>
      <c r="G1245" s="0"/>
      <c r="H1245" s="0"/>
      <c r="I1245" s="0"/>
      <c r="O1245" s="1" t="s">
        <v>419</v>
      </c>
      <c r="P1245" s="9"/>
      <c r="Q1245" s="9"/>
      <c r="R1245" s="9"/>
      <c r="S1245" s="2"/>
      <c r="T1245" s="2"/>
      <c r="U1245" s="2"/>
      <c r="V1245" s="2"/>
      <c r="W1245" s="2"/>
      <c r="X1245" s="10"/>
      <c r="Y1245" s="10"/>
      <c r="Z1245" s="10"/>
      <c r="AA1245" s="10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10" t="s">
        <v>74</v>
      </c>
      <c r="AX1245" s="2"/>
      <c r="AY1245" s="2"/>
      <c r="AZ1245" s="2"/>
      <c r="BA1245" s="2"/>
      <c r="BB1245" s="2"/>
      <c r="BC1245" s="2"/>
      <c r="BD1245" s="2"/>
      <c r="BE1245" s="2"/>
      <c r="BF1245" s="10"/>
      <c r="BG1245" s="10"/>
      <c r="BH1245" s="10"/>
      <c r="BI1245" s="10"/>
      <c r="BJ1245" s="10"/>
      <c r="BK1245" s="2"/>
      <c r="BL1245" s="2"/>
      <c r="BM1245" s="2"/>
      <c r="BN1245" s="2"/>
      <c r="BO1245" s="2"/>
      <c r="BP1245" s="2"/>
      <c r="BQ1245" s="2"/>
      <c r="BR1245" s="2"/>
      <c r="BS1245" s="2"/>
    </row>
    <row r="1246" customFormat="false" ht="15" hidden="false" customHeight="false" outlineLevel="0" collapsed="false">
      <c r="B1246" s="1" t="s">
        <v>451</v>
      </c>
      <c r="C1246" s="6" t="s">
        <v>451</v>
      </c>
      <c r="D1246" s="8" t="s">
        <v>451</v>
      </c>
      <c r="E1246" s="8" t="s">
        <v>84</v>
      </c>
      <c r="F1246" s="8" t="s">
        <v>85</v>
      </c>
      <c r="G1246" s="0"/>
      <c r="H1246" s="0"/>
      <c r="I1246" s="0"/>
      <c r="O1246" s="1" t="s">
        <v>451</v>
      </c>
      <c r="P1246" s="9"/>
      <c r="Q1246" s="9"/>
      <c r="R1246" s="9"/>
      <c r="S1246" s="2"/>
      <c r="T1246" s="2"/>
      <c r="U1246" s="2"/>
      <c r="V1246" s="2"/>
      <c r="W1246" s="2"/>
      <c r="X1246" s="10"/>
      <c r="Y1246" s="10"/>
      <c r="Z1246" s="10"/>
      <c r="AA1246" s="10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10" t="s">
        <v>74</v>
      </c>
      <c r="AX1246" s="2"/>
      <c r="AY1246" s="2"/>
      <c r="AZ1246" s="2"/>
      <c r="BA1246" s="2"/>
      <c r="BB1246" s="2"/>
      <c r="BC1246" s="2"/>
      <c r="BD1246" s="2"/>
      <c r="BE1246" s="2"/>
      <c r="BF1246" s="10"/>
      <c r="BG1246" s="10"/>
      <c r="BH1246" s="10"/>
      <c r="BI1246" s="10"/>
      <c r="BJ1246" s="10"/>
      <c r="BK1246" s="2"/>
      <c r="BL1246" s="2"/>
      <c r="BM1246" s="2"/>
      <c r="BN1246" s="2"/>
      <c r="BO1246" s="2"/>
      <c r="BP1246" s="2"/>
      <c r="BQ1246" s="2"/>
      <c r="BR1246" s="2"/>
      <c r="BS1246" s="2"/>
    </row>
    <row r="1247" customFormat="false" ht="15" hidden="false" customHeight="false" outlineLevel="0" collapsed="false">
      <c r="B1247" s="1" t="s">
        <v>1188</v>
      </c>
      <c r="C1247" s="6" t="s">
        <v>1187</v>
      </c>
      <c r="D1247" s="13" t="s">
        <v>1187</v>
      </c>
      <c r="E1247" s="13" t="s">
        <v>92</v>
      </c>
      <c r="F1247" s="13" t="s">
        <v>92</v>
      </c>
      <c r="G1247" s="0"/>
      <c r="H1247" s="0"/>
      <c r="I1247" s="0"/>
      <c r="O1247" s="6" t="s">
        <v>1187</v>
      </c>
      <c r="P1247" s="9"/>
      <c r="Q1247" s="9"/>
      <c r="R1247" s="9"/>
      <c r="S1247" s="2"/>
      <c r="T1247" s="2"/>
      <c r="U1247" s="2"/>
      <c r="V1247" s="2"/>
      <c r="W1247" s="2"/>
      <c r="X1247" s="10"/>
      <c r="Y1247" s="10"/>
      <c r="Z1247" s="10"/>
      <c r="AA1247" s="10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10" t="s">
        <v>74</v>
      </c>
      <c r="AX1247" s="2"/>
      <c r="AY1247" s="2"/>
      <c r="AZ1247" s="2"/>
      <c r="BA1247" s="2"/>
      <c r="BB1247" s="2"/>
      <c r="BC1247" s="2"/>
      <c r="BD1247" s="2"/>
      <c r="BE1247" s="2"/>
      <c r="BF1247" s="10"/>
      <c r="BG1247" s="10"/>
      <c r="BH1247" s="10"/>
      <c r="BI1247" s="10"/>
      <c r="BJ1247" s="10"/>
      <c r="BK1247" s="2"/>
      <c r="BL1247" s="2"/>
      <c r="BM1247" s="2"/>
      <c r="BN1247" s="2"/>
      <c r="BO1247" s="2"/>
      <c r="BP1247" s="2"/>
      <c r="BQ1247" s="2"/>
      <c r="BR1247" s="2"/>
      <c r="BS1247" s="2"/>
    </row>
    <row r="1248" customFormat="false" ht="15" hidden="false" customHeight="false" outlineLevel="0" collapsed="false">
      <c r="B1248" s="1" t="s">
        <v>1189</v>
      </c>
      <c r="C1248" s="6"/>
      <c r="D1248" s="13"/>
      <c r="E1248" s="13"/>
      <c r="F1248" s="13"/>
      <c r="G1248" s="0"/>
      <c r="H1248" s="0"/>
      <c r="I1248" s="0"/>
      <c r="O1248" s="6"/>
      <c r="P1248" s="9" t="s">
        <v>15</v>
      </c>
      <c r="Q1248" s="9"/>
      <c r="R1248" s="9"/>
      <c r="S1248" s="2"/>
      <c r="T1248" s="2"/>
      <c r="U1248" s="2"/>
      <c r="V1248" s="2"/>
      <c r="W1248" s="2"/>
      <c r="X1248" s="10"/>
      <c r="Y1248" s="10"/>
      <c r="Z1248" s="10"/>
      <c r="AA1248" s="10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10" t="s">
        <v>74</v>
      </c>
      <c r="AX1248" s="2"/>
      <c r="AY1248" s="2"/>
      <c r="AZ1248" s="2"/>
      <c r="BA1248" s="2"/>
      <c r="BB1248" s="2"/>
      <c r="BC1248" s="2"/>
      <c r="BD1248" s="2"/>
      <c r="BE1248" s="2"/>
      <c r="BF1248" s="10"/>
      <c r="BG1248" s="10"/>
      <c r="BH1248" s="10"/>
      <c r="BI1248" s="10"/>
      <c r="BJ1248" s="10"/>
      <c r="BK1248" s="2"/>
      <c r="BL1248" s="2"/>
      <c r="BM1248" s="2"/>
      <c r="BN1248" s="2"/>
      <c r="BO1248" s="2"/>
      <c r="BP1248" s="2"/>
      <c r="BQ1248" s="2"/>
      <c r="BR1248" s="2"/>
      <c r="BS1248" s="2"/>
    </row>
    <row r="1249" customFormat="false" ht="15" hidden="false" customHeight="false" outlineLevel="0" collapsed="false">
      <c r="B1249" s="1" t="s">
        <v>1111</v>
      </c>
      <c r="C1249" s="6" t="s">
        <v>1112</v>
      </c>
      <c r="D1249" s="8" t="s">
        <v>1112</v>
      </c>
      <c r="E1249" s="8" t="s">
        <v>377</v>
      </c>
      <c r="F1249" s="8" t="s">
        <v>72</v>
      </c>
      <c r="G1249" s="0"/>
      <c r="H1249" s="0"/>
      <c r="I1249" s="0"/>
      <c r="O1249" s="1" t="s">
        <v>318</v>
      </c>
      <c r="P1249" s="9"/>
      <c r="Q1249" s="9"/>
      <c r="R1249" s="9"/>
      <c r="S1249" s="2"/>
      <c r="T1249" s="2"/>
      <c r="U1249" s="2"/>
      <c r="V1249" s="2"/>
      <c r="W1249" s="2"/>
      <c r="X1249" s="10"/>
      <c r="Y1249" s="10"/>
      <c r="Z1249" s="10"/>
      <c r="AA1249" s="10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10" t="s">
        <v>74</v>
      </c>
      <c r="AX1249" s="2"/>
      <c r="AY1249" s="2"/>
      <c r="AZ1249" s="2"/>
      <c r="BA1249" s="2"/>
      <c r="BB1249" s="2"/>
      <c r="BC1249" s="2"/>
      <c r="BD1249" s="2"/>
      <c r="BE1249" s="2"/>
      <c r="BF1249" s="10"/>
      <c r="BG1249" s="10"/>
      <c r="BH1249" s="10"/>
      <c r="BI1249" s="10"/>
      <c r="BJ1249" s="10"/>
      <c r="BK1249" s="2"/>
      <c r="BL1249" s="2"/>
      <c r="BM1249" s="2"/>
      <c r="BN1249" s="2"/>
      <c r="BO1249" s="2"/>
      <c r="BP1249" s="2"/>
      <c r="BQ1249" s="2"/>
      <c r="BR1249" s="2"/>
      <c r="BS1249" s="2"/>
    </row>
    <row r="1250" customFormat="false" ht="15" hidden="false" customHeight="false" outlineLevel="0" collapsed="false">
      <c r="B1250" s="1" t="s">
        <v>131</v>
      </c>
      <c r="C1250" s="6" t="s">
        <v>131</v>
      </c>
      <c r="D1250" s="8" t="s">
        <v>131</v>
      </c>
      <c r="E1250" s="8" t="s">
        <v>132</v>
      </c>
      <c r="F1250" s="8" t="s">
        <v>90</v>
      </c>
      <c r="G1250" s="0"/>
      <c r="H1250" s="0"/>
      <c r="I1250" s="0"/>
      <c r="O1250" s="1" t="s">
        <v>131</v>
      </c>
      <c r="P1250" s="9"/>
      <c r="Q1250" s="9"/>
      <c r="R1250" s="9"/>
      <c r="S1250" s="2"/>
      <c r="T1250" s="2"/>
      <c r="U1250" s="2"/>
      <c r="V1250" s="2"/>
      <c r="W1250" s="2"/>
      <c r="X1250" s="10"/>
      <c r="Y1250" s="10"/>
      <c r="Z1250" s="10"/>
      <c r="AA1250" s="10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10" t="s">
        <v>74</v>
      </c>
      <c r="AX1250" s="2"/>
      <c r="AY1250" s="2"/>
      <c r="AZ1250" s="2"/>
      <c r="BA1250" s="2"/>
      <c r="BB1250" s="2"/>
      <c r="BC1250" s="2"/>
      <c r="BD1250" s="2"/>
      <c r="BE1250" s="2"/>
      <c r="BF1250" s="10"/>
      <c r="BG1250" s="10"/>
      <c r="BH1250" s="10"/>
      <c r="BI1250" s="10"/>
      <c r="BJ1250" s="10"/>
      <c r="BK1250" s="2"/>
      <c r="BL1250" s="2"/>
      <c r="BM1250" s="2"/>
      <c r="BN1250" s="2"/>
      <c r="BO1250" s="2"/>
      <c r="BP1250" s="2"/>
      <c r="BQ1250" s="2"/>
      <c r="BR1250" s="2"/>
      <c r="BS1250" s="2"/>
    </row>
    <row r="1251" customFormat="false" ht="15" hidden="false" customHeight="false" outlineLevel="0" collapsed="false">
      <c r="B1251" s="1" t="s">
        <v>893</v>
      </c>
      <c r="C1251" s="6" t="s">
        <v>894</v>
      </c>
      <c r="D1251" s="8" t="s">
        <v>177</v>
      </c>
      <c r="E1251" s="8" t="s">
        <v>84</v>
      </c>
      <c r="F1251" s="8" t="s">
        <v>85</v>
      </c>
      <c r="G1251" s="0"/>
      <c r="H1251" s="0"/>
      <c r="I1251" s="0"/>
      <c r="J1251" s="11"/>
      <c r="K1251" s="11"/>
      <c r="L1251" s="11"/>
      <c r="M1251" s="11"/>
      <c r="N1251" s="11"/>
      <c r="O1251" s="11" t="s">
        <v>177</v>
      </c>
      <c r="P1251" s="9"/>
      <c r="Q1251" s="9"/>
      <c r="R1251" s="9"/>
      <c r="S1251" s="2"/>
      <c r="T1251" s="2"/>
      <c r="U1251" s="2"/>
      <c r="V1251" s="2"/>
      <c r="W1251" s="2"/>
      <c r="X1251" s="10"/>
      <c r="Y1251" s="10"/>
      <c r="Z1251" s="10"/>
      <c r="AA1251" s="10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10" t="s">
        <v>74</v>
      </c>
      <c r="AX1251" s="2"/>
      <c r="AY1251" s="2"/>
      <c r="AZ1251" s="2"/>
      <c r="BA1251" s="2"/>
      <c r="BB1251" s="2"/>
      <c r="BC1251" s="2"/>
      <c r="BD1251" s="2"/>
      <c r="BE1251" s="2"/>
      <c r="BF1251" s="10"/>
      <c r="BG1251" s="10"/>
      <c r="BH1251" s="10"/>
      <c r="BI1251" s="10"/>
      <c r="BJ1251" s="10"/>
      <c r="BK1251" s="2"/>
      <c r="BL1251" s="2"/>
      <c r="BM1251" s="2"/>
      <c r="BN1251" s="2"/>
      <c r="BO1251" s="2"/>
      <c r="BP1251" s="2"/>
      <c r="BQ1251" s="2"/>
      <c r="BR1251" s="2"/>
      <c r="BS1251" s="2"/>
    </row>
    <row r="1252" customFormat="false" ht="15" hidden="false" customHeight="false" outlineLevel="0" collapsed="false">
      <c r="B1252" s="1" t="s">
        <v>1190</v>
      </c>
      <c r="C1252" s="6" t="s">
        <v>1190</v>
      </c>
      <c r="D1252" s="8" t="s">
        <v>1190</v>
      </c>
      <c r="E1252" s="8" t="s">
        <v>377</v>
      </c>
      <c r="F1252" s="8" t="s">
        <v>72</v>
      </c>
      <c r="G1252" s="0"/>
      <c r="H1252" s="0"/>
      <c r="I1252" s="0"/>
      <c r="O1252" s="1" t="s">
        <v>1191</v>
      </c>
      <c r="P1252" s="9"/>
      <c r="Q1252" s="9"/>
      <c r="R1252" s="9"/>
      <c r="S1252" s="2"/>
      <c r="T1252" s="2"/>
      <c r="U1252" s="2"/>
      <c r="V1252" s="2"/>
      <c r="W1252" s="2"/>
      <c r="X1252" s="10"/>
      <c r="Y1252" s="10"/>
      <c r="Z1252" s="10"/>
      <c r="AA1252" s="10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10" t="s">
        <v>74</v>
      </c>
      <c r="AX1252" s="2"/>
      <c r="AY1252" s="2"/>
      <c r="AZ1252" s="2"/>
      <c r="BA1252" s="2"/>
      <c r="BB1252" s="2"/>
      <c r="BC1252" s="2"/>
      <c r="BD1252" s="2"/>
      <c r="BE1252" s="2"/>
      <c r="BF1252" s="10"/>
      <c r="BG1252" s="10"/>
      <c r="BH1252" s="10"/>
      <c r="BI1252" s="10"/>
      <c r="BJ1252" s="10"/>
      <c r="BK1252" s="2"/>
      <c r="BL1252" s="2"/>
      <c r="BM1252" s="2"/>
      <c r="BN1252" s="2"/>
      <c r="BO1252" s="2"/>
      <c r="BP1252" s="2"/>
      <c r="BQ1252" s="2"/>
      <c r="BR1252" s="2"/>
      <c r="BS1252" s="2"/>
    </row>
    <row r="1253" customFormat="false" ht="15" hidden="false" customHeight="false" outlineLevel="0" collapsed="false">
      <c r="B1253" s="1" t="s">
        <v>131</v>
      </c>
      <c r="C1253" s="6" t="s">
        <v>131</v>
      </c>
      <c r="D1253" s="8" t="s">
        <v>131</v>
      </c>
      <c r="E1253" s="8" t="s">
        <v>132</v>
      </c>
      <c r="F1253" s="8" t="s">
        <v>90</v>
      </c>
      <c r="G1253" s="0"/>
      <c r="H1253" s="0"/>
      <c r="I1253" s="0"/>
      <c r="O1253" s="1" t="s">
        <v>131</v>
      </c>
      <c r="P1253" s="9"/>
      <c r="Q1253" s="9"/>
      <c r="R1253" s="9"/>
      <c r="S1253" s="2"/>
      <c r="T1253" s="2"/>
      <c r="U1253" s="2"/>
      <c r="V1253" s="2"/>
      <c r="W1253" s="2"/>
      <c r="X1253" s="10"/>
      <c r="Y1253" s="10"/>
      <c r="Z1253" s="10"/>
      <c r="AA1253" s="10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10" t="s">
        <v>74</v>
      </c>
      <c r="AX1253" s="2"/>
      <c r="AY1253" s="2"/>
      <c r="AZ1253" s="2"/>
      <c r="BA1253" s="2"/>
      <c r="BB1253" s="2"/>
      <c r="BC1253" s="2"/>
      <c r="BD1253" s="2"/>
      <c r="BE1253" s="2"/>
      <c r="BF1253" s="10"/>
      <c r="BG1253" s="10"/>
      <c r="BH1253" s="10"/>
      <c r="BI1253" s="10"/>
      <c r="BJ1253" s="10"/>
      <c r="BK1253" s="2"/>
      <c r="BL1253" s="2"/>
      <c r="BM1253" s="2"/>
      <c r="BN1253" s="2"/>
      <c r="BO1253" s="2"/>
      <c r="BP1253" s="2"/>
      <c r="BQ1253" s="2"/>
      <c r="BR1253" s="2"/>
      <c r="BS1253" s="2"/>
    </row>
    <row r="1254" customFormat="false" ht="15" hidden="false" customHeight="false" outlineLevel="0" collapsed="false">
      <c r="B1254" s="1" t="s">
        <v>1192</v>
      </c>
      <c r="C1254" s="6" t="s">
        <v>1193</v>
      </c>
      <c r="D1254" s="8" t="s">
        <v>1193</v>
      </c>
      <c r="E1254" s="8" t="s">
        <v>1194</v>
      </c>
      <c r="F1254" s="8" t="s">
        <v>72</v>
      </c>
      <c r="G1254" s="0"/>
      <c r="H1254" s="0"/>
      <c r="I1254" s="0"/>
      <c r="O1254" s="1" t="s">
        <v>73</v>
      </c>
      <c r="P1254" s="9"/>
      <c r="Q1254" s="9"/>
      <c r="R1254" s="9"/>
      <c r="S1254" s="2"/>
      <c r="T1254" s="2"/>
      <c r="U1254" s="2"/>
      <c r="V1254" s="2"/>
      <c r="W1254" s="2"/>
      <c r="X1254" s="10"/>
      <c r="Y1254" s="10"/>
      <c r="Z1254" s="10"/>
      <c r="AA1254" s="10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10" t="s">
        <v>74</v>
      </c>
      <c r="AX1254" s="2"/>
      <c r="AY1254" s="2"/>
      <c r="AZ1254" s="2"/>
      <c r="BA1254" s="2"/>
      <c r="BB1254" s="2"/>
      <c r="BC1254" s="2"/>
      <c r="BD1254" s="2"/>
      <c r="BE1254" s="2"/>
      <c r="BF1254" s="10"/>
      <c r="BG1254" s="10"/>
      <c r="BH1254" s="10"/>
      <c r="BI1254" s="10"/>
      <c r="BJ1254" s="10"/>
      <c r="BK1254" s="2"/>
      <c r="BL1254" s="2"/>
      <c r="BM1254" s="2"/>
      <c r="BN1254" s="2"/>
      <c r="BO1254" s="2"/>
      <c r="BP1254" s="2"/>
      <c r="BQ1254" s="2"/>
      <c r="BR1254" s="2"/>
      <c r="BS1254" s="2"/>
    </row>
    <row r="1255" customFormat="false" ht="15" hidden="false" customHeight="false" outlineLevel="0" collapsed="false">
      <c r="B1255" s="1" t="s">
        <v>267</v>
      </c>
      <c r="C1255" s="6" t="s">
        <v>267</v>
      </c>
      <c r="D1255" s="8" t="s">
        <v>267</v>
      </c>
      <c r="E1255" s="8" t="s">
        <v>185</v>
      </c>
      <c r="F1255" s="8" t="s">
        <v>81</v>
      </c>
      <c r="G1255" s="0"/>
      <c r="H1255" s="0"/>
      <c r="I1255" s="0"/>
      <c r="O1255" s="1" t="s">
        <v>267</v>
      </c>
      <c r="P1255" s="9"/>
      <c r="Q1255" s="9"/>
      <c r="R1255" s="9"/>
      <c r="S1255" s="2"/>
      <c r="T1255" s="2"/>
      <c r="U1255" s="2"/>
      <c r="V1255" s="2"/>
      <c r="W1255" s="2"/>
      <c r="X1255" s="10" t="s">
        <v>268</v>
      </c>
      <c r="Y1255" s="10"/>
      <c r="Z1255" s="10"/>
      <c r="AA1255" s="10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10" t="s">
        <v>74</v>
      </c>
      <c r="AX1255" s="2"/>
      <c r="AY1255" s="2"/>
      <c r="AZ1255" s="2"/>
      <c r="BA1255" s="2"/>
      <c r="BB1255" s="2"/>
      <c r="BC1255" s="2"/>
      <c r="BD1255" s="2"/>
      <c r="BE1255" s="2"/>
      <c r="BF1255" s="10"/>
      <c r="BG1255" s="10"/>
      <c r="BH1255" s="10"/>
      <c r="BI1255" s="10"/>
      <c r="BJ1255" s="10"/>
      <c r="BK1255" s="2"/>
      <c r="BL1255" s="2"/>
      <c r="BM1255" s="2"/>
      <c r="BN1255" s="2"/>
      <c r="BO1255" s="2"/>
      <c r="BP1255" s="2"/>
      <c r="BQ1255" s="2"/>
      <c r="BR1255" s="2"/>
      <c r="BS1255" s="2"/>
    </row>
    <row r="1256" customFormat="false" ht="15" hidden="false" customHeight="false" outlineLevel="0" collapsed="false">
      <c r="B1256" s="1" t="s">
        <v>288</v>
      </c>
      <c r="C1256" s="6" t="s">
        <v>288</v>
      </c>
      <c r="D1256" s="8" t="s">
        <v>288</v>
      </c>
      <c r="E1256" s="8" t="s">
        <v>92</v>
      </c>
      <c r="F1256" s="8" t="s">
        <v>92</v>
      </c>
      <c r="G1256" s="0"/>
      <c r="H1256" s="0"/>
      <c r="I1256" s="0"/>
      <c r="O1256" s="1" t="s">
        <v>288</v>
      </c>
      <c r="P1256" s="9"/>
      <c r="Q1256" s="9"/>
      <c r="R1256" s="9"/>
      <c r="S1256" s="2"/>
      <c r="T1256" s="2"/>
      <c r="U1256" s="2"/>
      <c r="V1256" s="2"/>
      <c r="W1256" s="2"/>
      <c r="X1256" s="10"/>
      <c r="Y1256" s="10"/>
      <c r="Z1256" s="10"/>
      <c r="AA1256" s="10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10" t="s">
        <v>74</v>
      </c>
      <c r="AX1256" s="2"/>
      <c r="AY1256" s="2"/>
      <c r="AZ1256" s="2"/>
      <c r="BA1256" s="2"/>
      <c r="BB1256" s="2"/>
      <c r="BC1256" s="2"/>
      <c r="BD1256" s="2"/>
      <c r="BE1256" s="2"/>
      <c r="BF1256" s="10"/>
      <c r="BG1256" s="10"/>
      <c r="BH1256" s="10"/>
      <c r="BI1256" s="10"/>
      <c r="BJ1256" s="10"/>
      <c r="BK1256" s="2"/>
      <c r="BL1256" s="2"/>
      <c r="BM1256" s="2"/>
      <c r="BN1256" s="2"/>
      <c r="BO1256" s="2"/>
      <c r="BP1256" s="2"/>
      <c r="BQ1256" s="2"/>
      <c r="BR1256" s="2"/>
      <c r="BS1256" s="2"/>
    </row>
    <row r="1257" customFormat="false" ht="15" hidden="false" customHeight="false" outlineLevel="0" collapsed="false">
      <c r="B1257" s="1" t="s">
        <v>1195</v>
      </c>
      <c r="C1257" s="6" t="s">
        <v>822</v>
      </c>
      <c r="D1257" s="13" t="s">
        <v>822</v>
      </c>
      <c r="E1257" s="13" t="s">
        <v>163</v>
      </c>
      <c r="F1257" s="13" t="s">
        <v>72</v>
      </c>
      <c r="G1257" s="0"/>
      <c r="H1257" s="0"/>
      <c r="I1257" s="0"/>
      <c r="O1257" s="6" t="s">
        <v>380</v>
      </c>
      <c r="P1257" s="9"/>
      <c r="Q1257" s="9"/>
      <c r="R1257" s="9"/>
      <c r="S1257" s="2"/>
      <c r="T1257" s="2"/>
      <c r="U1257" s="2"/>
      <c r="V1257" s="2"/>
      <c r="W1257" s="2"/>
      <c r="X1257" s="10"/>
      <c r="Y1257" s="10"/>
      <c r="Z1257" s="10"/>
      <c r="AA1257" s="10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10" t="s">
        <v>74</v>
      </c>
      <c r="AX1257" s="2"/>
      <c r="AY1257" s="2"/>
      <c r="AZ1257" s="2"/>
      <c r="BA1257" s="2"/>
      <c r="BB1257" s="2"/>
      <c r="BC1257" s="2"/>
      <c r="BD1257" s="2"/>
      <c r="BE1257" s="2"/>
      <c r="BF1257" s="10"/>
      <c r="BG1257" s="10"/>
      <c r="BH1257" s="10"/>
      <c r="BI1257" s="10"/>
      <c r="BJ1257" s="10"/>
      <c r="BK1257" s="2"/>
      <c r="BL1257" s="2"/>
      <c r="BM1257" s="2"/>
      <c r="BN1257" s="2"/>
      <c r="BO1257" s="2"/>
      <c r="BP1257" s="2"/>
      <c r="BQ1257" s="2"/>
      <c r="BR1257" s="2"/>
      <c r="BS1257" s="2"/>
    </row>
    <row r="1258" customFormat="false" ht="15" hidden="false" customHeight="false" outlineLevel="0" collapsed="false">
      <c r="B1258" s="1" t="s">
        <v>1196</v>
      </c>
      <c r="C1258" s="6"/>
      <c r="D1258" s="13"/>
      <c r="E1258" s="13"/>
      <c r="F1258" s="13"/>
      <c r="G1258" s="0"/>
      <c r="H1258" s="0"/>
      <c r="I1258" s="0"/>
      <c r="O1258" s="6"/>
      <c r="P1258" s="9" t="s">
        <v>15</v>
      </c>
      <c r="Q1258" s="9"/>
      <c r="R1258" s="9"/>
      <c r="S1258" s="2"/>
      <c r="T1258" s="2"/>
      <c r="U1258" s="2"/>
      <c r="V1258" s="2"/>
      <c r="W1258" s="2"/>
      <c r="X1258" s="10"/>
      <c r="Y1258" s="10"/>
      <c r="Z1258" s="10"/>
      <c r="AA1258" s="10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10" t="s">
        <v>74</v>
      </c>
      <c r="AX1258" s="2"/>
      <c r="AY1258" s="2"/>
      <c r="AZ1258" s="2"/>
      <c r="BA1258" s="2"/>
      <c r="BB1258" s="2"/>
      <c r="BC1258" s="2"/>
      <c r="BD1258" s="2"/>
      <c r="BE1258" s="2"/>
      <c r="BF1258" s="10"/>
      <c r="BG1258" s="10"/>
      <c r="BH1258" s="10"/>
      <c r="BI1258" s="10"/>
      <c r="BJ1258" s="10"/>
      <c r="BK1258" s="2"/>
      <c r="BL1258" s="2"/>
      <c r="BM1258" s="2"/>
      <c r="BN1258" s="2"/>
      <c r="BO1258" s="2"/>
      <c r="BP1258" s="2"/>
      <c r="BQ1258" s="2"/>
      <c r="BR1258" s="2"/>
      <c r="BS1258" s="2"/>
    </row>
    <row r="1259" customFormat="false" ht="15" hidden="false" customHeight="false" outlineLevel="0" collapsed="false">
      <c r="B1259" s="1" t="s">
        <v>1197</v>
      </c>
      <c r="C1259" s="6" t="s">
        <v>1197</v>
      </c>
      <c r="D1259" s="8" t="s">
        <v>1197</v>
      </c>
      <c r="E1259" s="8" t="s">
        <v>97</v>
      </c>
      <c r="F1259" s="8" t="s">
        <v>98</v>
      </c>
      <c r="G1259" s="0"/>
      <c r="H1259" s="0"/>
      <c r="I1259" s="0"/>
      <c r="O1259" s="1" t="s">
        <v>1198</v>
      </c>
      <c r="P1259" s="9"/>
      <c r="Q1259" s="9"/>
      <c r="R1259" s="9"/>
      <c r="S1259" s="2"/>
      <c r="T1259" s="2"/>
      <c r="U1259" s="2"/>
      <c r="V1259" s="2"/>
      <c r="W1259" s="2"/>
      <c r="X1259" s="10"/>
      <c r="Y1259" s="10"/>
      <c r="Z1259" s="10"/>
      <c r="AA1259" s="10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10" t="s">
        <v>74</v>
      </c>
      <c r="AX1259" s="2"/>
      <c r="AY1259" s="2"/>
      <c r="AZ1259" s="2"/>
      <c r="BA1259" s="2"/>
      <c r="BB1259" s="2"/>
      <c r="BC1259" s="2"/>
      <c r="BD1259" s="2"/>
      <c r="BE1259" s="2"/>
      <c r="BF1259" s="10"/>
      <c r="BG1259" s="10"/>
      <c r="BH1259" s="10"/>
      <c r="BI1259" s="10"/>
      <c r="BJ1259" s="10"/>
      <c r="BK1259" s="2"/>
      <c r="BL1259" s="2"/>
      <c r="BM1259" s="2"/>
      <c r="BN1259" s="2"/>
      <c r="BO1259" s="2"/>
      <c r="BP1259" s="2"/>
      <c r="BQ1259" s="2"/>
      <c r="BR1259" s="2"/>
      <c r="BS1259" s="2"/>
    </row>
    <row r="1260" customFormat="false" ht="15" hidden="false" customHeight="false" outlineLevel="0" collapsed="false">
      <c r="B1260" s="1" t="s">
        <v>392</v>
      </c>
      <c r="C1260" s="6" t="s">
        <v>392</v>
      </c>
      <c r="D1260" s="8" t="s">
        <v>392</v>
      </c>
      <c r="E1260" s="8" t="s">
        <v>80</v>
      </c>
      <c r="F1260" s="8" t="s">
        <v>81</v>
      </c>
      <c r="G1260" s="0"/>
      <c r="H1260" s="0"/>
      <c r="I1260" s="0"/>
      <c r="O1260" s="1" t="s">
        <v>392</v>
      </c>
      <c r="P1260" s="9"/>
      <c r="Q1260" s="9"/>
      <c r="R1260" s="9"/>
      <c r="S1260" s="2"/>
      <c r="T1260" s="2"/>
      <c r="U1260" s="2"/>
      <c r="V1260" s="2"/>
      <c r="W1260" s="2"/>
      <c r="X1260" s="10"/>
      <c r="Y1260" s="10"/>
      <c r="Z1260" s="10"/>
      <c r="AA1260" s="10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10" t="s">
        <v>74</v>
      </c>
      <c r="AX1260" s="2"/>
      <c r="AY1260" s="2"/>
      <c r="AZ1260" s="2"/>
      <c r="BA1260" s="2"/>
      <c r="BB1260" s="2"/>
      <c r="BC1260" s="2"/>
      <c r="BD1260" s="2"/>
      <c r="BE1260" s="2"/>
      <c r="BF1260" s="10"/>
      <c r="BG1260" s="10"/>
      <c r="BH1260" s="10"/>
      <c r="BI1260" s="10"/>
      <c r="BJ1260" s="10"/>
      <c r="BK1260" s="2"/>
      <c r="BL1260" s="2"/>
      <c r="BM1260" s="2"/>
      <c r="BN1260" s="2"/>
      <c r="BO1260" s="2"/>
      <c r="BP1260" s="2"/>
      <c r="BQ1260" s="2"/>
      <c r="BR1260" s="2"/>
      <c r="BS1260" s="2"/>
    </row>
    <row r="1261" customFormat="false" ht="15" hidden="false" customHeight="false" outlineLevel="0" collapsed="false">
      <c r="B1261" s="1" t="s">
        <v>113</v>
      </c>
      <c r="C1261" s="6" t="s">
        <v>113</v>
      </c>
      <c r="D1261" s="8" t="s">
        <v>113</v>
      </c>
      <c r="E1261" s="8" t="s">
        <v>92</v>
      </c>
      <c r="F1261" s="8" t="s">
        <v>92</v>
      </c>
      <c r="G1261" s="0"/>
      <c r="H1261" s="0"/>
      <c r="I1261" s="0"/>
      <c r="O1261" s="1" t="s">
        <v>113</v>
      </c>
      <c r="P1261" s="9"/>
      <c r="Q1261" s="9"/>
      <c r="R1261" s="9"/>
      <c r="S1261" s="2"/>
      <c r="T1261" s="2"/>
      <c r="U1261" s="2"/>
      <c r="V1261" s="2"/>
      <c r="W1261" s="2"/>
      <c r="X1261" s="10"/>
      <c r="Y1261" s="10"/>
      <c r="Z1261" s="10"/>
      <c r="AA1261" s="10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10" t="s">
        <v>74</v>
      </c>
      <c r="AX1261" s="2"/>
      <c r="AY1261" s="2"/>
      <c r="AZ1261" s="2"/>
      <c r="BA1261" s="2"/>
      <c r="BB1261" s="2"/>
      <c r="BC1261" s="2"/>
      <c r="BD1261" s="2"/>
      <c r="BE1261" s="2"/>
      <c r="BF1261" s="10"/>
      <c r="BG1261" s="10"/>
      <c r="BH1261" s="10"/>
      <c r="BI1261" s="10"/>
      <c r="BJ1261" s="10"/>
      <c r="BK1261" s="2"/>
      <c r="BL1261" s="2"/>
      <c r="BM1261" s="2"/>
      <c r="BN1261" s="2"/>
      <c r="BO1261" s="2"/>
      <c r="BP1261" s="2"/>
      <c r="BQ1261" s="2"/>
      <c r="BR1261" s="2"/>
      <c r="BS1261" s="2"/>
    </row>
    <row r="1262" customFormat="false" ht="15" hidden="false" customHeight="false" outlineLevel="0" collapsed="false">
      <c r="B1262" s="1" t="s">
        <v>115</v>
      </c>
      <c r="C1262" s="6" t="s">
        <v>115</v>
      </c>
      <c r="D1262" s="8" t="s">
        <v>115</v>
      </c>
      <c r="E1262" s="8" t="s">
        <v>72</v>
      </c>
      <c r="F1262" s="8" t="s">
        <v>72</v>
      </c>
      <c r="G1262" s="0"/>
      <c r="H1262" s="0"/>
      <c r="I1262" s="0"/>
      <c r="O1262" s="1" t="s">
        <v>73</v>
      </c>
      <c r="P1262" s="9"/>
      <c r="Q1262" s="9"/>
      <c r="R1262" s="9"/>
      <c r="S1262" s="2"/>
      <c r="T1262" s="2"/>
      <c r="U1262" s="2"/>
      <c r="V1262" s="2"/>
      <c r="W1262" s="2"/>
      <c r="X1262" s="10"/>
      <c r="Y1262" s="10"/>
      <c r="Z1262" s="10"/>
      <c r="AA1262" s="10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10" t="s">
        <v>74</v>
      </c>
      <c r="AX1262" s="2"/>
      <c r="AY1262" s="2"/>
      <c r="AZ1262" s="2"/>
      <c r="BA1262" s="2"/>
      <c r="BB1262" s="2"/>
      <c r="BC1262" s="2"/>
      <c r="BD1262" s="2"/>
      <c r="BE1262" s="2"/>
      <c r="BF1262" s="10"/>
      <c r="BG1262" s="10"/>
      <c r="BH1262" s="10"/>
      <c r="BI1262" s="10"/>
      <c r="BJ1262" s="10"/>
      <c r="BK1262" s="2"/>
      <c r="BL1262" s="2"/>
      <c r="BM1262" s="2"/>
      <c r="BN1262" s="2"/>
      <c r="BO1262" s="2"/>
      <c r="BP1262" s="2"/>
      <c r="BQ1262" s="2"/>
      <c r="BR1262" s="2"/>
      <c r="BS1262" s="2"/>
    </row>
    <row r="1263" customFormat="false" ht="15" hidden="false" customHeight="false" outlineLevel="0" collapsed="false">
      <c r="B1263" s="1" t="s">
        <v>124</v>
      </c>
      <c r="C1263" s="6" t="s">
        <v>124</v>
      </c>
      <c r="D1263" s="8" t="s">
        <v>124</v>
      </c>
      <c r="E1263" s="8" t="s">
        <v>80</v>
      </c>
      <c r="F1263" s="8" t="s">
        <v>81</v>
      </c>
      <c r="G1263" s="0"/>
      <c r="H1263" s="0"/>
      <c r="I1263" s="0"/>
      <c r="O1263" s="1" t="s">
        <v>125</v>
      </c>
      <c r="P1263" s="9"/>
      <c r="Q1263" s="9"/>
      <c r="R1263" s="9"/>
      <c r="S1263" s="2"/>
      <c r="T1263" s="2"/>
      <c r="U1263" s="2"/>
      <c r="V1263" s="2"/>
      <c r="W1263" s="2"/>
      <c r="X1263" s="10"/>
      <c r="Y1263" s="10"/>
      <c r="Z1263" s="10"/>
      <c r="AA1263" s="10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10" t="s">
        <v>74</v>
      </c>
      <c r="AX1263" s="2"/>
      <c r="AY1263" s="2"/>
      <c r="AZ1263" s="2"/>
      <c r="BA1263" s="2"/>
      <c r="BB1263" s="2"/>
      <c r="BC1263" s="2"/>
      <c r="BD1263" s="2"/>
      <c r="BE1263" s="2"/>
      <c r="BF1263" s="10"/>
      <c r="BG1263" s="10"/>
      <c r="BH1263" s="10"/>
      <c r="BI1263" s="10"/>
      <c r="BJ1263" s="10"/>
      <c r="BK1263" s="2"/>
      <c r="BL1263" s="2"/>
      <c r="BM1263" s="2"/>
      <c r="BN1263" s="2"/>
      <c r="BO1263" s="2"/>
      <c r="BP1263" s="2"/>
      <c r="BQ1263" s="2"/>
      <c r="BR1263" s="2"/>
      <c r="BS1263" s="2"/>
    </row>
    <row r="1264" customFormat="false" ht="15" hidden="false" customHeight="false" outlineLevel="0" collapsed="false">
      <c r="B1264" s="1" t="s">
        <v>1199</v>
      </c>
      <c r="C1264" s="6" t="s">
        <v>1199</v>
      </c>
      <c r="D1264" s="8" t="s">
        <v>1199</v>
      </c>
      <c r="E1264" s="8" t="s">
        <v>201</v>
      </c>
      <c r="F1264" s="8" t="s">
        <v>202</v>
      </c>
      <c r="G1264" s="0"/>
      <c r="H1264" s="0"/>
      <c r="I1264" s="0"/>
      <c r="O1264" s="1" t="s">
        <v>1200</v>
      </c>
      <c r="P1264" s="9"/>
      <c r="Q1264" s="9"/>
      <c r="R1264" s="9"/>
      <c r="S1264" s="2"/>
      <c r="T1264" s="2"/>
      <c r="U1264" s="2"/>
      <c r="V1264" s="2"/>
      <c r="W1264" s="2"/>
      <c r="X1264" s="10"/>
      <c r="Y1264" s="10"/>
      <c r="Z1264" s="10"/>
      <c r="AA1264" s="10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10" t="s">
        <v>74</v>
      </c>
      <c r="AX1264" s="2"/>
      <c r="AY1264" s="2"/>
      <c r="AZ1264" s="2"/>
      <c r="BA1264" s="2"/>
      <c r="BB1264" s="2"/>
      <c r="BC1264" s="2"/>
      <c r="BD1264" s="2"/>
      <c r="BE1264" s="2"/>
      <c r="BF1264" s="10"/>
      <c r="BG1264" s="10"/>
      <c r="BH1264" s="10"/>
      <c r="BI1264" s="10"/>
      <c r="BJ1264" s="10"/>
      <c r="BK1264" s="2"/>
      <c r="BL1264" s="2"/>
      <c r="BM1264" s="2"/>
      <c r="BN1264" s="2"/>
      <c r="BO1264" s="2"/>
      <c r="BP1264" s="2"/>
      <c r="BQ1264" s="2"/>
      <c r="BR1264" s="2"/>
      <c r="BS1264" s="2"/>
    </row>
    <row r="1265" customFormat="false" ht="15" hidden="false" customHeight="false" outlineLevel="0" collapsed="false">
      <c r="B1265" s="1" t="s">
        <v>730</v>
      </c>
      <c r="C1265" s="6" t="s">
        <v>730</v>
      </c>
      <c r="D1265" s="8" t="s">
        <v>730</v>
      </c>
      <c r="E1265" s="8" t="s">
        <v>189</v>
      </c>
      <c r="F1265" s="8" t="s">
        <v>170</v>
      </c>
      <c r="G1265" s="0"/>
      <c r="H1265" s="0"/>
      <c r="I1265" s="0"/>
      <c r="O1265" s="1" t="s">
        <v>266</v>
      </c>
      <c r="P1265" s="9"/>
      <c r="Q1265" s="9"/>
      <c r="R1265" s="9"/>
      <c r="S1265" s="2"/>
      <c r="T1265" s="2"/>
      <c r="U1265" s="2"/>
      <c r="V1265" s="2"/>
      <c r="W1265" s="2"/>
      <c r="X1265" s="10"/>
      <c r="Y1265" s="10"/>
      <c r="Z1265" s="10"/>
      <c r="AA1265" s="10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10" t="s">
        <v>74</v>
      </c>
      <c r="AX1265" s="2"/>
      <c r="AY1265" s="2"/>
      <c r="AZ1265" s="2"/>
      <c r="BA1265" s="2"/>
      <c r="BB1265" s="2"/>
      <c r="BC1265" s="2"/>
      <c r="BD1265" s="2"/>
      <c r="BE1265" s="2"/>
      <c r="BF1265" s="10"/>
      <c r="BG1265" s="10"/>
      <c r="BH1265" s="10"/>
      <c r="BI1265" s="10"/>
      <c r="BJ1265" s="10"/>
      <c r="BK1265" s="2"/>
      <c r="BL1265" s="2"/>
      <c r="BM1265" s="2"/>
      <c r="BN1265" s="2"/>
      <c r="BO1265" s="2"/>
      <c r="BP1265" s="2"/>
      <c r="BQ1265" s="2"/>
      <c r="BR1265" s="2"/>
      <c r="BS1265" s="2"/>
    </row>
    <row r="1266" customFormat="false" ht="15" hidden="false" customHeight="false" outlineLevel="0" collapsed="false">
      <c r="B1266" s="1" t="s">
        <v>88</v>
      </c>
      <c r="C1266" s="6" t="s">
        <v>88</v>
      </c>
      <c r="D1266" s="8" t="s">
        <v>88</v>
      </c>
      <c r="E1266" s="8" t="s">
        <v>89</v>
      </c>
      <c r="F1266" s="8" t="s">
        <v>90</v>
      </c>
      <c r="G1266" s="0"/>
      <c r="H1266" s="0"/>
      <c r="I1266" s="0"/>
      <c r="O1266" s="1" t="s">
        <v>88</v>
      </c>
      <c r="P1266" s="9"/>
      <c r="Q1266" s="9"/>
      <c r="R1266" s="9"/>
      <c r="S1266" s="2"/>
      <c r="T1266" s="2"/>
      <c r="U1266" s="2"/>
      <c r="V1266" s="2"/>
      <c r="W1266" s="2"/>
      <c r="X1266" s="10"/>
      <c r="Y1266" s="10"/>
      <c r="Z1266" s="10"/>
      <c r="AA1266" s="10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10" t="s">
        <v>74</v>
      </c>
      <c r="AX1266" s="2"/>
      <c r="AY1266" s="2"/>
      <c r="AZ1266" s="2"/>
      <c r="BA1266" s="2"/>
      <c r="BB1266" s="2"/>
      <c r="BC1266" s="2"/>
      <c r="BD1266" s="2"/>
      <c r="BE1266" s="2"/>
      <c r="BF1266" s="10"/>
      <c r="BG1266" s="10"/>
      <c r="BH1266" s="10"/>
      <c r="BI1266" s="10"/>
      <c r="BJ1266" s="10"/>
      <c r="BK1266" s="2"/>
      <c r="BL1266" s="2"/>
      <c r="BM1266" s="2"/>
      <c r="BN1266" s="2"/>
      <c r="BO1266" s="2"/>
      <c r="BP1266" s="2"/>
      <c r="BQ1266" s="2"/>
      <c r="BR1266" s="2"/>
      <c r="BS1266" s="2"/>
    </row>
    <row r="1267" customFormat="false" ht="15" hidden="false" customHeight="false" outlineLevel="0" collapsed="false">
      <c r="B1267" s="1" t="s">
        <v>1201</v>
      </c>
      <c r="C1267" s="6" t="s">
        <v>1202</v>
      </c>
      <c r="D1267" s="8" t="s">
        <v>1203</v>
      </c>
      <c r="E1267" s="8" t="s">
        <v>92</v>
      </c>
      <c r="F1267" s="8" t="s">
        <v>92</v>
      </c>
      <c r="G1267" s="0"/>
      <c r="H1267" s="0"/>
      <c r="I1267" s="0"/>
      <c r="O1267" s="1" t="s">
        <v>500</v>
      </c>
      <c r="P1267" s="9" t="s">
        <v>15</v>
      </c>
      <c r="Q1267" s="9"/>
      <c r="R1267" s="9"/>
      <c r="S1267" s="2"/>
      <c r="T1267" s="2"/>
      <c r="U1267" s="2"/>
      <c r="V1267" s="2"/>
      <c r="W1267" s="2"/>
      <c r="X1267" s="10"/>
      <c r="Y1267" s="10"/>
      <c r="Z1267" s="10"/>
      <c r="AA1267" s="10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10" t="s">
        <v>74</v>
      </c>
      <c r="AX1267" s="2"/>
      <c r="AY1267" s="2"/>
      <c r="AZ1267" s="2"/>
      <c r="BA1267" s="2"/>
      <c r="BB1267" s="2"/>
      <c r="BC1267" s="2"/>
      <c r="BD1267" s="2"/>
      <c r="BE1267" s="2"/>
      <c r="BF1267" s="10"/>
      <c r="BG1267" s="10"/>
      <c r="BH1267" s="10"/>
      <c r="BI1267" s="10"/>
      <c r="BJ1267" s="10"/>
      <c r="BK1267" s="2"/>
      <c r="BL1267" s="2"/>
      <c r="BM1267" s="2"/>
      <c r="BN1267" s="2"/>
      <c r="BO1267" s="2"/>
      <c r="BP1267" s="2"/>
      <c r="BQ1267" s="2"/>
      <c r="BR1267" s="2"/>
      <c r="BS1267" s="2"/>
    </row>
    <row r="1268" customFormat="false" ht="15" hidden="false" customHeight="false" outlineLevel="0" collapsed="false">
      <c r="B1268" s="1" t="s">
        <v>153</v>
      </c>
      <c r="C1268" s="6" t="s">
        <v>153</v>
      </c>
      <c r="D1268" s="8" t="s">
        <v>153</v>
      </c>
      <c r="E1268" s="8" t="s">
        <v>154</v>
      </c>
      <c r="F1268" s="8" t="s">
        <v>155</v>
      </c>
      <c r="G1268" s="0"/>
      <c r="H1268" s="0"/>
      <c r="I1268" s="0" t="s">
        <v>156</v>
      </c>
      <c r="O1268" s="1" t="s">
        <v>157</v>
      </c>
      <c r="P1268" s="9"/>
      <c r="Q1268" s="9"/>
      <c r="R1268" s="9"/>
      <c r="S1268" s="2"/>
      <c r="T1268" s="2"/>
      <c r="U1268" s="2"/>
      <c r="V1268" s="2"/>
      <c r="W1268" s="2"/>
      <c r="X1268" s="10"/>
      <c r="Y1268" s="10"/>
      <c r="Z1268" s="10"/>
      <c r="AA1268" s="10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10" t="s">
        <v>74</v>
      </c>
      <c r="AX1268" s="2"/>
      <c r="AY1268" s="2"/>
      <c r="AZ1268" s="2"/>
      <c r="BA1268" s="2"/>
      <c r="BB1268" s="2"/>
      <c r="BC1268" s="2"/>
      <c r="BD1268" s="2"/>
      <c r="BE1268" s="2"/>
      <c r="BF1268" s="10"/>
      <c r="BG1268" s="10"/>
      <c r="BH1268" s="10"/>
      <c r="BI1268" s="10"/>
      <c r="BJ1268" s="10"/>
      <c r="BK1268" s="2"/>
      <c r="BL1268" s="2"/>
      <c r="BM1268" s="2"/>
      <c r="BN1268" s="2"/>
      <c r="BO1268" s="2"/>
      <c r="BP1268" s="2"/>
      <c r="BQ1268" s="2"/>
      <c r="BR1268" s="2"/>
      <c r="BS1268" s="2"/>
    </row>
    <row r="1269" customFormat="false" ht="15" hidden="false" customHeight="false" outlineLevel="0" collapsed="false">
      <c r="B1269" s="1" t="s">
        <v>416</v>
      </c>
      <c r="C1269" s="6" t="s">
        <v>416</v>
      </c>
      <c r="D1269" s="8" t="s">
        <v>416</v>
      </c>
      <c r="E1269" s="8" t="s">
        <v>72</v>
      </c>
      <c r="F1269" s="8" t="s">
        <v>72</v>
      </c>
      <c r="G1269" s="0"/>
      <c r="H1269" s="0"/>
      <c r="I1269" s="0"/>
      <c r="O1269" s="1" t="s">
        <v>73</v>
      </c>
      <c r="P1269" s="9"/>
      <c r="Q1269" s="9"/>
      <c r="R1269" s="9"/>
      <c r="S1269" s="2"/>
      <c r="T1269" s="2"/>
      <c r="U1269" s="2"/>
      <c r="V1269" s="2"/>
      <c r="W1269" s="2"/>
      <c r="X1269" s="10"/>
      <c r="Y1269" s="10"/>
      <c r="Z1269" s="10"/>
      <c r="AA1269" s="10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10" t="s">
        <v>74</v>
      </c>
      <c r="AX1269" s="2"/>
      <c r="AY1269" s="2"/>
      <c r="AZ1269" s="2"/>
      <c r="BA1269" s="2"/>
      <c r="BB1269" s="2"/>
      <c r="BC1269" s="2"/>
      <c r="BD1269" s="2"/>
      <c r="BE1269" s="2"/>
      <c r="BF1269" s="10"/>
      <c r="BG1269" s="10"/>
      <c r="BH1269" s="10"/>
      <c r="BI1269" s="10"/>
      <c r="BJ1269" s="10"/>
      <c r="BK1269" s="2"/>
      <c r="BL1269" s="2"/>
      <c r="BM1269" s="2"/>
      <c r="BN1269" s="2"/>
      <c r="BO1269" s="2"/>
      <c r="BP1269" s="2"/>
      <c r="BQ1269" s="2"/>
      <c r="BR1269" s="2"/>
      <c r="BS1269" s="2"/>
    </row>
    <row r="1270" customFormat="false" ht="15" hidden="false" customHeight="false" outlineLevel="0" collapsed="false">
      <c r="B1270" s="1" t="s">
        <v>1204</v>
      </c>
      <c r="C1270" s="6" t="s">
        <v>1205</v>
      </c>
      <c r="D1270" s="8" t="s">
        <v>1205</v>
      </c>
      <c r="E1270" s="8" t="s">
        <v>97</v>
      </c>
      <c r="F1270" s="8" t="s">
        <v>98</v>
      </c>
      <c r="G1270" s="0"/>
      <c r="H1270" s="0"/>
      <c r="I1270" s="0"/>
      <c r="O1270" s="1" t="s">
        <v>1206</v>
      </c>
      <c r="P1270" s="9"/>
      <c r="Q1270" s="9"/>
      <c r="R1270" s="9"/>
      <c r="S1270" s="2"/>
      <c r="T1270" s="2"/>
      <c r="U1270" s="2"/>
      <c r="V1270" s="2"/>
      <c r="W1270" s="2"/>
      <c r="X1270" s="10"/>
      <c r="Y1270" s="10"/>
      <c r="Z1270" s="10"/>
      <c r="AA1270" s="10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10" t="s">
        <v>74</v>
      </c>
      <c r="AX1270" s="2"/>
      <c r="AY1270" s="2"/>
      <c r="AZ1270" s="2"/>
      <c r="BA1270" s="2"/>
      <c r="BB1270" s="2"/>
      <c r="BC1270" s="2"/>
      <c r="BD1270" s="2"/>
      <c r="BE1270" s="2"/>
      <c r="BF1270" s="10"/>
      <c r="BG1270" s="10"/>
      <c r="BH1270" s="10"/>
      <c r="BI1270" s="10"/>
      <c r="BJ1270" s="10"/>
      <c r="BK1270" s="2"/>
      <c r="BL1270" s="2"/>
      <c r="BM1270" s="2"/>
      <c r="BN1270" s="2"/>
      <c r="BO1270" s="2"/>
      <c r="BP1270" s="2"/>
      <c r="BQ1270" s="2"/>
      <c r="BR1270" s="2"/>
      <c r="BS1270" s="2"/>
    </row>
    <row r="1271" customFormat="false" ht="15" hidden="false" customHeight="false" outlineLevel="0" collapsed="false">
      <c r="B1271" s="1" t="s">
        <v>1207</v>
      </c>
      <c r="C1271" s="6" t="s">
        <v>1208</v>
      </c>
      <c r="D1271" s="8" t="s">
        <v>1208</v>
      </c>
      <c r="E1271" s="8" t="s">
        <v>80</v>
      </c>
      <c r="F1271" s="8" t="s">
        <v>81</v>
      </c>
      <c r="G1271" s="0"/>
      <c r="H1271" s="0"/>
      <c r="I1271" s="0"/>
      <c r="M1271" s="6" t="s">
        <v>330</v>
      </c>
      <c r="O1271" s="1" t="s">
        <v>77</v>
      </c>
      <c r="P1271" s="9"/>
      <c r="Q1271" s="9"/>
      <c r="R1271" s="9"/>
      <c r="S1271" s="2"/>
      <c r="T1271" s="2"/>
      <c r="U1271" s="2"/>
      <c r="V1271" s="2"/>
      <c r="W1271" s="2"/>
      <c r="X1271" s="10"/>
      <c r="Y1271" s="10"/>
      <c r="Z1271" s="10"/>
      <c r="AA1271" s="10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10" t="s">
        <v>74</v>
      </c>
      <c r="AX1271" s="2"/>
      <c r="AY1271" s="2"/>
      <c r="AZ1271" s="2"/>
      <c r="BA1271" s="2"/>
      <c r="BB1271" s="2"/>
      <c r="BC1271" s="2"/>
      <c r="BD1271" s="2"/>
      <c r="BE1271" s="2"/>
      <c r="BF1271" s="10"/>
      <c r="BG1271" s="10"/>
      <c r="BH1271" s="10"/>
      <c r="BI1271" s="10"/>
      <c r="BJ1271" s="10"/>
      <c r="BK1271" s="2"/>
      <c r="BL1271" s="2"/>
      <c r="BM1271" s="2"/>
      <c r="BN1271" s="2"/>
      <c r="BO1271" s="2"/>
      <c r="BP1271" s="2"/>
      <c r="BQ1271" s="2"/>
      <c r="BR1271" s="2"/>
      <c r="BS1271" s="2"/>
    </row>
    <row r="1272" customFormat="false" ht="15" hidden="false" customHeight="false" outlineLevel="0" collapsed="false">
      <c r="B1272" s="1" t="s">
        <v>131</v>
      </c>
      <c r="C1272" s="6" t="s">
        <v>131</v>
      </c>
      <c r="D1272" s="8" t="s">
        <v>131</v>
      </c>
      <c r="E1272" s="8" t="s">
        <v>132</v>
      </c>
      <c r="F1272" s="8" t="s">
        <v>90</v>
      </c>
      <c r="G1272" s="0"/>
      <c r="H1272" s="0"/>
      <c r="I1272" s="0"/>
      <c r="M1272" s="6"/>
      <c r="O1272" s="1" t="s">
        <v>131</v>
      </c>
      <c r="P1272" s="9"/>
      <c r="Q1272" s="9"/>
      <c r="R1272" s="9"/>
      <c r="S1272" s="2"/>
      <c r="T1272" s="2"/>
      <c r="U1272" s="2"/>
      <c r="V1272" s="2"/>
      <c r="W1272" s="2"/>
      <c r="X1272" s="10"/>
      <c r="Y1272" s="10"/>
      <c r="Z1272" s="10"/>
      <c r="AA1272" s="10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10" t="s">
        <v>74</v>
      </c>
      <c r="AX1272" s="2"/>
      <c r="AY1272" s="2"/>
      <c r="AZ1272" s="2"/>
      <c r="BA1272" s="2"/>
      <c r="BB1272" s="2"/>
      <c r="BC1272" s="2"/>
      <c r="BD1272" s="2"/>
      <c r="BE1272" s="2"/>
      <c r="BF1272" s="10"/>
      <c r="BG1272" s="10"/>
      <c r="BH1272" s="10"/>
      <c r="BI1272" s="10"/>
      <c r="BJ1272" s="10"/>
      <c r="BK1272" s="2"/>
      <c r="BL1272" s="2"/>
      <c r="BM1272" s="2"/>
      <c r="BN1272" s="2"/>
      <c r="BO1272" s="2"/>
      <c r="BP1272" s="2"/>
      <c r="BQ1272" s="2"/>
      <c r="BR1272" s="2"/>
      <c r="BS1272" s="2"/>
    </row>
    <row r="1273" customFormat="false" ht="15" hidden="false" customHeight="false" outlineLevel="0" collapsed="false">
      <c r="B1273" s="1" t="s">
        <v>1209</v>
      </c>
      <c r="C1273" s="6" t="s">
        <v>1209</v>
      </c>
      <c r="D1273" s="8" t="s">
        <v>1210</v>
      </c>
      <c r="E1273" s="8" t="s">
        <v>80</v>
      </c>
      <c r="F1273" s="8" t="s">
        <v>81</v>
      </c>
      <c r="G1273" s="0"/>
      <c r="H1273" s="0"/>
      <c r="I1273" s="0"/>
      <c r="M1273" s="6"/>
      <c r="O1273" s="1" t="s">
        <v>77</v>
      </c>
      <c r="P1273" s="9"/>
      <c r="Q1273" s="9"/>
      <c r="R1273" s="9"/>
      <c r="S1273" s="2"/>
      <c r="T1273" s="2"/>
      <c r="U1273" s="2"/>
      <c r="V1273" s="2"/>
      <c r="W1273" s="2"/>
      <c r="X1273" s="10"/>
      <c r="Y1273" s="10"/>
      <c r="Z1273" s="10"/>
      <c r="AA1273" s="10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10" t="s">
        <v>74</v>
      </c>
      <c r="AX1273" s="2"/>
      <c r="AY1273" s="2"/>
      <c r="AZ1273" s="2"/>
      <c r="BA1273" s="2"/>
      <c r="BB1273" s="2"/>
      <c r="BC1273" s="2"/>
      <c r="BD1273" s="2"/>
      <c r="BE1273" s="2"/>
      <c r="BF1273" s="10"/>
      <c r="BG1273" s="10"/>
      <c r="BH1273" s="10"/>
      <c r="BI1273" s="10"/>
      <c r="BJ1273" s="10"/>
      <c r="BK1273" s="2"/>
      <c r="BL1273" s="2"/>
      <c r="BM1273" s="2"/>
      <c r="BN1273" s="2"/>
      <c r="BO1273" s="2"/>
      <c r="BP1273" s="2"/>
      <c r="BQ1273" s="2"/>
      <c r="BR1273" s="2"/>
      <c r="BS1273" s="2"/>
    </row>
    <row r="1274" customFormat="false" ht="15" hidden="false" customHeight="false" outlineLevel="0" collapsed="false">
      <c r="B1274" s="1" t="s">
        <v>893</v>
      </c>
      <c r="C1274" s="6" t="s">
        <v>894</v>
      </c>
      <c r="D1274" s="8" t="s">
        <v>177</v>
      </c>
      <c r="E1274" s="8" t="s">
        <v>84</v>
      </c>
      <c r="F1274" s="8" t="s">
        <v>85</v>
      </c>
      <c r="G1274" s="0"/>
      <c r="H1274" s="0"/>
      <c r="I1274" s="0"/>
      <c r="J1274" s="11"/>
      <c r="K1274" s="11"/>
      <c r="L1274" s="11"/>
      <c r="M1274" s="6"/>
      <c r="N1274" s="11"/>
      <c r="O1274" s="11" t="s">
        <v>177</v>
      </c>
      <c r="P1274" s="9"/>
      <c r="Q1274" s="9"/>
      <c r="R1274" s="9"/>
      <c r="S1274" s="2"/>
      <c r="T1274" s="2"/>
      <c r="U1274" s="2"/>
      <c r="V1274" s="2"/>
      <c r="W1274" s="2"/>
      <c r="X1274" s="10"/>
      <c r="Y1274" s="10"/>
      <c r="Z1274" s="10"/>
      <c r="AA1274" s="10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10" t="s">
        <v>74</v>
      </c>
      <c r="AX1274" s="2"/>
      <c r="AY1274" s="2"/>
      <c r="AZ1274" s="2"/>
      <c r="BA1274" s="2"/>
      <c r="BB1274" s="2"/>
      <c r="BC1274" s="2"/>
      <c r="BD1274" s="2"/>
      <c r="BE1274" s="2"/>
      <c r="BF1274" s="10"/>
      <c r="BG1274" s="10"/>
      <c r="BH1274" s="10"/>
      <c r="BI1274" s="10"/>
      <c r="BJ1274" s="10"/>
      <c r="BK1274" s="2"/>
      <c r="BL1274" s="2"/>
      <c r="BM1274" s="2"/>
      <c r="BN1274" s="2"/>
      <c r="BO1274" s="2"/>
      <c r="BP1274" s="2"/>
      <c r="BQ1274" s="2"/>
      <c r="BR1274" s="2"/>
      <c r="BS1274" s="2"/>
    </row>
    <row r="1275" customFormat="false" ht="15" hidden="false" customHeight="false" outlineLevel="0" collapsed="false">
      <c r="B1275" s="1" t="s">
        <v>1211</v>
      </c>
      <c r="C1275" s="6" t="s">
        <v>1211</v>
      </c>
      <c r="D1275" s="8" t="s">
        <v>1212</v>
      </c>
      <c r="E1275" s="8" t="s">
        <v>80</v>
      </c>
      <c r="F1275" s="8" t="s">
        <v>81</v>
      </c>
      <c r="G1275" s="0"/>
      <c r="H1275" s="0"/>
      <c r="I1275" s="0"/>
      <c r="M1275" s="6"/>
      <c r="O1275" s="1" t="s">
        <v>1212</v>
      </c>
      <c r="P1275" s="9" t="s">
        <v>15</v>
      </c>
      <c r="Q1275" s="9"/>
      <c r="R1275" s="9"/>
      <c r="S1275" s="2"/>
      <c r="T1275" s="2"/>
      <c r="U1275" s="2"/>
      <c r="V1275" s="2"/>
      <c r="W1275" s="2"/>
      <c r="X1275" s="10"/>
      <c r="Y1275" s="10"/>
      <c r="Z1275" s="10"/>
      <c r="AA1275" s="10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10" t="s">
        <v>74</v>
      </c>
      <c r="AX1275" s="2"/>
      <c r="AY1275" s="2"/>
      <c r="AZ1275" s="2"/>
      <c r="BA1275" s="2"/>
      <c r="BB1275" s="2"/>
      <c r="BC1275" s="2"/>
      <c r="BD1275" s="2"/>
      <c r="BE1275" s="2"/>
      <c r="BF1275" s="10"/>
      <c r="BG1275" s="10"/>
      <c r="BH1275" s="10"/>
      <c r="BI1275" s="10"/>
      <c r="BJ1275" s="10"/>
      <c r="BK1275" s="2"/>
      <c r="BL1275" s="2"/>
      <c r="BM1275" s="2"/>
      <c r="BN1275" s="2"/>
      <c r="BO1275" s="2"/>
      <c r="BP1275" s="2"/>
      <c r="BQ1275" s="2"/>
      <c r="BR1275" s="2"/>
      <c r="BS1275" s="2"/>
    </row>
    <row r="1276" customFormat="false" ht="15" hidden="false" customHeight="false" outlineLevel="0" collapsed="false">
      <c r="B1276" s="1" t="s">
        <v>1213</v>
      </c>
      <c r="C1276" s="6" t="s">
        <v>1214</v>
      </c>
      <c r="D1276" s="8" t="s">
        <v>1215</v>
      </c>
      <c r="E1276" s="8" t="s">
        <v>163</v>
      </c>
      <c r="F1276" s="8" t="s">
        <v>72</v>
      </c>
      <c r="G1276" s="0"/>
      <c r="H1276" s="0"/>
      <c r="I1276" s="0"/>
      <c r="M1276" s="6"/>
      <c r="O1276" s="1" t="s">
        <v>400</v>
      </c>
      <c r="P1276" s="9"/>
      <c r="Q1276" s="9"/>
      <c r="R1276" s="9"/>
      <c r="S1276" s="2"/>
      <c r="T1276" s="2"/>
      <c r="U1276" s="2"/>
      <c r="V1276" s="2"/>
      <c r="W1276" s="2"/>
      <c r="X1276" s="10"/>
      <c r="Y1276" s="10"/>
      <c r="Z1276" s="10"/>
      <c r="AA1276" s="10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10" t="s">
        <v>74</v>
      </c>
      <c r="AX1276" s="2"/>
      <c r="AY1276" s="2"/>
      <c r="AZ1276" s="2"/>
      <c r="BA1276" s="2"/>
      <c r="BB1276" s="2"/>
      <c r="BC1276" s="2"/>
      <c r="BD1276" s="2"/>
      <c r="BE1276" s="2"/>
      <c r="BF1276" s="10"/>
      <c r="BG1276" s="10"/>
      <c r="BH1276" s="10"/>
      <c r="BI1276" s="10"/>
      <c r="BJ1276" s="10"/>
      <c r="BK1276" s="2"/>
      <c r="BL1276" s="2"/>
      <c r="BM1276" s="2"/>
      <c r="BN1276" s="2"/>
      <c r="BO1276" s="2"/>
      <c r="BP1276" s="2"/>
      <c r="BQ1276" s="2"/>
      <c r="BR1276" s="2"/>
      <c r="BS1276" s="2"/>
    </row>
    <row r="1277" customFormat="false" ht="15" hidden="false" customHeight="false" outlineLevel="0" collapsed="false">
      <c r="B1277" s="1" t="s">
        <v>1216</v>
      </c>
      <c r="C1277" s="6" t="s">
        <v>1216</v>
      </c>
      <c r="D1277" s="8" t="s">
        <v>1216</v>
      </c>
      <c r="E1277" s="8" t="s">
        <v>80</v>
      </c>
      <c r="F1277" s="8" t="s">
        <v>81</v>
      </c>
      <c r="G1277" s="0"/>
      <c r="H1277" s="0"/>
      <c r="I1277" s="0"/>
      <c r="M1277" s="6"/>
      <c r="O1277" s="1" t="s">
        <v>934</v>
      </c>
      <c r="P1277" s="9"/>
      <c r="Q1277" s="9"/>
      <c r="R1277" s="9"/>
      <c r="S1277" s="2"/>
      <c r="T1277" s="2"/>
      <c r="U1277" s="2"/>
      <c r="V1277" s="2"/>
      <c r="W1277" s="2"/>
      <c r="X1277" s="10"/>
      <c r="Y1277" s="10"/>
      <c r="Z1277" s="10"/>
      <c r="AA1277" s="10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10" t="s">
        <v>74</v>
      </c>
      <c r="AX1277" s="2"/>
      <c r="AY1277" s="2"/>
      <c r="AZ1277" s="2"/>
      <c r="BA1277" s="2"/>
      <c r="BB1277" s="2"/>
      <c r="BC1277" s="2"/>
      <c r="BD1277" s="2"/>
      <c r="BE1277" s="2"/>
      <c r="BF1277" s="10"/>
      <c r="BG1277" s="10"/>
      <c r="BH1277" s="10"/>
      <c r="BI1277" s="10"/>
      <c r="BJ1277" s="10"/>
      <c r="BK1277" s="2"/>
      <c r="BL1277" s="2"/>
      <c r="BM1277" s="2"/>
      <c r="BN1277" s="2"/>
      <c r="BO1277" s="2"/>
      <c r="BP1277" s="2"/>
      <c r="BQ1277" s="2"/>
      <c r="BR1277" s="2"/>
      <c r="BS1277" s="2"/>
    </row>
    <row r="1278" customFormat="false" ht="15" hidden="false" customHeight="false" outlineLevel="0" collapsed="false">
      <c r="B1278" s="1" t="s">
        <v>288</v>
      </c>
      <c r="C1278" s="6" t="s">
        <v>288</v>
      </c>
      <c r="D1278" s="8" t="s">
        <v>288</v>
      </c>
      <c r="E1278" s="8" t="s">
        <v>92</v>
      </c>
      <c r="F1278" s="8" t="s">
        <v>92</v>
      </c>
      <c r="G1278" s="0"/>
      <c r="H1278" s="0"/>
      <c r="I1278" s="0"/>
      <c r="O1278" s="1" t="s">
        <v>288</v>
      </c>
      <c r="P1278" s="9"/>
      <c r="Q1278" s="9"/>
      <c r="R1278" s="9"/>
      <c r="S1278" s="2"/>
      <c r="T1278" s="2"/>
      <c r="U1278" s="2"/>
      <c r="V1278" s="2"/>
      <c r="W1278" s="2"/>
      <c r="X1278" s="10"/>
      <c r="Y1278" s="10"/>
      <c r="Z1278" s="10"/>
      <c r="AA1278" s="10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10" t="s">
        <v>74</v>
      </c>
      <c r="AX1278" s="2"/>
      <c r="AY1278" s="2"/>
      <c r="AZ1278" s="2"/>
      <c r="BA1278" s="2"/>
      <c r="BB1278" s="2"/>
      <c r="BC1278" s="2"/>
      <c r="BD1278" s="2"/>
      <c r="BE1278" s="2"/>
      <c r="BF1278" s="10"/>
      <c r="BG1278" s="10"/>
      <c r="BH1278" s="10"/>
      <c r="BI1278" s="10"/>
      <c r="BJ1278" s="10"/>
      <c r="BK1278" s="2"/>
      <c r="BL1278" s="2"/>
      <c r="BM1278" s="2"/>
      <c r="BN1278" s="2"/>
      <c r="BO1278" s="2"/>
      <c r="BP1278" s="2"/>
      <c r="BQ1278" s="2"/>
      <c r="BR1278" s="2"/>
      <c r="BS1278" s="2"/>
    </row>
    <row r="1279" customFormat="false" ht="15" hidden="false" customHeight="false" outlineLevel="0" collapsed="false">
      <c r="B1279" s="1" t="s">
        <v>94</v>
      </c>
      <c r="C1279" s="6" t="s">
        <v>94</v>
      </c>
      <c r="D1279" s="8" t="s">
        <v>94</v>
      </c>
      <c r="E1279" s="8" t="s">
        <v>72</v>
      </c>
      <c r="F1279" s="8" t="s">
        <v>72</v>
      </c>
      <c r="G1279" s="0"/>
      <c r="H1279" s="0"/>
      <c r="I1279" s="0"/>
      <c r="O1279" s="1" t="s">
        <v>73</v>
      </c>
      <c r="P1279" s="9"/>
      <c r="Q1279" s="9"/>
      <c r="R1279" s="9"/>
      <c r="S1279" s="2"/>
      <c r="T1279" s="2"/>
      <c r="U1279" s="2"/>
      <c r="V1279" s="2"/>
      <c r="W1279" s="2"/>
      <c r="X1279" s="10"/>
      <c r="Y1279" s="10"/>
      <c r="Z1279" s="10"/>
      <c r="AA1279" s="10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10" t="s">
        <v>74</v>
      </c>
      <c r="AX1279" s="2"/>
      <c r="AY1279" s="2"/>
      <c r="AZ1279" s="2"/>
      <c r="BA1279" s="2"/>
      <c r="BB1279" s="2"/>
      <c r="BC1279" s="2"/>
      <c r="BD1279" s="2"/>
      <c r="BE1279" s="2"/>
      <c r="BF1279" s="10"/>
      <c r="BG1279" s="10"/>
      <c r="BH1279" s="10"/>
      <c r="BI1279" s="10"/>
      <c r="BJ1279" s="10"/>
      <c r="BK1279" s="2"/>
      <c r="BL1279" s="2"/>
      <c r="BM1279" s="2"/>
      <c r="BN1279" s="2"/>
      <c r="BO1279" s="2"/>
      <c r="BP1279" s="2"/>
      <c r="BQ1279" s="2"/>
      <c r="BR1279" s="2"/>
      <c r="BS1279" s="2"/>
    </row>
    <row r="1280" customFormat="false" ht="15" hidden="false" customHeight="false" outlineLevel="0" collapsed="false">
      <c r="B1280" s="1" t="s">
        <v>1217</v>
      </c>
      <c r="C1280" s="6" t="s">
        <v>1217</v>
      </c>
      <c r="D1280" s="8" t="s">
        <v>1217</v>
      </c>
      <c r="E1280" s="8" t="s">
        <v>80</v>
      </c>
      <c r="F1280" s="8" t="s">
        <v>81</v>
      </c>
      <c r="G1280" s="0"/>
      <c r="H1280" s="0"/>
      <c r="I1280" s="0"/>
      <c r="O1280" s="1" t="s">
        <v>1217</v>
      </c>
      <c r="P1280" s="9"/>
      <c r="Q1280" s="9"/>
      <c r="R1280" s="9"/>
      <c r="S1280" s="2"/>
      <c r="T1280" s="2"/>
      <c r="U1280" s="2"/>
      <c r="V1280" s="2"/>
      <c r="W1280" s="2"/>
      <c r="X1280" s="10"/>
      <c r="Y1280" s="10"/>
      <c r="Z1280" s="10"/>
      <c r="AA1280" s="10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10" t="s">
        <v>74</v>
      </c>
      <c r="AX1280" s="2"/>
      <c r="AY1280" s="2"/>
      <c r="AZ1280" s="2"/>
      <c r="BA1280" s="2"/>
      <c r="BB1280" s="2"/>
      <c r="BC1280" s="2"/>
      <c r="BD1280" s="2"/>
      <c r="BE1280" s="2"/>
      <c r="BF1280" s="10"/>
      <c r="BG1280" s="10"/>
      <c r="BH1280" s="10"/>
      <c r="BI1280" s="10"/>
      <c r="BJ1280" s="10"/>
      <c r="BK1280" s="2"/>
      <c r="BL1280" s="2"/>
      <c r="BM1280" s="2"/>
      <c r="BN1280" s="2"/>
      <c r="BO1280" s="2"/>
      <c r="BP1280" s="2"/>
      <c r="BQ1280" s="2"/>
      <c r="BR1280" s="2"/>
      <c r="BS1280" s="2"/>
    </row>
    <row r="1281" customFormat="false" ht="15" hidden="false" customHeight="false" outlineLevel="0" collapsed="false">
      <c r="B1281" s="1" t="s">
        <v>382</v>
      </c>
      <c r="C1281" s="6" t="s">
        <v>382</v>
      </c>
      <c r="D1281" s="8" t="s">
        <v>382</v>
      </c>
      <c r="E1281" s="8" t="s">
        <v>92</v>
      </c>
      <c r="F1281" s="8" t="s">
        <v>92</v>
      </c>
      <c r="G1281" s="0"/>
      <c r="H1281" s="0"/>
      <c r="I1281" s="0"/>
      <c r="O1281" s="1" t="s">
        <v>382</v>
      </c>
      <c r="P1281" s="9" t="s">
        <v>15</v>
      </c>
      <c r="Q1281" s="9"/>
      <c r="R1281" s="9"/>
      <c r="S1281" s="2"/>
      <c r="T1281" s="2"/>
      <c r="U1281" s="2"/>
      <c r="V1281" s="2"/>
      <c r="W1281" s="2"/>
      <c r="X1281" s="10"/>
      <c r="Y1281" s="10"/>
      <c r="Z1281" s="10"/>
      <c r="AA1281" s="10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10" t="s">
        <v>74</v>
      </c>
      <c r="AX1281" s="2"/>
      <c r="AY1281" s="2"/>
      <c r="AZ1281" s="2"/>
      <c r="BA1281" s="2"/>
      <c r="BB1281" s="2"/>
      <c r="BC1281" s="2"/>
      <c r="BD1281" s="2"/>
      <c r="BE1281" s="2"/>
      <c r="BF1281" s="10"/>
      <c r="BG1281" s="10"/>
      <c r="BH1281" s="10"/>
      <c r="BI1281" s="10"/>
      <c r="BJ1281" s="10"/>
      <c r="BK1281" s="2"/>
      <c r="BL1281" s="2"/>
      <c r="BM1281" s="2"/>
      <c r="BN1281" s="2"/>
      <c r="BO1281" s="2"/>
      <c r="BP1281" s="2"/>
      <c r="BQ1281" s="2"/>
      <c r="BR1281" s="2"/>
      <c r="BS1281" s="2"/>
    </row>
    <row r="1282" customFormat="false" ht="15" hidden="false" customHeight="false" outlineLevel="0" collapsed="false">
      <c r="B1282" s="1" t="s">
        <v>1218</v>
      </c>
      <c r="C1282" s="6" t="s">
        <v>1218</v>
      </c>
      <c r="D1282" s="8" t="s">
        <v>1219</v>
      </c>
      <c r="E1282" s="8" t="s">
        <v>185</v>
      </c>
      <c r="F1282" s="8" t="s">
        <v>81</v>
      </c>
      <c r="G1282" s="0"/>
      <c r="H1282" s="0"/>
      <c r="I1282" s="0"/>
      <c r="O1282" s="1" t="s">
        <v>384</v>
      </c>
      <c r="P1282" s="9"/>
      <c r="Q1282" s="9"/>
      <c r="R1282" s="9"/>
      <c r="S1282" s="2"/>
      <c r="T1282" s="2"/>
      <c r="U1282" s="2"/>
      <c r="V1282" s="2"/>
      <c r="W1282" s="2"/>
      <c r="X1282" s="10"/>
      <c r="Y1282" s="10"/>
      <c r="Z1282" s="10"/>
      <c r="AA1282" s="10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10" t="s">
        <v>74</v>
      </c>
      <c r="AX1282" s="2"/>
      <c r="AY1282" s="2"/>
      <c r="AZ1282" s="2"/>
      <c r="BA1282" s="2"/>
      <c r="BB1282" s="2"/>
      <c r="BC1282" s="2"/>
      <c r="BD1282" s="2"/>
      <c r="BE1282" s="2"/>
      <c r="BF1282" s="10"/>
      <c r="BG1282" s="10"/>
      <c r="BH1282" s="10"/>
      <c r="BI1282" s="10"/>
      <c r="BJ1282" s="10"/>
      <c r="BK1282" s="2"/>
      <c r="BL1282" s="2"/>
      <c r="BM1282" s="2"/>
      <c r="BN1282" s="2"/>
      <c r="BO1282" s="2"/>
      <c r="BP1282" s="2"/>
      <c r="BQ1282" s="2"/>
      <c r="BR1282" s="2"/>
      <c r="BS1282" s="2"/>
    </row>
    <row r="1283" customFormat="false" ht="15" hidden="false" customHeight="false" outlineLevel="0" collapsed="false">
      <c r="B1283" s="1" t="s">
        <v>1220</v>
      </c>
      <c r="C1283" s="6" t="s">
        <v>1220</v>
      </c>
      <c r="D1283" s="8" t="s">
        <v>1220</v>
      </c>
      <c r="E1283" s="8" t="s">
        <v>97</v>
      </c>
      <c r="F1283" s="8" t="s">
        <v>98</v>
      </c>
      <c r="G1283" s="0"/>
      <c r="H1283" s="0"/>
      <c r="I1283" s="0"/>
      <c r="O1283" s="1" t="s">
        <v>1221</v>
      </c>
      <c r="P1283" s="9"/>
      <c r="Q1283" s="9"/>
      <c r="R1283" s="9"/>
      <c r="S1283" s="2"/>
      <c r="T1283" s="2"/>
      <c r="U1283" s="2"/>
      <c r="V1283" s="2"/>
      <c r="W1283" s="2"/>
      <c r="X1283" s="10"/>
      <c r="Y1283" s="10"/>
      <c r="Z1283" s="10"/>
      <c r="AA1283" s="10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10" t="s">
        <v>74</v>
      </c>
      <c r="AX1283" s="2"/>
      <c r="AY1283" s="2"/>
      <c r="AZ1283" s="2"/>
      <c r="BA1283" s="2"/>
      <c r="BB1283" s="2"/>
      <c r="BC1283" s="2"/>
      <c r="BD1283" s="2"/>
      <c r="BE1283" s="2"/>
      <c r="BF1283" s="10"/>
      <c r="BG1283" s="10"/>
      <c r="BH1283" s="10"/>
      <c r="BI1283" s="10"/>
      <c r="BJ1283" s="10"/>
      <c r="BK1283" s="2"/>
      <c r="BL1283" s="2"/>
      <c r="BM1283" s="2"/>
      <c r="BN1283" s="2"/>
      <c r="BO1283" s="2"/>
      <c r="BP1283" s="2"/>
      <c r="BQ1283" s="2"/>
      <c r="BR1283" s="2"/>
      <c r="BS1283" s="2"/>
    </row>
    <row r="1284" customFormat="false" ht="15" hidden="false" customHeight="false" outlineLevel="0" collapsed="false">
      <c r="B1284" s="1" t="s">
        <v>1222</v>
      </c>
      <c r="C1284" s="6" t="s">
        <v>1223</v>
      </c>
      <c r="D1284" s="8" t="s">
        <v>1223</v>
      </c>
      <c r="E1284" s="8" t="s">
        <v>80</v>
      </c>
      <c r="F1284" s="8" t="s">
        <v>81</v>
      </c>
      <c r="G1284" s="0"/>
      <c r="H1284" s="0"/>
      <c r="I1284" s="0"/>
      <c r="O1284" s="1" t="s">
        <v>1224</v>
      </c>
      <c r="P1284" s="9"/>
      <c r="Q1284" s="9"/>
      <c r="R1284" s="9"/>
      <c r="S1284" s="2"/>
      <c r="T1284" s="2"/>
      <c r="U1284" s="2"/>
      <c r="V1284" s="2"/>
      <c r="W1284" s="2"/>
      <c r="X1284" s="10"/>
      <c r="Y1284" s="10"/>
      <c r="Z1284" s="10"/>
      <c r="AA1284" s="10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10" t="s">
        <v>74</v>
      </c>
      <c r="AX1284" s="2"/>
      <c r="AY1284" s="2"/>
      <c r="AZ1284" s="2"/>
      <c r="BA1284" s="2"/>
      <c r="BB1284" s="2"/>
      <c r="BC1284" s="2"/>
      <c r="BD1284" s="2"/>
      <c r="BE1284" s="2"/>
      <c r="BF1284" s="10"/>
      <c r="BG1284" s="10"/>
      <c r="BH1284" s="10"/>
      <c r="BI1284" s="10"/>
      <c r="BJ1284" s="10"/>
      <c r="BK1284" s="2"/>
      <c r="BL1284" s="2"/>
      <c r="BM1284" s="2"/>
      <c r="BN1284" s="2"/>
      <c r="BO1284" s="2"/>
      <c r="BP1284" s="2"/>
      <c r="BQ1284" s="2"/>
      <c r="BR1284" s="2"/>
      <c r="BS1284" s="2"/>
    </row>
    <row r="1285" customFormat="false" ht="15" hidden="false" customHeight="false" outlineLevel="0" collapsed="false">
      <c r="B1285" s="1" t="s">
        <v>1225</v>
      </c>
      <c r="C1285" s="6" t="s">
        <v>1225</v>
      </c>
      <c r="D1285" s="8" t="s">
        <v>1226</v>
      </c>
      <c r="E1285" s="8" t="s">
        <v>169</v>
      </c>
      <c r="F1285" s="8" t="s">
        <v>170</v>
      </c>
      <c r="G1285" s="0"/>
      <c r="H1285" s="0"/>
      <c r="I1285" s="0"/>
      <c r="O1285" s="1" t="s">
        <v>1227</v>
      </c>
      <c r="P1285" s="9"/>
      <c r="Q1285" s="9"/>
      <c r="R1285" s="9"/>
      <c r="S1285" s="2"/>
      <c r="T1285" s="2"/>
      <c r="U1285" s="2"/>
      <c r="V1285" s="2"/>
      <c r="W1285" s="2"/>
      <c r="X1285" s="10"/>
      <c r="Y1285" s="10"/>
      <c r="Z1285" s="10"/>
      <c r="AA1285" s="10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10" t="s">
        <v>74</v>
      </c>
      <c r="AX1285" s="2"/>
      <c r="AY1285" s="2"/>
      <c r="AZ1285" s="2"/>
      <c r="BA1285" s="2"/>
      <c r="BB1285" s="2"/>
      <c r="BC1285" s="2"/>
      <c r="BD1285" s="2"/>
      <c r="BE1285" s="2"/>
      <c r="BF1285" s="10"/>
      <c r="BG1285" s="10"/>
      <c r="BH1285" s="10"/>
      <c r="BI1285" s="10"/>
      <c r="BJ1285" s="10"/>
      <c r="BK1285" s="2"/>
      <c r="BL1285" s="2"/>
      <c r="BM1285" s="2"/>
      <c r="BN1285" s="2"/>
      <c r="BO1285" s="2"/>
      <c r="BP1285" s="2"/>
      <c r="BQ1285" s="2"/>
      <c r="BR1285" s="2"/>
      <c r="BS1285" s="2"/>
    </row>
    <row r="1286" customFormat="false" ht="15" hidden="false" customHeight="false" outlineLevel="0" collapsed="false">
      <c r="B1286" s="1" t="s">
        <v>131</v>
      </c>
      <c r="C1286" s="6" t="s">
        <v>131</v>
      </c>
      <c r="D1286" s="8" t="s">
        <v>131</v>
      </c>
      <c r="E1286" s="8" t="s">
        <v>132</v>
      </c>
      <c r="F1286" s="8" t="s">
        <v>90</v>
      </c>
      <c r="G1286" s="0"/>
      <c r="H1286" s="0"/>
      <c r="I1286" s="0"/>
      <c r="O1286" s="1" t="s">
        <v>131</v>
      </c>
      <c r="P1286" s="9"/>
      <c r="Q1286" s="9"/>
      <c r="R1286" s="9"/>
      <c r="S1286" s="2"/>
      <c r="T1286" s="2"/>
      <c r="U1286" s="2"/>
      <c r="V1286" s="2"/>
      <c r="W1286" s="2"/>
      <c r="X1286" s="10"/>
      <c r="Y1286" s="10"/>
      <c r="Z1286" s="10"/>
      <c r="AA1286" s="10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10" t="s">
        <v>74</v>
      </c>
      <c r="AX1286" s="2"/>
      <c r="AY1286" s="2"/>
      <c r="AZ1286" s="2"/>
      <c r="BA1286" s="2"/>
      <c r="BB1286" s="2"/>
      <c r="BC1286" s="2"/>
      <c r="BD1286" s="2"/>
      <c r="BE1286" s="2"/>
      <c r="BF1286" s="10"/>
      <c r="BG1286" s="10"/>
      <c r="BH1286" s="10"/>
      <c r="BI1286" s="10"/>
      <c r="BJ1286" s="10"/>
      <c r="BK1286" s="2"/>
      <c r="BL1286" s="2"/>
      <c r="BM1286" s="2"/>
      <c r="BN1286" s="2"/>
      <c r="BO1286" s="2"/>
      <c r="BP1286" s="2"/>
      <c r="BQ1286" s="2"/>
      <c r="BR1286" s="2"/>
      <c r="BS1286" s="2"/>
    </row>
    <row r="1287" customFormat="false" ht="15" hidden="false" customHeight="false" outlineLevel="0" collapsed="false">
      <c r="B1287" s="1" t="s">
        <v>215</v>
      </c>
      <c r="C1287" s="6" t="s">
        <v>216</v>
      </c>
      <c r="D1287" s="8" t="s">
        <v>217</v>
      </c>
      <c r="E1287" s="8" t="s">
        <v>205</v>
      </c>
      <c r="F1287" s="8" t="s">
        <v>206</v>
      </c>
      <c r="G1287" s="0" t="s">
        <v>218</v>
      </c>
      <c r="H1287" s="0" t="s">
        <v>219</v>
      </c>
      <c r="I1287" s="0" t="s">
        <v>220</v>
      </c>
      <c r="O1287" s="1" t="s">
        <v>217</v>
      </c>
      <c r="P1287" s="9"/>
      <c r="Q1287" s="9"/>
      <c r="R1287" s="9"/>
      <c r="S1287" s="2"/>
      <c r="T1287" s="2"/>
      <c r="U1287" s="2"/>
      <c r="V1287" s="2"/>
      <c r="W1287" s="2"/>
      <c r="X1287" s="10"/>
      <c r="Y1287" s="10"/>
      <c r="Z1287" s="10"/>
      <c r="AA1287" s="10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10" t="s">
        <v>74</v>
      </c>
      <c r="AX1287" s="2"/>
      <c r="AY1287" s="2"/>
      <c r="AZ1287" s="2"/>
      <c r="BA1287" s="2"/>
      <c r="BB1287" s="2"/>
      <c r="BC1287" s="2"/>
      <c r="BD1287" s="2"/>
      <c r="BE1287" s="2"/>
      <c r="BF1287" s="10"/>
      <c r="BG1287" s="10"/>
      <c r="BH1287" s="10"/>
      <c r="BI1287" s="10"/>
      <c r="BJ1287" s="10"/>
      <c r="BK1287" s="2"/>
      <c r="BL1287" s="2"/>
      <c r="BM1287" s="2"/>
      <c r="BN1287" s="2"/>
      <c r="BO1287" s="2"/>
      <c r="BP1287" s="2"/>
      <c r="BQ1287" s="2"/>
      <c r="BR1287" s="2"/>
      <c r="BS1287" s="2"/>
    </row>
    <row r="1288" customFormat="false" ht="15" hidden="false" customHeight="false" outlineLevel="0" collapsed="false">
      <c r="B1288" s="1" t="s">
        <v>310</v>
      </c>
      <c r="C1288" s="6" t="s">
        <v>310</v>
      </c>
      <c r="D1288" s="8" t="s">
        <v>310</v>
      </c>
      <c r="E1288" s="8" t="s">
        <v>185</v>
      </c>
      <c r="F1288" s="8" t="s">
        <v>81</v>
      </c>
      <c r="G1288" s="0"/>
      <c r="H1288" s="0"/>
      <c r="I1288" s="0"/>
      <c r="O1288" s="1" t="s">
        <v>310</v>
      </c>
      <c r="P1288" s="9"/>
      <c r="Q1288" s="9"/>
      <c r="R1288" s="9"/>
      <c r="S1288" s="2"/>
      <c r="T1288" s="2"/>
      <c r="U1288" s="2"/>
      <c r="V1288" s="2"/>
      <c r="W1288" s="2"/>
      <c r="X1288" s="10"/>
      <c r="Y1288" s="10"/>
      <c r="Z1288" s="10"/>
      <c r="AA1288" s="10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10" t="s">
        <v>74</v>
      </c>
      <c r="AX1288" s="2"/>
      <c r="AY1288" s="2"/>
      <c r="AZ1288" s="2"/>
      <c r="BA1288" s="2"/>
      <c r="BB1288" s="2"/>
      <c r="BC1288" s="2"/>
      <c r="BD1288" s="2"/>
      <c r="BE1288" s="2"/>
      <c r="BF1288" s="10"/>
      <c r="BG1288" s="10"/>
      <c r="BH1288" s="10"/>
      <c r="BI1288" s="10"/>
      <c r="BJ1288" s="10"/>
      <c r="BK1288" s="2"/>
      <c r="BL1288" s="2"/>
      <c r="BM1288" s="2"/>
      <c r="BN1288" s="2"/>
      <c r="BO1288" s="2"/>
      <c r="BP1288" s="2"/>
      <c r="BQ1288" s="2"/>
      <c r="BR1288" s="2"/>
      <c r="BS1288" s="2"/>
    </row>
    <row r="1289" customFormat="false" ht="15" hidden="false" customHeight="false" outlineLevel="0" collapsed="false">
      <c r="B1289" s="1" t="s">
        <v>1228</v>
      </c>
      <c r="C1289" s="6" t="s">
        <v>1229</v>
      </c>
      <c r="D1289" s="13" t="s">
        <v>1229</v>
      </c>
      <c r="E1289" s="13" t="s">
        <v>377</v>
      </c>
      <c r="F1289" s="13" t="s">
        <v>72</v>
      </c>
      <c r="G1289" s="0"/>
      <c r="H1289" s="0"/>
      <c r="I1289" s="0"/>
      <c r="O1289" s="6" t="s">
        <v>1229</v>
      </c>
      <c r="P1289" s="9"/>
      <c r="Q1289" s="9"/>
      <c r="R1289" s="9"/>
      <c r="S1289" s="2"/>
      <c r="T1289" s="2"/>
      <c r="U1289" s="2"/>
      <c r="V1289" s="2"/>
      <c r="W1289" s="2"/>
      <c r="X1289" s="10"/>
      <c r="Y1289" s="10"/>
      <c r="Z1289" s="10"/>
      <c r="AA1289" s="10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10" t="s">
        <v>74</v>
      </c>
      <c r="AX1289" s="2"/>
      <c r="AY1289" s="2"/>
      <c r="AZ1289" s="2"/>
      <c r="BA1289" s="2"/>
      <c r="BB1289" s="2"/>
      <c r="BC1289" s="2"/>
      <c r="BD1289" s="2"/>
      <c r="BE1289" s="2"/>
      <c r="BF1289" s="10"/>
      <c r="BG1289" s="10"/>
      <c r="BH1289" s="10"/>
      <c r="BI1289" s="10"/>
      <c r="BJ1289" s="10"/>
      <c r="BK1289" s="2"/>
      <c r="BL1289" s="2"/>
      <c r="BM1289" s="2"/>
      <c r="BN1289" s="2"/>
      <c r="BO1289" s="2"/>
      <c r="BP1289" s="2"/>
      <c r="BQ1289" s="2"/>
      <c r="BR1289" s="2"/>
      <c r="BS1289" s="2"/>
    </row>
    <row r="1290" customFormat="false" ht="15" hidden="false" customHeight="false" outlineLevel="0" collapsed="false">
      <c r="B1290" s="1" t="s">
        <v>1230</v>
      </c>
      <c r="C1290" s="6"/>
      <c r="D1290" s="13"/>
      <c r="E1290" s="13"/>
      <c r="F1290" s="13"/>
      <c r="G1290" s="0"/>
      <c r="H1290" s="0"/>
      <c r="I1290" s="0"/>
      <c r="O1290" s="6"/>
      <c r="P1290" s="9" t="s">
        <v>15</v>
      </c>
      <c r="Q1290" s="9"/>
      <c r="R1290" s="9"/>
      <c r="S1290" s="2"/>
      <c r="T1290" s="2"/>
      <c r="U1290" s="2"/>
      <c r="V1290" s="2"/>
      <c r="W1290" s="2"/>
      <c r="X1290" s="10"/>
      <c r="Y1290" s="10"/>
      <c r="Z1290" s="10"/>
      <c r="AA1290" s="10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10" t="s">
        <v>74</v>
      </c>
      <c r="AX1290" s="2"/>
      <c r="AY1290" s="2"/>
      <c r="AZ1290" s="2"/>
      <c r="BA1290" s="2"/>
      <c r="BB1290" s="2"/>
      <c r="BC1290" s="2"/>
      <c r="BD1290" s="2"/>
      <c r="BE1290" s="2"/>
      <c r="BF1290" s="10"/>
      <c r="BG1290" s="10"/>
      <c r="BH1290" s="10"/>
      <c r="BI1290" s="10"/>
      <c r="BJ1290" s="10"/>
      <c r="BK1290" s="2"/>
      <c r="BL1290" s="2"/>
      <c r="BM1290" s="2"/>
      <c r="BN1290" s="2"/>
      <c r="BO1290" s="2"/>
      <c r="BP1290" s="2"/>
      <c r="BQ1290" s="2"/>
      <c r="BR1290" s="2"/>
      <c r="BS1290" s="2"/>
    </row>
    <row r="1291" customFormat="false" ht="15" hidden="false" customHeight="false" outlineLevel="0" collapsed="false">
      <c r="B1291" s="1" t="s">
        <v>1231</v>
      </c>
      <c r="C1291" s="6" t="s">
        <v>1232</v>
      </c>
      <c r="D1291" s="8" t="s">
        <v>1233</v>
      </c>
      <c r="E1291" s="8" t="s">
        <v>80</v>
      </c>
      <c r="F1291" s="8" t="s">
        <v>81</v>
      </c>
      <c r="G1291" s="0"/>
      <c r="H1291" s="0"/>
      <c r="I1291" s="0"/>
      <c r="O1291" s="1" t="s">
        <v>1233</v>
      </c>
      <c r="P1291" s="9"/>
      <c r="Q1291" s="9"/>
      <c r="R1291" s="9"/>
      <c r="S1291" s="2"/>
      <c r="T1291" s="2"/>
      <c r="U1291" s="2"/>
      <c r="V1291" s="2"/>
      <c r="W1291" s="2"/>
      <c r="X1291" s="10"/>
      <c r="Y1291" s="10"/>
      <c r="Z1291" s="10"/>
      <c r="AA1291" s="10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10" t="s">
        <v>74</v>
      </c>
      <c r="AX1291" s="2"/>
      <c r="AY1291" s="2"/>
      <c r="AZ1291" s="2"/>
      <c r="BA1291" s="2"/>
      <c r="BB1291" s="2"/>
      <c r="BC1291" s="2"/>
      <c r="BD1291" s="2"/>
      <c r="BE1291" s="2"/>
      <c r="BF1291" s="10"/>
      <c r="BG1291" s="10"/>
      <c r="BH1291" s="10"/>
      <c r="BI1291" s="10"/>
      <c r="BJ1291" s="10"/>
      <c r="BK1291" s="2"/>
      <c r="BL1291" s="2"/>
      <c r="BM1291" s="2"/>
      <c r="BN1291" s="2"/>
      <c r="BO1291" s="2"/>
      <c r="BP1291" s="2"/>
      <c r="BQ1291" s="2"/>
      <c r="BR1291" s="2"/>
      <c r="BS1291" s="2"/>
    </row>
    <row r="1292" customFormat="false" ht="15" hidden="false" customHeight="false" outlineLevel="0" collapsed="false">
      <c r="B1292" s="1" t="s">
        <v>131</v>
      </c>
      <c r="C1292" s="6" t="s">
        <v>131</v>
      </c>
      <c r="D1292" s="8" t="s">
        <v>131</v>
      </c>
      <c r="E1292" s="8" t="s">
        <v>132</v>
      </c>
      <c r="F1292" s="8" t="s">
        <v>90</v>
      </c>
      <c r="G1292" s="0"/>
      <c r="H1292" s="0"/>
      <c r="I1292" s="0"/>
      <c r="O1292" s="1" t="s">
        <v>131</v>
      </c>
      <c r="P1292" s="9"/>
      <c r="Q1292" s="9"/>
      <c r="R1292" s="9"/>
      <c r="S1292" s="2"/>
      <c r="T1292" s="2"/>
      <c r="U1292" s="2"/>
      <c r="V1292" s="2"/>
      <c r="W1292" s="2"/>
      <c r="X1292" s="10"/>
      <c r="Y1292" s="10"/>
      <c r="Z1292" s="10"/>
      <c r="AA1292" s="10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10" t="s">
        <v>74</v>
      </c>
      <c r="AX1292" s="2"/>
      <c r="AY1292" s="2"/>
      <c r="AZ1292" s="2"/>
      <c r="BA1292" s="2"/>
      <c r="BB1292" s="2"/>
      <c r="BC1292" s="2"/>
      <c r="BD1292" s="2"/>
      <c r="BE1292" s="2"/>
      <c r="BF1292" s="10"/>
      <c r="BG1292" s="10"/>
      <c r="BH1292" s="10"/>
      <c r="BI1292" s="10"/>
      <c r="BJ1292" s="10"/>
      <c r="BK1292" s="2"/>
      <c r="BL1292" s="2"/>
      <c r="BM1292" s="2"/>
      <c r="BN1292" s="2"/>
      <c r="BO1292" s="2"/>
      <c r="BP1292" s="2"/>
      <c r="BQ1292" s="2"/>
      <c r="BR1292" s="2"/>
      <c r="BS1292" s="2"/>
    </row>
    <row r="1293" customFormat="false" ht="15" hidden="false" customHeight="false" outlineLevel="0" collapsed="false">
      <c r="B1293" s="1" t="s">
        <v>416</v>
      </c>
      <c r="C1293" s="6" t="s">
        <v>416</v>
      </c>
      <c r="D1293" s="8" t="s">
        <v>416</v>
      </c>
      <c r="E1293" s="8" t="s">
        <v>72</v>
      </c>
      <c r="F1293" s="8" t="s">
        <v>72</v>
      </c>
      <c r="G1293" s="0"/>
      <c r="H1293" s="0"/>
      <c r="I1293" s="0"/>
      <c r="O1293" s="1" t="s">
        <v>73</v>
      </c>
      <c r="P1293" s="9"/>
      <c r="Q1293" s="9"/>
      <c r="R1293" s="9"/>
      <c r="S1293" s="2"/>
      <c r="T1293" s="2"/>
      <c r="U1293" s="2"/>
      <c r="V1293" s="2"/>
      <c r="W1293" s="2"/>
      <c r="X1293" s="10"/>
      <c r="Y1293" s="10"/>
      <c r="Z1293" s="10"/>
      <c r="AA1293" s="10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10" t="s">
        <v>74</v>
      </c>
      <c r="AX1293" s="2"/>
      <c r="AY1293" s="2"/>
      <c r="AZ1293" s="2"/>
      <c r="BA1293" s="2"/>
      <c r="BB1293" s="2"/>
      <c r="BC1293" s="2"/>
      <c r="BD1293" s="2"/>
      <c r="BE1293" s="2"/>
      <c r="BF1293" s="10"/>
      <c r="BG1293" s="10"/>
      <c r="BH1293" s="10"/>
      <c r="BI1293" s="10"/>
      <c r="BJ1293" s="10"/>
      <c r="BK1293" s="2"/>
      <c r="BL1293" s="2"/>
      <c r="BM1293" s="2"/>
      <c r="BN1293" s="2"/>
      <c r="BO1293" s="2"/>
      <c r="BP1293" s="2"/>
      <c r="BQ1293" s="2"/>
      <c r="BR1293" s="2"/>
      <c r="BS1293" s="2"/>
    </row>
    <row r="1294" customFormat="false" ht="15" hidden="false" customHeight="false" outlineLevel="0" collapsed="false">
      <c r="B1294" s="1" t="s">
        <v>294</v>
      </c>
      <c r="C1294" s="6" t="s">
        <v>294</v>
      </c>
      <c r="D1294" s="8" t="s">
        <v>294</v>
      </c>
      <c r="E1294" s="8" t="s">
        <v>92</v>
      </c>
      <c r="F1294" s="8" t="s">
        <v>92</v>
      </c>
      <c r="G1294" s="0"/>
      <c r="H1294" s="0"/>
      <c r="I1294" s="0"/>
      <c r="O1294" s="1" t="s">
        <v>294</v>
      </c>
      <c r="P1294" s="9"/>
      <c r="Q1294" s="9"/>
      <c r="R1294" s="9"/>
      <c r="S1294" s="2"/>
      <c r="T1294" s="2"/>
      <c r="U1294" s="2"/>
      <c r="V1294" s="2"/>
      <c r="W1294" s="2"/>
      <c r="X1294" s="10"/>
      <c r="Y1294" s="10"/>
      <c r="Z1294" s="10"/>
      <c r="AA1294" s="10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10" t="s">
        <v>74</v>
      </c>
      <c r="AX1294" s="2"/>
      <c r="AY1294" s="2"/>
      <c r="AZ1294" s="2"/>
      <c r="BA1294" s="2"/>
      <c r="BB1294" s="2"/>
      <c r="BC1294" s="2"/>
      <c r="BD1294" s="2"/>
      <c r="BE1294" s="2"/>
      <c r="BF1294" s="10"/>
      <c r="BG1294" s="10"/>
      <c r="BH1294" s="10"/>
      <c r="BI1294" s="10"/>
      <c r="BJ1294" s="10"/>
      <c r="BK1294" s="2"/>
      <c r="BL1294" s="2"/>
      <c r="BM1294" s="2"/>
      <c r="BN1294" s="2"/>
      <c r="BO1294" s="2"/>
      <c r="BP1294" s="2"/>
      <c r="BQ1294" s="2"/>
      <c r="BR1294" s="2"/>
      <c r="BS1294" s="2"/>
    </row>
    <row r="1295" customFormat="false" ht="15" hidden="false" customHeight="false" outlineLevel="0" collapsed="false">
      <c r="B1295" s="1" t="s">
        <v>1234</v>
      </c>
      <c r="C1295" s="6" t="s">
        <v>1234</v>
      </c>
      <c r="D1295" s="8" t="s">
        <v>1234</v>
      </c>
      <c r="E1295" s="8" t="s">
        <v>80</v>
      </c>
      <c r="F1295" s="8" t="s">
        <v>81</v>
      </c>
      <c r="G1295" s="0"/>
      <c r="H1295" s="0"/>
      <c r="I1295" s="0"/>
      <c r="M1295" s="6" t="s">
        <v>330</v>
      </c>
      <c r="O1295" s="1" t="s">
        <v>1234</v>
      </c>
      <c r="P1295" s="9"/>
      <c r="Q1295" s="9"/>
      <c r="R1295" s="9"/>
      <c r="S1295" s="2"/>
      <c r="T1295" s="2"/>
      <c r="U1295" s="2"/>
      <c r="V1295" s="2"/>
      <c r="W1295" s="2"/>
      <c r="X1295" s="10"/>
      <c r="Y1295" s="10"/>
      <c r="Z1295" s="10"/>
      <c r="AA1295" s="10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10" t="s">
        <v>74</v>
      </c>
      <c r="AX1295" s="2"/>
      <c r="AY1295" s="2"/>
      <c r="AZ1295" s="2"/>
      <c r="BA1295" s="2"/>
      <c r="BB1295" s="2"/>
      <c r="BC1295" s="2"/>
      <c r="BD1295" s="2"/>
      <c r="BE1295" s="2"/>
      <c r="BF1295" s="10"/>
      <c r="BG1295" s="10"/>
      <c r="BH1295" s="10"/>
      <c r="BI1295" s="10"/>
      <c r="BJ1295" s="10"/>
      <c r="BK1295" s="2"/>
      <c r="BL1295" s="2"/>
      <c r="BM1295" s="2"/>
      <c r="BN1295" s="2"/>
      <c r="BO1295" s="2"/>
      <c r="BP1295" s="2"/>
      <c r="BQ1295" s="2"/>
      <c r="BR1295" s="2"/>
      <c r="BS1295" s="2"/>
    </row>
    <row r="1296" customFormat="false" ht="15" hidden="false" customHeight="false" outlineLevel="0" collapsed="false">
      <c r="B1296" s="1" t="s">
        <v>176</v>
      </c>
      <c r="C1296" s="6" t="s">
        <v>176</v>
      </c>
      <c r="D1296" s="8" t="s">
        <v>177</v>
      </c>
      <c r="E1296" s="8" t="s">
        <v>84</v>
      </c>
      <c r="F1296" s="8" t="s">
        <v>85</v>
      </c>
      <c r="G1296" s="0"/>
      <c r="H1296" s="0"/>
      <c r="I1296" s="0"/>
      <c r="M1296" s="6"/>
      <c r="O1296" s="1" t="s">
        <v>177</v>
      </c>
      <c r="P1296" s="9"/>
      <c r="Q1296" s="9"/>
      <c r="R1296" s="9"/>
      <c r="S1296" s="2"/>
      <c r="T1296" s="2"/>
      <c r="U1296" s="2"/>
      <c r="V1296" s="2"/>
      <c r="W1296" s="2"/>
      <c r="X1296" s="10"/>
      <c r="Y1296" s="10"/>
      <c r="Z1296" s="10"/>
      <c r="AA1296" s="10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10" t="s">
        <v>74</v>
      </c>
      <c r="AX1296" s="2"/>
      <c r="AY1296" s="2"/>
      <c r="AZ1296" s="2"/>
      <c r="BA1296" s="2"/>
      <c r="BB1296" s="2"/>
      <c r="BC1296" s="2"/>
      <c r="BD1296" s="2"/>
      <c r="BE1296" s="2"/>
      <c r="BF1296" s="10"/>
      <c r="BG1296" s="10"/>
      <c r="BH1296" s="10"/>
      <c r="BI1296" s="10"/>
      <c r="BJ1296" s="10"/>
      <c r="BK1296" s="2"/>
      <c r="BL1296" s="2"/>
      <c r="BM1296" s="2"/>
      <c r="BN1296" s="2"/>
      <c r="BO1296" s="2"/>
      <c r="BP1296" s="2"/>
      <c r="BQ1296" s="2"/>
      <c r="BR1296" s="2"/>
      <c r="BS1296" s="2"/>
    </row>
    <row r="1297" customFormat="false" ht="15" hidden="false" customHeight="false" outlineLevel="0" collapsed="false">
      <c r="B1297" s="1" t="s">
        <v>411</v>
      </c>
      <c r="C1297" s="6" t="s">
        <v>411</v>
      </c>
      <c r="D1297" s="8" t="s">
        <v>412</v>
      </c>
      <c r="E1297" s="8" t="s">
        <v>80</v>
      </c>
      <c r="F1297" s="8" t="s">
        <v>81</v>
      </c>
      <c r="G1297" s="0"/>
      <c r="H1297" s="0"/>
      <c r="I1297" s="0"/>
      <c r="M1297" s="6"/>
      <c r="O1297" s="1" t="s">
        <v>412</v>
      </c>
      <c r="P1297" s="9"/>
      <c r="Q1297" s="9"/>
      <c r="R1297" s="9"/>
      <c r="S1297" s="2"/>
      <c r="T1297" s="2"/>
      <c r="U1297" s="2"/>
      <c r="V1297" s="2"/>
      <c r="W1297" s="2"/>
      <c r="X1297" s="10"/>
      <c r="Y1297" s="10"/>
      <c r="Z1297" s="10"/>
      <c r="AA1297" s="10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10" t="s">
        <v>74</v>
      </c>
      <c r="AX1297" s="2"/>
      <c r="AY1297" s="2"/>
      <c r="AZ1297" s="2"/>
      <c r="BA1297" s="2"/>
      <c r="BB1297" s="2"/>
      <c r="BC1297" s="2"/>
      <c r="BD1297" s="2"/>
      <c r="BE1297" s="2"/>
      <c r="BF1297" s="10"/>
      <c r="BG1297" s="10"/>
      <c r="BH1297" s="10"/>
      <c r="BI1297" s="10"/>
      <c r="BJ1297" s="10"/>
      <c r="BK1297" s="2"/>
      <c r="BL1297" s="2"/>
      <c r="BM1297" s="2"/>
      <c r="BN1297" s="2"/>
      <c r="BO1297" s="2"/>
      <c r="BP1297" s="2"/>
      <c r="BQ1297" s="2"/>
      <c r="BR1297" s="2"/>
      <c r="BS1297" s="2"/>
    </row>
    <row r="1298" customFormat="false" ht="15" hidden="false" customHeight="false" outlineLevel="0" collapsed="false">
      <c r="B1298" s="1" t="s">
        <v>280</v>
      </c>
      <c r="C1298" s="6" t="s">
        <v>280</v>
      </c>
      <c r="D1298" s="8" t="s">
        <v>280</v>
      </c>
      <c r="E1298" s="8" t="s">
        <v>72</v>
      </c>
      <c r="F1298" s="8" t="s">
        <v>72</v>
      </c>
      <c r="G1298" s="0"/>
      <c r="H1298" s="0"/>
      <c r="I1298" s="0"/>
      <c r="M1298" s="6"/>
      <c r="O1298" s="1" t="s">
        <v>73</v>
      </c>
      <c r="P1298" s="9"/>
      <c r="Q1298" s="9"/>
      <c r="R1298" s="9"/>
      <c r="S1298" s="2"/>
      <c r="T1298" s="2"/>
      <c r="U1298" s="2"/>
      <c r="V1298" s="2"/>
      <c r="W1298" s="2"/>
      <c r="X1298" s="10"/>
      <c r="Y1298" s="10"/>
      <c r="Z1298" s="10"/>
      <c r="AA1298" s="10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10" t="s">
        <v>74</v>
      </c>
      <c r="AX1298" s="2"/>
      <c r="AY1298" s="2"/>
      <c r="AZ1298" s="2"/>
      <c r="BA1298" s="2"/>
      <c r="BB1298" s="2"/>
      <c r="BC1298" s="2"/>
      <c r="BD1298" s="2"/>
      <c r="BE1298" s="2"/>
      <c r="BF1298" s="10"/>
      <c r="BG1298" s="10"/>
      <c r="BH1298" s="10"/>
      <c r="BI1298" s="10"/>
      <c r="BJ1298" s="10"/>
      <c r="BK1298" s="2"/>
      <c r="BL1298" s="2"/>
      <c r="BM1298" s="2"/>
      <c r="BN1298" s="2"/>
      <c r="BO1298" s="2"/>
      <c r="BP1298" s="2"/>
      <c r="BQ1298" s="2"/>
      <c r="BR1298" s="2"/>
      <c r="BS1298" s="2"/>
    </row>
    <row r="1299" customFormat="false" ht="15" hidden="false" customHeight="false" outlineLevel="0" collapsed="false">
      <c r="B1299" s="1" t="s">
        <v>1235</v>
      </c>
      <c r="C1299" s="6" t="s">
        <v>1235</v>
      </c>
      <c r="D1299" s="8" t="s">
        <v>1236</v>
      </c>
      <c r="E1299" s="8" t="s">
        <v>80</v>
      </c>
      <c r="F1299" s="8" t="s">
        <v>81</v>
      </c>
      <c r="G1299" s="0"/>
      <c r="H1299" s="0"/>
      <c r="I1299" s="0"/>
      <c r="M1299" s="6"/>
      <c r="O1299" s="1" t="s">
        <v>1236</v>
      </c>
      <c r="P1299" s="9" t="s">
        <v>15</v>
      </c>
      <c r="Q1299" s="9"/>
      <c r="R1299" s="9"/>
      <c r="S1299" s="2"/>
      <c r="T1299" s="2"/>
      <c r="U1299" s="2"/>
      <c r="V1299" s="2"/>
      <c r="W1299" s="2"/>
      <c r="X1299" s="10"/>
      <c r="Y1299" s="10"/>
      <c r="Z1299" s="10"/>
      <c r="AA1299" s="10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2"/>
      <c r="AP1299" s="2"/>
      <c r="AQ1299" s="2"/>
      <c r="AR1299" s="2"/>
      <c r="AS1299" s="2"/>
      <c r="AT1299" s="2"/>
      <c r="AU1299" s="2"/>
      <c r="AV1299" s="2"/>
      <c r="AW1299" s="10" t="s">
        <v>74</v>
      </c>
      <c r="AX1299" s="2"/>
      <c r="AY1299" s="2"/>
      <c r="AZ1299" s="2"/>
      <c r="BA1299" s="2"/>
      <c r="BB1299" s="2"/>
      <c r="BC1299" s="2"/>
      <c r="BD1299" s="2"/>
      <c r="BE1299" s="2"/>
      <c r="BF1299" s="10"/>
      <c r="BG1299" s="10"/>
      <c r="BH1299" s="10"/>
      <c r="BI1299" s="10"/>
      <c r="BJ1299" s="10"/>
      <c r="BK1299" s="2"/>
      <c r="BL1299" s="2"/>
      <c r="BM1299" s="2"/>
      <c r="BN1299" s="2"/>
      <c r="BO1299" s="2"/>
      <c r="BP1299" s="2"/>
      <c r="BQ1299" s="2"/>
      <c r="BR1299" s="2"/>
      <c r="BS1299" s="2"/>
    </row>
    <row r="1300" customFormat="false" ht="15" hidden="false" customHeight="false" outlineLevel="0" collapsed="false">
      <c r="B1300" s="1" t="s">
        <v>1206</v>
      </c>
      <c r="C1300" s="6" t="s">
        <v>1206</v>
      </c>
      <c r="D1300" s="8" t="s">
        <v>1206</v>
      </c>
      <c r="E1300" s="8" t="s">
        <v>194</v>
      </c>
      <c r="F1300" s="8" t="s">
        <v>98</v>
      </c>
      <c r="G1300" s="0"/>
      <c r="H1300" s="0"/>
      <c r="I1300" s="0"/>
      <c r="O1300" s="1" t="s">
        <v>1206</v>
      </c>
      <c r="P1300" s="9"/>
      <c r="Q1300" s="9"/>
      <c r="R1300" s="9"/>
      <c r="S1300" s="2"/>
      <c r="T1300" s="2"/>
      <c r="U1300" s="2"/>
      <c r="V1300" s="2"/>
      <c r="W1300" s="2"/>
      <c r="X1300" s="10"/>
      <c r="Y1300" s="10"/>
      <c r="Z1300" s="10"/>
      <c r="AA1300" s="10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10" t="s">
        <v>74</v>
      </c>
      <c r="AX1300" s="2"/>
      <c r="AY1300" s="2"/>
      <c r="AZ1300" s="2"/>
      <c r="BA1300" s="2"/>
      <c r="BB1300" s="2"/>
      <c r="BC1300" s="2"/>
      <c r="BD1300" s="2"/>
      <c r="BE1300" s="2"/>
      <c r="BF1300" s="10"/>
      <c r="BG1300" s="10"/>
      <c r="BH1300" s="10"/>
      <c r="BI1300" s="10"/>
      <c r="BJ1300" s="10"/>
      <c r="BK1300" s="2"/>
      <c r="BL1300" s="2"/>
      <c r="BM1300" s="2"/>
      <c r="BN1300" s="2"/>
      <c r="BO1300" s="2"/>
      <c r="BP1300" s="2"/>
      <c r="BQ1300" s="2"/>
      <c r="BR1300" s="2"/>
      <c r="BS1300" s="2"/>
    </row>
    <row r="1301" customFormat="false" ht="15" hidden="false" customHeight="false" outlineLevel="0" collapsed="false">
      <c r="B1301" s="1" t="s">
        <v>1237</v>
      </c>
      <c r="C1301" s="6" t="s">
        <v>1238</v>
      </c>
      <c r="D1301" s="8" t="s">
        <v>1239</v>
      </c>
      <c r="E1301" s="8" t="s">
        <v>180</v>
      </c>
      <c r="F1301" s="8" t="s">
        <v>180</v>
      </c>
      <c r="G1301" s="0"/>
      <c r="H1301" s="0"/>
      <c r="I1301" s="0"/>
      <c r="O1301" s="1" t="s">
        <v>1239</v>
      </c>
      <c r="P1301" s="9"/>
      <c r="Q1301" s="9"/>
      <c r="R1301" s="9"/>
      <c r="S1301" s="2"/>
      <c r="T1301" s="2"/>
      <c r="U1301" s="2"/>
      <c r="V1301" s="2"/>
      <c r="W1301" s="2"/>
      <c r="X1301" s="10"/>
      <c r="Y1301" s="10"/>
      <c r="Z1301" s="10"/>
      <c r="AA1301" s="10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10" t="s">
        <v>74</v>
      </c>
      <c r="AX1301" s="2"/>
      <c r="AY1301" s="2"/>
      <c r="AZ1301" s="2"/>
      <c r="BA1301" s="2"/>
      <c r="BB1301" s="2"/>
      <c r="BC1301" s="2"/>
      <c r="BD1301" s="2"/>
      <c r="BE1301" s="2"/>
      <c r="BF1301" s="10"/>
      <c r="BG1301" s="10"/>
      <c r="BH1301" s="10"/>
      <c r="BI1301" s="10"/>
      <c r="BJ1301" s="10"/>
      <c r="BK1301" s="2"/>
      <c r="BL1301" s="2"/>
      <c r="BM1301" s="2"/>
      <c r="BN1301" s="2"/>
      <c r="BO1301" s="2"/>
      <c r="BP1301" s="2"/>
      <c r="BQ1301" s="2"/>
      <c r="BR1301" s="2"/>
      <c r="BS1301" s="2"/>
    </row>
    <row r="1302" customFormat="false" ht="15" hidden="false" customHeight="false" outlineLevel="0" collapsed="false">
      <c r="B1302" s="1" t="s">
        <v>131</v>
      </c>
      <c r="C1302" s="6" t="s">
        <v>131</v>
      </c>
      <c r="D1302" s="8" t="s">
        <v>131</v>
      </c>
      <c r="E1302" s="8" t="s">
        <v>132</v>
      </c>
      <c r="F1302" s="8" t="s">
        <v>90</v>
      </c>
      <c r="G1302" s="0"/>
      <c r="H1302" s="0"/>
      <c r="I1302" s="0"/>
      <c r="O1302" s="1" t="s">
        <v>131</v>
      </c>
      <c r="P1302" s="9"/>
      <c r="Q1302" s="9"/>
      <c r="R1302" s="9"/>
      <c r="S1302" s="2"/>
      <c r="T1302" s="2"/>
      <c r="U1302" s="2"/>
      <c r="V1302" s="2"/>
      <c r="W1302" s="2"/>
      <c r="X1302" s="10"/>
      <c r="Y1302" s="10"/>
      <c r="Z1302" s="10"/>
      <c r="AA1302" s="10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10" t="s">
        <v>74</v>
      </c>
      <c r="AX1302" s="2"/>
      <c r="AY1302" s="2"/>
      <c r="AZ1302" s="2"/>
      <c r="BA1302" s="2"/>
      <c r="BB1302" s="2"/>
      <c r="BC1302" s="2"/>
      <c r="BD1302" s="2"/>
      <c r="BE1302" s="2"/>
      <c r="BF1302" s="10"/>
      <c r="BG1302" s="10"/>
      <c r="BH1302" s="10"/>
      <c r="BI1302" s="10"/>
      <c r="BJ1302" s="10"/>
      <c r="BK1302" s="2"/>
      <c r="BL1302" s="2"/>
      <c r="BM1302" s="2"/>
      <c r="BN1302" s="2"/>
      <c r="BO1302" s="2"/>
      <c r="BP1302" s="2"/>
      <c r="BQ1302" s="2"/>
      <c r="BR1302" s="2"/>
      <c r="BS1302" s="2"/>
    </row>
    <row r="1303" customFormat="false" ht="15" hidden="false" customHeight="false" outlineLevel="0" collapsed="false">
      <c r="B1303" s="1" t="s">
        <v>667</v>
      </c>
      <c r="C1303" s="6" t="s">
        <v>667</v>
      </c>
      <c r="D1303" s="8" t="s">
        <v>668</v>
      </c>
      <c r="E1303" s="8" t="s">
        <v>180</v>
      </c>
      <c r="F1303" s="8" t="s">
        <v>180</v>
      </c>
      <c r="G1303" s="0"/>
      <c r="H1303" s="0"/>
      <c r="I1303" s="0"/>
      <c r="O1303" s="1" t="s">
        <v>668</v>
      </c>
      <c r="P1303" s="9"/>
      <c r="Q1303" s="9"/>
      <c r="R1303" s="9"/>
      <c r="S1303" s="2"/>
      <c r="T1303" s="2"/>
      <c r="U1303" s="2"/>
      <c r="V1303" s="2"/>
      <c r="W1303" s="2"/>
      <c r="X1303" s="10"/>
      <c r="Y1303" s="10"/>
      <c r="Z1303" s="10"/>
      <c r="AA1303" s="10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10" t="s">
        <v>74</v>
      </c>
      <c r="AX1303" s="2"/>
      <c r="AY1303" s="2"/>
      <c r="AZ1303" s="2"/>
      <c r="BA1303" s="2"/>
      <c r="BB1303" s="2"/>
      <c r="BC1303" s="2"/>
      <c r="BD1303" s="2"/>
      <c r="BE1303" s="2"/>
      <c r="BF1303" s="10"/>
      <c r="BG1303" s="10"/>
      <c r="BH1303" s="10"/>
      <c r="BI1303" s="10"/>
      <c r="BJ1303" s="10"/>
      <c r="BK1303" s="2"/>
      <c r="BL1303" s="2"/>
      <c r="BM1303" s="2"/>
      <c r="BN1303" s="2"/>
      <c r="BO1303" s="2"/>
      <c r="BP1303" s="2"/>
      <c r="BQ1303" s="2"/>
      <c r="BR1303" s="2"/>
      <c r="BS1303" s="2"/>
    </row>
    <row r="1304" customFormat="false" ht="15" hidden="false" customHeight="false" outlineLevel="0" collapsed="false">
      <c r="B1304" s="1" t="s">
        <v>517</v>
      </c>
      <c r="C1304" s="6" t="s">
        <v>517</v>
      </c>
      <c r="D1304" s="8" t="s">
        <v>517</v>
      </c>
      <c r="E1304" s="8" t="s">
        <v>189</v>
      </c>
      <c r="F1304" s="8" t="s">
        <v>170</v>
      </c>
      <c r="G1304" s="0"/>
      <c r="H1304" s="0"/>
      <c r="I1304" s="0"/>
      <c r="O1304" s="1" t="s">
        <v>266</v>
      </c>
      <c r="P1304" s="9"/>
      <c r="Q1304" s="9"/>
      <c r="R1304" s="9"/>
      <c r="S1304" s="2"/>
      <c r="T1304" s="2"/>
      <c r="U1304" s="2"/>
      <c r="V1304" s="2"/>
      <c r="W1304" s="2"/>
      <c r="X1304" s="10"/>
      <c r="Y1304" s="10"/>
      <c r="Z1304" s="10"/>
      <c r="AA1304" s="10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10" t="s">
        <v>74</v>
      </c>
      <c r="AX1304" s="2"/>
      <c r="AY1304" s="2"/>
      <c r="AZ1304" s="2"/>
      <c r="BA1304" s="2"/>
      <c r="BB1304" s="2"/>
      <c r="BC1304" s="2"/>
      <c r="BD1304" s="2"/>
      <c r="BE1304" s="2"/>
      <c r="BF1304" s="10"/>
      <c r="BG1304" s="10"/>
      <c r="BH1304" s="10"/>
      <c r="BI1304" s="10"/>
      <c r="BJ1304" s="10"/>
      <c r="BK1304" s="2"/>
      <c r="BL1304" s="2"/>
      <c r="BM1304" s="2"/>
      <c r="BN1304" s="2"/>
      <c r="BO1304" s="2"/>
      <c r="BP1304" s="2"/>
      <c r="BQ1304" s="2"/>
      <c r="BR1304" s="2"/>
      <c r="BS1304" s="2"/>
    </row>
    <row r="1305" customFormat="false" ht="15" hidden="false" customHeight="false" outlineLevel="0" collapsed="false">
      <c r="B1305" s="1" t="s">
        <v>1240</v>
      </c>
      <c r="C1305" s="6" t="s">
        <v>450</v>
      </c>
      <c r="D1305" s="13" t="s">
        <v>450</v>
      </c>
      <c r="E1305" s="13" t="s">
        <v>369</v>
      </c>
      <c r="F1305" s="13" t="s">
        <v>170</v>
      </c>
      <c r="G1305" s="0"/>
      <c r="H1305" s="0"/>
      <c r="I1305" s="0"/>
      <c r="O1305" s="6" t="s">
        <v>450</v>
      </c>
      <c r="P1305" s="9"/>
      <c r="Q1305" s="9"/>
      <c r="R1305" s="9"/>
      <c r="S1305" s="2"/>
      <c r="T1305" s="2"/>
      <c r="U1305" s="2"/>
      <c r="V1305" s="2"/>
      <c r="W1305" s="2"/>
      <c r="X1305" s="10"/>
      <c r="Y1305" s="10"/>
      <c r="Z1305" s="10"/>
      <c r="AA1305" s="10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10" t="s">
        <v>74</v>
      </c>
      <c r="AX1305" s="2"/>
      <c r="AY1305" s="2"/>
      <c r="AZ1305" s="2"/>
      <c r="BA1305" s="2"/>
      <c r="BB1305" s="2"/>
      <c r="BC1305" s="2"/>
      <c r="BD1305" s="2"/>
      <c r="BE1305" s="2"/>
      <c r="BF1305" s="10"/>
      <c r="BG1305" s="10"/>
      <c r="BH1305" s="10"/>
      <c r="BI1305" s="10"/>
      <c r="BJ1305" s="10"/>
      <c r="BK1305" s="2"/>
      <c r="BL1305" s="2"/>
      <c r="BM1305" s="2"/>
      <c r="BN1305" s="2"/>
      <c r="BO1305" s="2"/>
      <c r="BP1305" s="2"/>
      <c r="BQ1305" s="2"/>
      <c r="BR1305" s="2"/>
      <c r="BS1305" s="2"/>
    </row>
    <row r="1306" customFormat="false" ht="15" hidden="false" customHeight="false" outlineLevel="0" collapsed="false">
      <c r="B1306" s="1" t="s">
        <v>1039</v>
      </c>
      <c r="C1306" s="6"/>
      <c r="D1306" s="13"/>
      <c r="E1306" s="13"/>
      <c r="F1306" s="13"/>
      <c r="G1306" s="0"/>
      <c r="H1306" s="0"/>
      <c r="I1306" s="0"/>
      <c r="O1306" s="6"/>
      <c r="P1306" s="9" t="s">
        <v>15</v>
      </c>
      <c r="Q1306" s="9"/>
      <c r="R1306" s="9"/>
      <c r="S1306" s="2"/>
      <c r="T1306" s="2"/>
      <c r="U1306" s="2"/>
      <c r="V1306" s="2"/>
      <c r="W1306" s="2"/>
      <c r="X1306" s="10"/>
      <c r="Y1306" s="10"/>
      <c r="Z1306" s="10"/>
      <c r="AA1306" s="10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10" t="s">
        <v>74</v>
      </c>
      <c r="AX1306" s="2"/>
      <c r="AY1306" s="2"/>
      <c r="AZ1306" s="2"/>
      <c r="BA1306" s="2"/>
      <c r="BB1306" s="2"/>
      <c r="BC1306" s="2"/>
      <c r="BD1306" s="2"/>
      <c r="BE1306" s="2"/>
      <c r="BF1306" s="10"/>
      <c r="BG1306" s="10"/>
      <c r="BH1306" s="10"/>
      <c r="BI1306" s="10"/>
      <c r="BJ1306" s="10"/>
      <c r="BK1306" s="2"/>
      <c r="BL1306" s="2"/>
      <c r="BM1306" s="2"/>
      <c r="BN1306" s="2"/>
      <c r="BO1306" s="2"/>
      <c r="BP1306" s="2"/>
      <c r="BQ1306" s="2"/>
      <c r="BR1306" s="2"/>
      <c r="BS1306" s="2"/>
    </row>
    <row r="1307" customFormat="false" ht="15" hidden="false" customHeight="false" outlineLevel="0" collapsed="false">
      <c r="B1307" s="1" t="s">
        <v>1241</v>
      </c>
      <c r="C1307" s="6" t="s">
        <v>684</v>
      </c>
      <c r="D1307" s="8" t="s">
        <v>684</v>
      </c>
      <c r="E1307" s="8" t="s">
        <v>252</v>
      </c>
      <c r="F1307" s="8" t="s">
        <v>202</v>
      </c>
      <c r="G1307" s="0"/>
      <c r="H1307" s="0"/>
      <c r="I1307" s="0"/>
      <c r="O1307" s="1" t="s">
        <v>684</v>
      </c>
      <c r="P1307" s="9"/>
      <c r="Q1307" s="9"/>
      <c r="R1307" s="9"/>
      <c r="S1307" s="2"/>
      <c r="T1307" s="2"/>
      <c r="U1307" s="2"/>
      <c r="V1307" s="2"/>
      <c r="W1307" s="2"/>
      <c r="X1307" s="10"/>
      <c r="Y1307" s="10"/>
      <c r="Z1307" s="10"/>
      <c r="AA1307" s="10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10" t="s">
        <v>74</v>
      </c>
      <c r="AX1307" s="2"/>
      <c r="AY1307" s="2"/>
      <c r="AZ1307" s="2"/>
      <c r="BA1307" s="2"/>
      <c r="BB1307" s="2"/>
      <c r="BC1307" s="2"/>
      <c r="BD1307" s="2"/>
      <c r="BE1307" s="2"/>
      <c r="BF1307" s="10"/>
      <c r="BG1307" s="10"/>
      <c r="BH1307" s="10"/>
      <c r="BI1307" s="10"/>
      <c r="BJ1307" s="10"/>
      <c r="BK1307" s="2"/>
      <c r="BL1307" s="2"/>
      <c r="BM1307" s="2"/>
      <c r="BN1307" s="2"/>
      <c r="BO1307" s="2"/>
      <c r="BP1307" s="2"/>
      <c r="BQ1307" s="2"/>
      <c r="BR1307" s="2"/>
      <c r="BS1307" s="2"/>
    </row>
    <row r="1308" customFormat="false" ht="15" hidden="false" customHeight="false" outlineLevel="0" collapsed="false">
      <c r="B1308" s="1" t="s">
        <v>1242</v>
      </c>
      <c r="C1308" s="6" t="s">
        <v>988</v>
      </c>
      <c r="D1308" s="8" t="s">
        <v>988</v>
      </c>
      <c r="E1308" s="8" t="s">
        <v>252</v>
      </c>
      <c r="F1308" s="8" t="s">
        <v>202</v>
      </c>
      <c r="G1308" s="0"/>
      <c r="H1308" s="0"/>
      <c r="I1308" s="0"/>
      <c r="O1308" s="1" t="s">
        <v>988</v>
      </c>
      <c r="P1308" s="9"/>
      <c r="Q1308" s="9"/>
      <c r="R1308" s="9"/>
      <c r="S1308" s="2"/>
      <c r="T1308" s="2"/>
      <c r="U1308" s="2"/>
      <c r="V1308" s="2"/>
      <c r="W1308" s="2"/>
      <c r="X1308" s="10"/>
      <c r="Y1308" s="10"/>
      <c r="Z1308" s="10"/>
      <c r="AA1308" s="10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10" t="s">
        <v>74</v>
      </c>
      <c r="AX1308" s="2"/>
      <c r="AY1308" s="2"/>
      <c r="AZ1308" s="2"/>
      <c r="BA1308" s="2"/>
      <c r="BB1308" s="2"/>
      <c r="BC1308" s="2"/>
      <c r="BD1308" s="2"/>
      <c r="BE1308" s="2"/>
      <c r="BF1308" s="10"/>
      <c r="BG1308" s="10"/>
      <c r="BH1308" s="10"/>
      <c r="BI1308" s="10"/>
      <c r="BJ1308" s="10"/>
      <c r="BK1308" s="2"/>
      <c r="BL1308" s="2"/>
      <c r="BM1308" s="2"/>
      <c r="BN1308" s="2"/>
      <c r="BO1308" s="2"/>
      <c r="BP1308" s="2"/>
      <c r="BQ1308" s="2"/>
      <c r="BR1308" s="2"/>
      <c r="BS1308" s="2"/>
    </row>
    <row r="1309" customFormat="false" ht="15" hidden="false" customHeight="false" outlineLevel="0" collapsed="false">
      <c r="B1309" s="1" t="s">
        <v>88</v>
      </c>
      <c r="C1309" s="6" t="s">
        <v>88</v>
      </c>
      <c r="D1309" s="8" t="s">
        <v>88</v>
      </c>
      <c r="E1309" s="8" t="s">
        <v>89</v>
      </c>
      <c r="F1309" s="8" t="s">
        <v>90</v>
      </c>
      <c r="G1309" s="0"/>
      <c r="H1309" s="0"/>
      <c r="I1309" s="0"/>
      <c r="O1309" s="1" t="s">
        <v>88</v>
      </c>
      <c r="P1309" s="9"/>
      <c r="Q1309" s="9"/>
      <c r="R1309" s="9"/>
      <c r="S1309" s="2"/>
      <c r="T1309" s="2"/>
      <c r="U1309" s="2"/>
      <c r="V1309" s="2"/>
      <c r="W1309" s="2"/>
      <c r="X1309" s="10"/>
      <c r="Y1309" s="10"/>
      <c r="Z1309" s="10"/>
      <c r="AA1309" s="10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10" t="s">
        <v>74</v>
      </c>
      <c r="AX1309" s="2"/>
      <c r="AY1309" s="2"/>
      <c r="AZ1309" s="2"/>
      <c r="BA1309" s="2"/>
      <c r="BB1309" s="2"/>
      <c r="BC1309" s="2"/>
      <c r="BD1309" s="2"/>
      <c r="BE1309" s="2"/>
      <c r="BF1309" s="10"/>
      <c r="BG1309" s="10"/>
      <c r="BH1309" s="10"/>
      <c r="BI1309" s="10"/>
      <c r="BJ1309" s="10"/>
      <c r="BK1309" s="2"/>
      <c r="BL1309" s="2"/>
      <c r="BM1309" s="2"/>
      <c r="BN1309" s="2"/>
      <c r="BO1309" s="2"/>
      <c r="BP1309" s="2"/>
      <c r="BQ1309" s="2"/>
      <c r="BR1309" s="2"/>
      <c r="BS1309" s="2"/>
    </row>
    <row r="1310" customFormat="false" ht="15" hidden="false" customHeight="false" outlineLevel="0" collapsed="false">
      <c r="B1310" s="1" t="s">
        <v>253</v>
      </c>
      <c r="C1310" s="6" t="s">
        <v>254</v>
      </c>
      <c r="D1310" s="8" t="s">
        <v>255</v>
      </c>
      <c r="E1310" s="8" t="s">
        <v>205</v>
      </c>
      <c r="F1310" s="8" t="s">
        <v>206</v>
      </c>
      <c r="G1310" s="0" t="s">
        <v>218</v>
      </c>
      <c r="H1310" s="0" t="s">
        <v>219</v>
      </c>
      <c r="I1310" s="0" t="s">
        <v>220</v>
      </c>
      <c r="O1310" s="1" t="s">
        <v>256</v>
      </c>
      <c r="P1310" s="9"/>
      <c r="Q1310" s="9"/>
      <c r="R1310" s="9"/>
      <c r="S1310" s="2"/>
      <c r="T1310" s="2"/>
      <c r="U1310" s="2"/>
      <c r="V1310" s="2"/>
      <c r="W1310" s="2"/>
      <c r="X1310" s="10"/>
      <c r="Y1310" s="10"/>
      <c r="Z1310" s="10"/>
      <c r="AA1310" s="10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10" t="s">
        <v>74</v>
      </c>
      <c r="AX1310" s="2"/>
      <c r="AY1310" s="2"/>
      <c r="AZ1310" s="2"/>
      <c r="BA1310" s="2"/>
      <c r="BB1310" s="2"/>
      <c r="BC1310" s="2"/>
      <c r="BD1310" s="2"/>
      <c r="BE1310" s="2"/>
      <c r="BF1310" s="10"/>
      <c r="BG1310" s="10"/>
      <c r="BH1310" s="10"/>
      <c r="BI1310" s="10"/>
      <c r="BJ1310" s="10"/>
      <c r="BK1310" s="2"/>
      <c r="BL1310" s="2"/>
      <c r="BM1310" s="2"/>
      <c r="BN1310" s="2"/>
      <c r="BO1310" s="2"/>
      <c r="BP1310" s="2"/>
      <c r="BQ1310" s="2"/>
      <c r="BR1310" s="2"/>
      <c r="BS1310" s="2"/>
    </row>
    <row r="1311" customFormat="false" ht="15" hidden="false" customHeight="false" outlineLevel="0" collapsed="false">
      <c r="B1311" s="1" t="s">
        <v>267</v>
      </c>
      <c r="C1311" s="6" t="s">
        <v>267</v>
      </c>
      <c r="D1311" s="8" t="s">
        <v>267</v>
      </c>
      <c r="E1311" s="8" t="s">
        <v>185</v>
      </c>
      <c r="F1311" s="8" t="s">
        <v>81</v>
      </c>
      <c r="G1311" s="0"/>
      <c r="H1311" s="0"/>
      <c r="I1311" s="0"/>
      <c r="O1311" s="1" t="s">
        <v>267</v>
      </c>
      <c r="P1311" s="9"/>
      <c r="Q1311" s="9"/>
      <c r="R1311" s="9"/>
      <c r="S1311" s="2"/>
      <c r="T1311" s="2"/>
      <c r="U1311" s="2"/>
      <c r="V1311" s="2"/>
      <c r="W1311" s="2"/>
      <c r="X1311" s="10" t="s">
        <v>268</v>
      </c>
      <c r="Y1311" s="10"/>
      <c r="Z1311" s="10"/>
      <c r="AA1311" s="10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10" t="s">
        <v>74</v>
      </c>
      <c r="AX1311" s="2"/>
      <c r="AY1311" s="2"/>
      <c r="AZ1311" s="2"/>
      <c r="BA1311" s="2"/>
      <c r="BB1311" s="2"/>
      <c r="BC1311" s="2"/>
      <c r="BD1311" s="2"/>
      <c r="BE1311" s="2"/>
      <c r="BF1311" s="10"/>
      <c r="BG1311" s="10"/>
      <c r="BH1311" s="10"/>
      <c r="BI1311" s="10"/>
      <c r="BJ1311" s="10"/>
      <c r="BK1311" s="2"/>
      <c r="BL1311" s="2"/>
      <c r="BM1311" s="2"/>
      <c r="BN1311" s="2"/>
      <c r="BO1311" s="2"/>
      <c r="BP1311" s="2"/>
      <c r="BQ1311" s="2"/>
      <c r="BR1311" s="2"/>
      <c r="BS1311" s="2"/>
    </row>
    <row r="1312" customFormat="false" ht="15" hidden="false" customHeight="false" outlineLevel="0" collapsed="false">
      <c r="B1312" s="1" t="s">
        <v>732</v>
      </c>
      <c r="C1312" s="6" t="s">
        <v>733</v>
      </c>
      <c r="D1312" s="8" t="s">
        <v>733</v>
      </c>
      <c r="E1312" s="8" t="s">
        <v>180</v>
      </c>
      <c r="F1312" s="8" t="s">
        <v>180</v>
      </c>
      <c r="G1312" s="0"/>
      <c r="H1312" s="0"/>
      <c r="I1312" s="0"/>
      <c r="O1312" s="1" t="s">
        <v>733</v>
      </c>
      <c r="P1312" s="9"/>
      <c r="Q1312" s="9"/>
      <c r="R1312" s="9"/>
      <c r="S1312" s="2"/>
      <c r="T1312" s="2"/>
      <c r="U1312" s="2"/>
      <c r="V1312" s="2"/>
      <c r="W1312" s="2"/>
      <c r="X1312" s="10"/>
      <c r="Y1312" s="10"/>
      <c r="Z1312" s="10"/>
      <c r="AA1312" s="10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10" t="s">
        <v>74</v>
      </c>
      <c r="AX1312" s="2"/>
      <c r="AY1312" s="2"/>
      <c r="AZ1312" s="2"/>
      <c r="BA1312" s="2"/>
      <c r="BB1312" s="2"/>
      <c r="BC1312" s="2"/>
      <c r="BD1312" s="2"/>
      <c r="BE1312" s="2"/>
      <c r="BF1312" s="10"/>
      <c r="BG1312" s="10"/>
      <c r="BH1312" s="10"/>
      <c r="BI1312" s="10"/>
      <c r="BJ1312" s="10"/>
      <c r="BK1312" s="2"/>
      <c r="BL1312" s="2"/>
      <c r="BM1312" s="2"/>
      <c r="BN1312" s="2"/>
      <c r="BO1312" s="2"/>
      <c r="BP1312" s="2"/>
      <c r="BQ1312" s="2"/>
      <c r="BR1312" s="2"/>
      <c r="BS1312" s="2"/>
    </row>
    <row r="1313" customFormat="false" ht="15" hidden="false" customHeight="false" outlineLevel="0" collapsed="false">
      <c r="B1313" s="1" t="s">
        <v>1243</v>
      </c>
      <c r="C1313" s="6" t="s">
        <v>1244</v>
      </c>
      <c r="D1313" s="8" t="s">
        <v>1245</v>
      </c>
      <c r="E1313" s="8" t="s">
        <v>194</v>
      </c>
      <c r="F1313" s="8" t="s">
        <v>98</v>
      </c>
      <c r="G1313" s="0"/>
      <c r="H1313" s="0"/>
      <c r="I1313" s="0"/>
      <c r="O1313" s="1" t="s">
        <v>1245</v>
      </c>
      <c r="P1313" s="9"/>
      <c r="Q1313" s="9"/>
      <c r="R1313" s="9"/>
      <c r="S1313" s="2"/>
      <c r="T1313" s="2"/>
      <c r="U1313" s="2"/>
      <c r="V1313" s="2"/>
      <c r="W1313" s="2"/>
      <c r="X1313" s="10"/>
      <c r="Y1313" s="10"/>
      <c r="Z1313" s="10"/>
      <c r="AA1313" s="10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10" t="s">
        <v>74</v>
      </c>
      <c r="AX1313" s="2"/>
      <c r="AY1313" s="2"/>
      <c r="AZ1313" s="2"/>
      <c r="BA1313" s="2"/>
      <c r="BB1313" s="2"/>
      <c r="BC1313" s="2"/>
      <c r="BD1313" s="2"/>
      <c r="BE1313" s="2"/>
      <c r="BF1313" s="10"/>
      <c r="BG1313" s="10"/>
      <c r="BH1313" s="10"/>
      <c r="BI1313" s="10"/>
      <c r="BJ1313" s="10"/>
      <c r="BK1313" s="2"/>
      <c r="BL1313" s="2"/>
      <c r="BM1313" s="2"/>
      <c r="BN1313" s="2"/>
      <c r="BO1313" s="2"/>
      <c r="BP1313" s="2"/>
      <c r="BQ1313" s="2"/>
      <c r="BR1313" s="2"/>
      <c r="BS1313" s="2"/>
    </row>
    <row r="1314" customFormat="false" ht="15" hidden="false" customHeight="false" outlineLevel="0" collapsed="false">
      <c r="B1314" s="1" t="s">
        <v>280</v>
      </c>
      <c r="C1314" s="6" t="s">
        <v>280</v>
      </c>
      <c r="D1314" s="8" t="s">
        <v>280</v>
      </c>
      <c r="E1314" s="8" t="s">
        <v>72</v>
      </c>
      <c r="F1314" s="8" t="s">
        <v>72</v>
      </c>
      <c r="G1314" s="0"/>
      <c r="H1314" s="0"/>
      <c r="I1314" s="0"/>
      <c r="O1314" s="1" t="s">
        <v>73</v>
      </c>
      <c r="P1314" s="9"/>
      <c r="Q1314" s="9"/>
      <c r="R1314" s="9"/>
      <c r="S1314" s="2"/>
      <c r="T1314" s="2"/>
      <c r="U1314" s="2"/>
      <c r="V1314" s="2"/>
      <c r="W1314" s="2"/>
      <c r="X1314" s="10"/>
      <c r="Y1314" s="10"/>
      <c r="Z1314" s="10"/>
      <c r="AA1314" s="10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10" t="s">
        <v>74</v>
      </c>
      <c r="AX1314" s="2"/>
      <c r="AY1314" s="2"/>
      <c r="AZ1314" s="2"/>
      <c r="BA1314" s="2"/>
      <c r="BB1314" s="2"/>
      <c r="BC1314" s="2"/>
      <c r="BD1314" s="2"/>
      <c r="BE1314" s="2"/>
      <c r="BF1314" s="10"/>
      <c r="BG1314" s="10"/>
      <c r="BH1314" s="10"/>
      <c r="BI1314" s="10"/>
      <c r="BJ1314" s="10"/>
      <c r="BK1314" s="2"/>
      <c r="BL1314" s="2"/>
      <c r="BM1314" s="2"/>
      <c r="BN1314" s="2"/>
      <c r="BO1314" s="2"/>
      <c r="BP1314" s="2"/>
      <c r="BQ1314" s="2"/>
      <c r="BR1314" s="2"/>
      <c r="BS1314" s="2"/>
    </row>
    <row r="1315" customFormat="false" ht="15" hidden="false" customHeight="false" outlineLevel="0" collapsed="false">
      <c r="B1315" s="1" t="s">
        <v>1246</v>
      </c>
      <c r="C1315" s="6" t="s">
        <v>1247</v>
      </c>
      <c r="D1315" s="13" t="s">
        <v>751</v>
      </c>
      <c r="E1315" s="13" t="s">
        <v>80</v>
      </c>
      <c r="F1315" s="13" t="s">
        <v>81</v>
      </c>
      <c r="G1315" s="0"/>
      <c r="H1315" s="0"/>
      <c r="I1315" s="0"/>
      <c r="O1315" s="6" t="s">
        <v>751</v>
      </c>
      <c r="P1315" s="9"/>
      <c r="Q1315" s="9"/>
      <c r="R1315" s="9"/>
      <c r="S1315" s="2"/>
      <c r="T1315" s="2"/>
      <c r="U1315" s="2"/>
      <c r="V1315" s="2"/>
      <c r="W1315" s="2"/>
      <c r="X1315" s="10"/>
      <c r="Y1315" s="10"/>
      <c r="Z1315" s="10"/>
      <c r="AA1315" s="10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10" t="s">
        <v>74</v>
      </c>
      <c r="AX1315" s="2"/>
      <c r="AY1315" s="2"/>
      <c r="AZ1315" s="2"/>
      <c r="BA1315" s="2"/>
      <c r="BB1315" s="2"/>
      <c r="BC1315" s="2"/>
      <c r="BD1315" s="2"/>
      <c r="BE1315" s="2"/>
      <c r="BF1315" s="10"/>
      <c r="BG1315" s="10"/>
      <c r="BH1315" s="10"/>
      <c r="BI1315" s="10"/>
      <c r="BJ1315" s="10"/>
      <c r="BK1315" s="2"/>
      <c r="BL1315" s="2"/>
      <c r="BM1315" s="2"/>
      <c r="BN1315" s="2"/>
      <c r="BO1315" s="2"/>
      <c r="BP1315" s="2"/>
      <c r="BQ1315" s="2"/>
      <c r="BR1315" s="2"/>
      <c r="BS1315" s="2"/>
    </row>
    <row r="1316" customFormat="false" ht="15" hidden="false" customHeight="false" outlineLevel="0" collapsed="false">
      <c r="B1316" s="1" t="s">
        <v>1248</v>
      </c>
      <c r="C1316" s="6"/>
      <c r="D1316" s="13"/>
      <c r="E1316" s="13"/>
      <c r="F1316" s="13"/>
      <c r="G1316" s="0"/>
      <c r="H1316" s="0"/>
      <c r="I1316" s="0"/>
      <c r="O1316" s="6"/>
      <c r="P1316" s="9" t="s">
        <v>15</v>
      </c>
      <c r="Q1316" s="9"/>
      <c r="R1316" s="9"/>
      <c r="S1316" s="2"/>
      <c r="T1316" s="2"/>
      <c r="U1316" s="2"/>
      <c r="V1316" s="2"/>
      <c r="W1316" s="2"/>
      <c r="X1316" s="10"/>
      <c r="Y1316" s="10"/>
      <c r="Z1316" s="10"/>
      <c r="AA1316" s="10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10" t="s">
        <v>74</v>
      </c>
      <c r="AX1316" s="2"/>
      <c r="AY1316" s="2"/>
      <c r="AZ1316" s="2"/>
      <c r="BA1316" s="2"/>
      <c r="BB1316" s="2"/>
      <c r="BC1316" s="2"/>
      <c r="BD1316" s="2"/>
      <c r="BE1316" s="2"/>
      <c r="BF1316" s="10"/>
      <c r="BG1316" s="10"/>
      <c r="BH1316" s="10"/>
      <c r="BI1316" s="10"/>
      <c r="BJ1316" s="10"/>
      <c r="BK1316" s="2"/>
      <c r="BL1316" s="2"/>
      <c r="BM1316" s="2"/>
      <c r="BN1316" s="2"/>
      <c r="BO1316" s="2"/>
      <c r="BP1316" s="2"/>
      <c r="BQ1316" s="2"/>
      <c r="BR1316" s="2"/>
      <c r="BS1316" s="2"/>
    </row>
    <row r="1317" customFormat="false" ht="15" hidden="false" customHeight="false" outlineLevel="0" collapsed="false">
      <c r="B1317" s="1" t="s">
        <v>1249</v>
      </c>
      <c r="C1317" s="6" t="s">
        <v>1249</v>
      </c>
      <c r="D1317" s="8" t="s">
        <v>1249</v>
      </c>
      <c r="E1317" s="8" t="s">
        <v>189</v>
      </c>
      <c r="F1317" s="8" t="s">
        <v>170</v>
      </c>
      <c r="G1317" s="0"/>
      <c r="H1317" s="0"/>
      <c r="I1317" s="0"/>
      <c r="O1317" s="1" t="s">
        <v>164</v>
      </c>
      <c r="P1317" s="9"/>
      <c r="Q1317" s="9"/>
      <c r="R1317" s="9"/>
      <c r="S1317" s="2"/>
      <c r="T1317" s="2"/>
      <c r="U1317" s="2"/>
      <c r="V1317" s="2"/>
      <c r="W1317" s="2"/>
      <c r="X1317" s="10"/>
      <c r="Y1317" s="10"/>
      <c r="Z1317" s="10"/>
      <c r="AA1317" s="10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10" t="s">
        <v>74</v>
      </c>
      <c r="AX1317" s="2"/>
      <c r="AY1317" s="2"/>
      <c r="AZ1317" s="2"/>
      <c r="BA1317" s="2"/>
      <c r="BB1317" s="2"/>
      <c r="BC1317" s="2"/>
      <c r="BD1317" s="2"/>
      <c r="BE1317" s="2"/>
      <c r="BF1317" s="10"/>
      <c r="BG1317" s="10"/>
      <c r="BH1317" s="10"/>
      <c r="BI1317" s="10"/>
      <c r="BJ1317" s="10"/>
      <c r="BK1317" s="2"/>
      <c r="BL1317" s="2"/>
      <c r="BM1317" s="2"/>
      <c r="BN1317" s="2"/>
      <c r="BO1317" s="2"/>
      <c r="BP1317" s="2"/>
      <c r="BQ1317" s="2"/>
      <c r="BR1317" s="2"/>
      <c r="BS1317" s="2"/>
    </row>
    <row r="1318" customFormat="false" ht="15" hidden="false" customHeight="false" outlineLevel="0" collapsed="false">
      <c r="B1318" s="1" t="s">
        <v>131</v>
      </c>
      <c r="C1318" s="6" t="s">
        <v>131</v>
      </c>
      <c r="D1318" s="8" t="s">
        <v>131</v>
      </c>
      <c r="E1318" s="8" t="s">
        <v>132</v>
      </c>
      <c r="F1318" s="8" t="s">
        <v>90</v>
      </c>
      <c r="G1318" s="0"/>
      <c r="H1318" s="0"/>
      <c r="I1318" s="0"/>
      <c r="O1318" s="1" t="s">
        <v>131</v>
      </c>
      <c r="P1318" s="9"/>
      <c r="Q1318" s="9"/>
      <c r="R1318" s="9"/>
      <c r="S1318" s="2"/>
      <c r="T1318" s="2"/>
      <c r="U1318" s="2"/>
      <c r="V1318" s="2"/>
      <c r="W1318" s="2"/>
      <c r="X1318" s="10"/>
      <c r="Y1318" s="10"/>
      <c r="Z1318" s="10"/>
      <c r="AA1318" s="10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10" t="s">
        <v>74</v>
      </c>
      <c r="AX1318" s="2"/>
      <c r="AY1318" s="2"/>
      <c r="AZ1318" s="2"/>
      <c r="BA1318" s="2"/>
      <c r="BB1318" s="2"/>
      <c r="BC1318" s="2"/>
      <c r="BD1318" s="2"/>
      <c r="BE1318" s="2"/>
      <c r="BF1318" s="10"/>
      <c r="BG1318" s="10"/>
      <c r="BH1318" s="10"/>
      <c r="BI1318" s="10"/>
      <c r="BJ1318" s="10"/>
      <c r="BK1318" s="2"/>
      <c r="BL1318" s="2"/>
      <c r="BM1318" s="2"/>
      <c r="BN1318" s="2"/>
      <c r="BO1318" s="2"/>
      <c r="BP1318" s="2"/>
      <c r="BQ1318" s="2"/>
      <c r="BR1318" s="2"/>
      <c r="BS1318" s="2"/>
    </row>
    <row r="1319" customFormat="false" ht="15" hidden="false" customHeight="false" outlineLevel="0" collapsed="false">
      <c r="B1319" s="1" t="s">
        <v>1250</v>
      </c>
      <c r="C1319" s="6" t="s">
        <v>1250</v>
      </c>
      <c r="D1319" s="8" t="s">
        <v>217</v>
      </c>
      <c r="E1319" s="8" t="s">
        <v>205</v>
      </c>
      <c r="F1319" s="8" t="s">
        <v>206</v>
      </c>
      <c r="G1319" s="0" t="s">
        <v>218</v>
      </c>
      <c r="H1319" s="0" t="s">
        <v>219</v>
      </c>
      <c r="I1319" s="0" t="s">
        <v>220</v>
      </c>
      <c r="O1319" s="1" t="s">
        <v>217</v>
      </c>
      <c r="P1319" s="9"/>
      <c r="Q1319" s="9"/>
      <c r="R1319" s="9"/>
      <c r="S1319" s="2"/>
      <c r="T1319" s="2"/>
      <c r="U1319" s="2"/>
      <c r="V1319" s="2"/>
      <c r="W1319" s="2"/>
      <c r="X1319" s="10"/>
      <c r="Y1319" s="10"/>
      <c r="Z1319" s="10"/>
      <c r="AA1319" s="10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10" t="s">
        <v>74</v>
      </c>
      <c r="AX1319" s="2"/>
      <c r="AY1319" s="2"/>
      <c r="AZ1319" s="2"/>
      <c r="BA1319" s="2"/>
      <c r="BB1319" s="2"/>
      <c r="BC1319" s="2"/>
      <c r="BD1319" s="2"/>
      <c r="BE1319" s="2"/>
      <c r="BF1319" s="10"/>
      <c r="BG1319" s="10"/>
      <c r="BH1319" s="10"/>
      <c r="BI1319" s="10"/>
      <c r="BJ1319" s="10"/>
      <c r="BK1319" s="2"/>
      <c r="BL1319" s="2"/>
      <c r="BM1319" s="2"/>
      <c r="BN1319" s="2"/>
      <c r="BO1319" s="2"/>
      <c r="BP1319" s="2"/>
      <c r="BQ1319" s="2"/>
      <c r="BR1319" s="2"/>
      <c r="BS1319" s="2"/>
    </row>
    <row r="1320" customFormat="false" ht="15" hidden="false" customHeight="false" outlineLevel="0" collapsed="false">
      <c r="B1320" s="1" t="s">
        <v>288</v>
      </c>
      <c r="C1320" s="6" t="s">
        <v>288</v>
      </c>
      <c r="D1320" s="8" t="s">
        <v>288</v>
      </c>
      <c r="E1320" s="8" t="s">
        <v>92</v>
      </c>
      <c r="F1320" s="8" t="s">
        <v>92</v>
      </c>
      <c r="G1320" s="0"/>
      <c r="H1320" s="0"/>
      <c r="I1320" s="0"/>
      <c r="O1320" s="1" t="s">
        <v>288</v>
      </c>
      <c r="P1320" s="9"/>
      <c r="Q1320" s="9"/>
      <c r="R1320" s="9"/>
      <c r="S1320" s="2"/>
      <c r="T1320" s="2"/>
      <c r="U1320" s="2"/>
      <c r="V1320" s="2"/>
      <c r="W1320" s="2"/>
      <c r="X1320" s="10"/>
      <c r="Y1320" s="10"/>
      <c r="Z1320" s="10"/>
      <c r="AA1320" s="10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10" t="s">
        <v>74</v>
      </c>
      <c r="AX1320" s="2"/>
      <c r="AY1320" s="2"/>
      <c r="AZ1320" s="2"/>
      <c r="BA1320" s="2"/>
      <c r="BB1320" s="2"/>
      <c r="BC1320" s="2"/>
      <c r="BD1320" s="2"/>
      <c r="BE1320" s="2"/>
      <c r="BF1320" s="10"/>
      <c r="BG1320" s="10"/>
      <c r="BH1320" s="10"/>
      <c r="BI1320" s="10"/>
      <c r="BJ1320" s="10"/>
      <c r="BK1320" s="2"/>
      <c r="BL1320" s="2"/>
      <c r="BM1320" s="2"/>
      <c r="BN1320" s="2"/>
      <c r="BO1320" s="2"/>
      <c r="BP1320" s="2"/>
      <c r="BQ1320" s="2"/>
      <c r="BR1320" s="2"/>
      <c r="BS1320" s="2"/>
    </row>
    <row r="1321" customFormat="false" ht="15" hidden="false" customHeight="false" outlineLevel="0" collapsed="false">
      <c r="B1321" s="1" t="s">
        <v>273</v>
      </c>
      <c r="C1321" s="6" t="s">
        <v>273</v>
      </c>
      <c r="D1321" s="8" t="s">
        <v>273</v>
      </c>
      <c r="E1321" s="8" t="s">
        <v>72</v>
      </c>
      <c r="F1321" s="8" t="s">
        <v>72</v>
      </c>
      <c r="G1321" s="0"/>
      <c r="H1321" s="0"/>
      <c r="I1321" s="0"/>
      <c r="O1321" s="1" t="s">
        <v>274</v>
      </c>
      <c r="P1321" s="9"/>
      <c r="Q1321" s="9"/>
      <c r="R1321" s="9"/>
      <c r="S1321" s="2"/>
      <c r="T1321" s="2"/>
      <c r="U1321" s="2"/>
      <c r="V1321" s="2"/>
      <c r="W1321" s="2"/>
      <c r="X1321" s="10"/>
      <c r="Y1321" s="10"/>
      <c r="Z1321" s="10"/>
      <c r="AA1321" s="10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10" t="s">
        <v>74</v>
      </c>
      <c r="AX1321" s="2"/>
      <c r="AY1321" s="2"/>
      <c r="AZ1321" s="2"/>
      <c r="BA1321" s="2"/>
      <c r="BB1321" s="2"/>
      <c r="BC1321" s="2"/>
      <c r="BD1321" s="2"/>
      <c r="BE1321" s="2"/>
      <c r="BF1321" s="10"/>
      <c r="BG1321" s="10"/>
      <c r="BH1321" s="10"/>
      <c r="BI1321" s="10"/>
      <c r="BJ1321" s="10"/>
      <c r="BK1321" s="2"/>
      <c r="BL1321" s="2"/>
      <c r="BM1321" s="2"/>
      <c r="BN1321" s="2"/>
      <c r="BO1321" s="2"/>
      <c r="BP1321" s="2"/>
      <c r="BQ1321" s="2"/>
      <c r="BR1321" s="2"/>
      <c r="BS1321" s="2"/>
    </row>
    <row r="1322" customFormat="false" ht="15" hidden="false" customHeight="false" outlineLevel="0" collapsed="false">
      <c r="B1322" s="1" t="s">
        <v>1251</v>
      </c>
      <c r="C1322" s="6" t="s">
        <v>1251</v>
      </c>
      <c r="D1322" s="8" t="s">
        <v>1251</v>
      </c>
      <c r="E1322" s="8" t="s">
        <v>518</v>
      </c>
      <c r="F1322" s="8" t="s">
        <v>72</v>
      </c>
      <c r="G1322" s="0"/>
      <c r="H1322" s="0"/>
      <c r="I1322" s="0"/>
      <c r="O1322" s="1" t="s">
        <v>1252</v>
      </c>
      <c r="P1322" s="9"/>
      <c r="Q1322" s="9"/>
      <c r="R1322" s="9"/>
      <c r="S1322" s="2"/>
      <c r="T1322" s="2"/>
      <c r="U1322" s="2"/>
      <c r="V1322" s="2"/>
      <c r="W1322" s="2"/>
      <c r="X1322" s="10"/>
      <c r="Y1322" s="10"/>
      <c r="Z1322" s="10"/>
      <c r="AA1322" s="10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10" t="s">
        <v>74</v>
      </c>
      <c r="AX1322" s="2"/>
      <c r="AY1322" s="2"/>
      <c r="AZ1322" s="2"/>
      <c r="BA1322" s="2"/>
      <c r="BB1322" s="2"/>
      <c r="BC1322" s="2"/>
      <c r="BD1322" s="2"/>
      <c r="BE1322" s="2"/>
      <c r="BF1322" s="10"/>
      <c r="BG1322" s="10"/>
      <c r="BH1322" s="10"/>
      <c r="BI1322" s="10"/>
      <c r="BJ1322" s="10"/>
      <c r="BK1322" s="2"/>
      <c r="BL1322" s="2"/>
      <c r="BM1322" s="2"/>
      <c r="BN1322" s="2"/>
      <c r="BO1322" s="2"/>
      <c r="BP1322" s="2"/>
      <c r="BQ1322" s="2"/>
      <c r="BR1322" s="2"/>
      <c r="BS1322" s="2"/>
    </row>
    <row r="1323" customFormat="false" ht="15" hidden="false" customHeight="false" outlineLevel="0" collapsed="false">
      <c r="B1323" s="1" t="s">
        <v>1253</v>
      </c>
      <c r="C1323" s="6" t="s">
        <v>1253</v>
      </c>
      <c r="D1323" s="13" t="s">
        <v>1254</v>
      </c>
      <c r="E1323" s="13" t="s">
        <v>80</v>
      </c>
      <c r="F1323" s="13" t="s">
        <v>81</v>
      </c>
      <c r="G1323" s="0"/>
      <c r="H1323" s="0"/>
      <c r="I1323" s="0"/>
      <c r="O1323" s="6" t="s">
        <v>1254</v>
      </c>
      <c r="P1323" s="9"/>
      <c r="Q1323" s="9"/>
      <c r="R1323" s="9"/>
      <c r="S1323" s="2"/>
      <c r="T1323" s="2"/>
      <c r="U1323" s="2"/>
      <c r="V1323" s="2"/>
      <c r="W1323" s="2"/>
      <c r="X1323" s="10"/>
      <c r="Y1323" s="10"/>
      <c r="Z1323" s="10"/>
      <c r="AA1323" s="10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10" t="s">
        <v>74</v>
      </c>
      <c r="AX1323" s="2"/>
      <c r="AY1323" s="2"/>
      <c r="AZ1323" s="2"/>
      <c r="BA1323" s="2"/>
      <c r="BB1323" s="2"/>
      <c r="BC1323" s="2"/>
      <c r="BD1323" s="2"/>
      <c r="BE1323" s="2"/>
      <c r="BF1323" s="10"/>
      <c r="BG1323" s="10"/>
      <c r="BH1323" s="10"/>
      <c r="BI1323" s="10"/>
      <c r="BJ1323" s="10"/>
      <c r="BK1323" s="2"/>
      <c r="BL1323" s="2"/>
      <c r="BM1323" s="2"/>
      <c r="BN1323" s="2"/>
      <c r="BO1323" s="2"/>
      <c r="BP1323" s="2"/>
      <c r="BQ1323" s="2"/>
      <c r="BR1323" s="2"/>
      <c r="BS1323" s="2"/>
    </row>
    <row r="1324" customFormat="false" ht="15" hidden="false" customHeight="false" outlineLevel="0" collapsed="false">
      <c r="B1324" s="1" t="s">
        <v>131</v>
      </c>
      <c r="C1324" s="6" t="s">
        <v>131</v>
      </c>
      <c r="D1324" s="13"/>
      <c r="E1324" s="13"/>
      <c r="F1324" s="13"/>
      <c r="G1324" s="0"/>
      <c r="H1324" s="0"/>
      <c r="I1324" s="0"/>
      <c r="O1324" s="6"/>
      <c r="P1324" s="9"/>
      <c r="Q1324" s="9"/>
      <c r="R1324" s="9"/>
      <c r="S1324" s="2"/>
      <c r="T1324" s="2"/>
      <c r="U1324" s="2"/>
      <c r="V1324" s="2"/>
      <c r="W1324" s="2"/>
      <c r="X1324" s="10"/>
      <c r="Y1324" s="10"/>
      <c r="Z1324" s="10"/>
      <c r="AA1324" s="10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10" t="s">
        <v>74</v>
      </c>
      <c r="AX1324" s="2"/>
      <c r="AY1324" s="2"/>
      <c r="AZ1324" s="2"/>
      <c r="BA1324" s="2"/>
      <c r="BB1324" s="2"/>
      <c r="BC1324" s="2"/>
      <c r="BD1324" s="2"/>
      <c r="BE1324" s="2"/>
      <c r="BF1324" s="10"/>
      <c r="BG1324" s="10"/>
      <c r="BH1324" s="10"/>
      <c r="BI1324" s="10"/>
      <c r="BJ1324" s="10"/>
      <c r="BK1324" s="2"/>
      <c r="BL1324" s="2"/>
      <c r="BM1324" s="2"/>
      <c r="BN1324" s="2"/>
      <c r="BO1324" s="2"/>
      <c r="BP1324" s="2"/>
      <c r="BQ1324" s="2"/>
      <c r="BR1324" s="2"/>
      <c r="BS1324" s="2"/>
    </row>
    <row r="1325" customFormat="false" ht="15" hidden="false" customHeight="false" outlineLevel="0" collapsed="false">
      <c r="B1325" s="1" t="s">
        <v>204</v>
      </c>
      <c r="C1325" s="6" t="s">
        <v>204</v>
      </c>
      <c r="D1325" s="8" t="s">
        <v>131</v>
      </c>
      <c r="E1325" s="8" t="s">
        <v>132</v>
      </c>
      <c r="F1325" s="8" t="s">
        <v>90</v>
      </c>
      <c r="G1325" s="0"/>
      <c r="H1325" s="0"/>
      <c r="I1325" s="0"/>
      <c r="O1325" s="1" t="s">
        <v>131</v>
      </c>
      <c r="P1325" s="9"/>
      <c r="Q1325" s="9"/>
      <c r="R1325" s="9"/>
      <c r="S1325" s="2"/>
      <c r="T1325" s="2"/>
      <c r="U1325" s="2"/>
      <c r="V1325" s="2"/>
      <c r="W1325" s="2"/>
      <c r="X1325" s="10"/>
      <c r="Y1325" s="10"/>
      <c r="Z1325" s="10"/>
      <c r="AA1325" s="10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10" t="s">
        <v>74</v>
      </c>
      <c r="AX1325" s="2"/>
      <c r="AY1325" s="2"/>
      <c r="AZ1325" s="2"/>
      <c r="BA1325" s="2"/>
      <c r="BB1325" s="2"/>
      <c r="BC1325" s="2"/>
      <c r="BD1325" s="2"/>
      <c r="BE1325" s="2"/>
      <c r="BF1325" s="10"/>
      <c r="BG1325" s="10"/>
      <c r="BH1325" s="10"/>
      <c r="BI1325" s="10"/>
      <c r="BJ1325" s="10"/>
      <c r="BK1325" s="2"/>
      <c r="BL1325" s="2"/>
      <c r="BM1325" s="2"/>
      <c r="BN1325" s="2"/>
      <c r="BO1325" s="2"/>
      <c r="BP1325" s="2"/>
      <c r="BQ1325" s="2"/>
      <c r="BR1325" s="2"/>
      <c r="BS1325" s="2"/>
    </row>
    <row r="1326" customFormat="false" ht="15" hidden="false" customHeight="false" outlineLevel="0" collapsed="false">
      <c r="B1326" s="1" t="s">
        <v>1099</v>
      </c>
      <c r="C1326" s="6" t="s">
        <v>1099</v>
      </c>
      <c r="D1326" s="8" t="s">
        <v>1099</v>
      </c>
      <c r="E1326" s="8" t="s">
        <v>211</v>
      </c>
      <c r="F1326" s="8" t="s">
        <v>81</v>
      </c>
      <c r="G1326" s="0"/>
      <c r="H1326" s="0"/>
      <c r="I1326" s="0"/>
      <c r="O1326" s="1" t="s">
        <v>274</v>
      </c>
      <c r="P1326" s="9"/>
      <c r="Q1326" s="9"/>
      <c r="R1326" s="9"/>
      <c r="S1326" s="2"/>
      <c r="T1326" s="2"/>
      <c r="U1326" s="2"/>
      <c r="V1326" s="2"/>
      <c r="W1326" s="2"/>
      <c r="X1326" s="10"/>
      <c r="Y1326" s="10"/>
      <c r="Z1326" s="10"/>
      <c r="AA1326" s="10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10" t="s">
        <v>74</v>
      </c>
      <c r="AX1326" s="2"/>
      <c r="AY1326" s="2"/>
      <c r="AZ1326" s="2"/>
      <c r="BA1326" s="2"/>
      <c r="BB1326" s="2"/>
      <c r="BC1326" s="2"/>
      <c r="BD1326" s="2"/>
      <c r="BE1326" s="2"/>
      <c r="BF1326" s="10"/>
      <c r="BG1326" s="10"/>
      <c r="BH1326" s="10"/>
      <c r="BI1326" s="10"/>
      <c r="BJ1326" s="10"/>
      <c r="BK1326" s="2"/>
      <c r="BL1326" s="2"/>
      <c r="BM1326" s="2"/>
      <c r="BN1326" s="2"/>
      <c r="BO1326" s="2"/>
      <c r="BP1326" s="2"/>
      <c r="BQ1326" s="2"/>
      <c r="BR1326" s="2"/>
      <c r="BS1326" s="2"/>
    </row>
    <row r="1327" customFormat="false" ht="15" hidden="false" customHeight="false" outlineLevel="0" collapsed="false">
      <c r="B1327" s="1" t="s">
        <v>1255</v>
      </c>
      <c r="C1327" s="6" t="s">
        <v>1256</v>
      </c>
      <c r="D1327" s="13" t="s">
        <v>278</v>
      </c>
      <c r="E1327" s="13" t="s">
        <v>194</v>
      </c>
      <c r="F1327" s="13" t="s">
        <v>98</v>
      </c>
      <c r="G1327" s="0"/>
      <c r="H1327" s="0"/>
      <c r="I1327" s="0"/>
      <c r="O1327" s="6" t="s">
        <v>278</v>
      </c>
      <c r="P1327" s="9"/>
      <c r="Q1327" s="9"/>
      <c r="R1327" s="9"/>
      <c r="S1327" s="2"/>
      <c r="T1327" s="2"/>
      <c r="U1327" s="2"/>
      <c r="V1327" s="2"/>
      <c r="W1327" s="2"/>
      <c r="X1327" s="10"/>
      <c r="Y1327" s="10"/>
      <c r="Z1327" s="10"/>
      <c r="AA1327" s="10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10" t="s">
        <v>74</v>
      </c>
      <c r="AX1327" s="2"/>
      <c r="AY1327" s="2"/>
      <c r="AZ1327" s="2"/>
      <c r="BA1327" s="2"/>
      <c r="BB1327" s="2"/>
      <c r="BC1327" s="2"/>
      <c r="BD1327" s="2"/>
      <c r="BE1327" s="2"/>
      <c r="BF1327" s="10"/>
      <c r="BG1327" s="10"/>
      <c r="BH1327" s="10"/>
      <c r="BI1327" s="10"/>
      <c r="BJ1327" s="10"/>
      <c r="BK1327" s="2"/>
      <c r="BL1327" s="2"/>
      <c r="BM1327" s="2"/>
      <c r="BN1327" s="2"/>
      <c r="BO1327" s="2"/>
      <c r="BP1327" s="2"/>
      <c r="BQ1327" s="2"/>
      <c r="BR1327" s="2"/>
      <c r="BS1327" s="2"/>
    </row>
    <row r="1328" customFormat="false" ht="15" hidden="false" customHeight="false" outlineLevel="0" collapsed="false">
      <c r="B1328" s="1" t="s">
        <v>1257</v>
      </c>
      <c r="C1328" s="6"/>
      <c r="D1328" s="13"/>
      <c r="E1328" s="13"/>
      <c r="F1328" s="13"/>
      <c r="G1328" s="0"/>
      <c r="H1328" s="0"/>
      <c r="I1328" s="0"/>
      <c r="O1328" s="6"/>
      <c r="P1328" s="9" t="s">
        <v>15</v>
      </c>
      <c r="Q1328" s="9"/>
      <c r="R1328" s="9"/>
      <c r="S1328" s="2"/>
      <c r="T1328" s="2"/>
      <c r="U1328" s="2"/>
      <c r="V1328" s="2"/>
      <c r="W1328" s="2"/>
      <c r="X1328" s="10"/>
      <c r="Y1328" s="10"/>
      <c r="Z1328" s="10"/>
      <c r="AA1328" s="10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10" t="s">
        <v>74</v>
      </c>
      <c r="AX1328" s="2"/>
      <c r="AY1328" s="2"/>
      <c r="AZ1328" s="2"/>
      <c r="BA1328" s="2"/>
      <c r="BB1328" s="2"/>
      <c r="BC1328" s="2"/>
      <c r="BD1328" s="2"/>
      <c r="BE1328" s="2"/>
      <c r="BF1328" s="10"/>
      <c r="BG1328" s="10"/>
      <c r="BH1328" s="10"/>
      <c r="BI1328" s="10"/>
      <c r="BJ1328" s="10"/>
      <c r="BK1328" s="2"/>
      <c r="BL1328" s="2"/>
      <c r="BM1328" s="2"/>
      <c r="BN1328" s="2"/>
      <c r="BO1328" s="2"/>
      <c r="BP1328" s="2"/>
      <c r="BQ1328" s="2"/>
      <c r="BR1328" s="2"/>
      <c r="BS1328" s="2"/>
    </row>
    <row r="1329" customFormat="false" ht="15" hidden="false" customHeight="false" outlineLevel="0" collapsed="false">
      <c r="B1329" s="1" t="s">
        <v>416</v>
      </c>
      <c r="C1329" s="6" t="s">
        <v>416</v>
      </c>
      <c r="D1329" s="8" t="s">
        <v>416</v>
      </c>
      <c r="E1329" s="8" t="s">
        <v>72</v>
      </c>
      <c r="F1329" s="8" t="s">
        <v>72</v>
      </c>
      <c r="G1329" s="0"/>
      <c r="H1329" s="0"/>
      <c r="I1329" s="0"/>
      <c r="O1329" s="1" t="s">
        <v>73</v>
      </c>
      <c r="P1329" s="9"/>
      <c r="Q1329" s="9"/>
      <c r="R1329" s="9"/>
      <c r="S1329" s="2"/>
      <c r="T1329" s="2"/>
      <c r="U1329" s="2"/>
      <c r="V1329" s="2"/>
      <c r="W1329" s="2"/>
      <c r="X1329" s="10"/>
      <c r="Y1329" s="10"/>
      <c r="Z1329" s="10"/>
      <c r="AA1329" s="10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10" t="s">
        <v>74</v>
      </c>
      <c r="AX1329" s="2"/>
      <c r="AY1329" s="2"/>
      <c r="AZ1329" s="2"/>
      <c r="BA1329" s="2"/>
      <c r="BB1329" s="2"/>
      <c r="BC1329" s="2"/>
      <c r="BD1329" s="2"/>
      <c r="BE1329" s="2"/>
      <c r="BF1329" s="10"/>
      <c r="BG1329" s="10"/>
      <c r="BH1329" s="10"/>
      <c r="BI1329" s="10"/>
      <c r="BJ1329" s="10"/>
      <c r="BK1329" s="2"/>
      <c r="BL1329" s="2"/>
      <c r="BM1329" s="2"/>
      <c r="BN1329" s="2"/>
      <c r="BO1329" s="2"/>
      <c r="BP1329" s="2"/>
      <c r="BQ1329" s="2"/>
      <c r="BR1329" s="2"/>
      <c r="BS1329" s="2"/>
    </row>
    <row r="1330" customFormat="false" ht="15" hidden="false" customHeight="false" outlineLevel="0" collapsed="false">
      <c r="B1330" s="1" t="s">
        <v>1258</v>
      </c>
      <c r="C1330" s="6" t="s">
        <v>1259</v>
      </c>
      <c r="D1330" s="8" t="s">
        <v>700</v>
      </c>
      <c r="E1330" s="8" t="s">
        <v>80</v>
      </c>
      <c r="F1330" s="8" t="s">
        <v>81</v>
      </c>
      <c r="G1330" s="0"/>
      <c r="H1330" s="0"/>
      <c r="I1330" s="0"/>
      <c r="M1330" s="6" t="s">
        <v>330</v>
      </c>
      <c r="O1330" s="1" t="s">
        <v>701</v>
      </c>
      <c r="P1330" s="9"/>
      <c r="Q1330" s="9"/>
      <c r="R1330" s="9"/>
      <c r="S1330" s="2"/>
      <c r="T1330" s="2"/>
      <c r="U1330" s="2"/>
      <c r="V1330" s="2"/>
      <c r="W1330" s="2"/>
      <c r="X1330" s="10"/>
      <c r="Y1330" s="10"/>
      <c r="Z1330" s="10"/>
      <c r="AA1330" s="10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10" t="s">
        <v>74</v>
      </c>
      <c r="AX1330" s="2"/>
      <c r="AY1330" s="2"/>
      <c r="AZ1330" s="2"/>
      <c r="BA1330" s="2"/>
      <c r="BB1330" s="2"/>
      <c r="BC1330" s="2"/>
      <c r="BD1330" s="2"/>
      <c r="BE1330" s="2"/>
      <c r="BF1330" s="10"/>
      <c r="BG1330" s="10"/>
      <c r="BH1330" s="10"/>
      <c r="BI1330" s="10"/>
      <c r="BJ1330" s="10"/>
      <c r="BK1330" s="2"/>
      <c r="BL1330" s="2"/>
      <c r="BM1330" s="2"/>
      <c r="BN1330" s="2"/>
      <c r="BO1330" s="2"/>
      <c r="BP1330" s="2"/>
      <c r="BQ1330" s="2"/>
      <c r="BR1330" s="2"/>
      <c r="BS1330" s="2"/>
    </row>
    <row r="1331" customFormat="false" ht="15" hidden="false" customHeight="false" outlineLevel="0" collapsed="false">
      <c r="B1331" s="1" t="s">
        <v>131</v>
      </c>
      <c r="C1331" s="6" t="s">
        <v>131</v>
      </c>
      <c r="D1331" s="8" t="s">
        <v>131</v>
      </c>
      <c r="E1331" s="8" t="s">
        <v>132</v>
      </c>
      <c r="F1331" s="8" t="s">
        <v>90</v>
      </c>
      <c r="G1331" s="0"/>
      <c r="H1331" s="0"/>
      <c r="I1331" s="0"/>
      <c r="M1331" s="6"/>
      <c r="O1331" s="1" t="s">
        <v>131</v>
      </c>
      <c r="P1331" s="9"/>
      <c r="Q1331" s="9"/>
      <c r="R1331" s="9"/>
      <c r="S1331" s="2"/>
      <c r="T1331" s="2"/>
      <c r="U1331" s="2"/>
      <c r="V1331" s="2"/>
      <c r="W1331" s="2"/>
      <c r="X1331" s="10"/>
      <c r="Y1331" s="10"/>
      <c r="Z1331" s="10"/>
      <c r="AA1331" s="10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10" t="s">
        <v>74</v>
      </c>
      <c r="AX1331" s="2"/>
      <c r="AY1331" s="2"/>
      <c r="AZ1331" s="2"/>
      <c r="BA1331" s="2"/>
      <c r="BB1331" s="2"/>
      <c r="BC1331" s="2"/>
      <c r="BD1331" s="2"/>
      <c r="BE1331" s="2"/>
      <c r="BF1331" s="10"/>
      <c r="BG1331" s="10"/>
      <c r="BH1331" s="10"/>
      <c r="BI1331" s="10"/>
      <c r="BJ1331" s="10"/>
      <c r="BK1331" s="2"/>
      <c r="BL1331" s="2"/>
      <c r="BM1331" s="2"/>
      <c r="BN1331" s="2"/>
      <c r="BO1331" s="2"/>
      <c r="BP1331" s="2"/>
      <c r="BQ1331" s="2"/>
      <c r="BR1331" s="2"/>
      <c r="BS1331" s="2"/>
    </row>
    <row r="1332" customFormat="false" ht="15" hidden="false" customHeight="false" outlineLevel="0" collapsed="false">
      <c r="B1332" s="1" t="s">
        <v>975</v>
      </c>
      <c r="C1332" s="6" t="s">
        <v>975</v>
      </c>
      <c r="D1332" s="8" t="s">
        <v>976</v>
      </c>
      <c r="E1332" s="8" t="s">
        <v>80</v>
      </c>
      <c r="F1332" s="8" t="s">
        <v>81</v>
      </c>
      <c r="G1332" s="0"/>
      <c r="H1332" s="0"/>
      <c r="I1332" s="0"/>
      <c r="M1332" s="6"/>
      <c r="O1332" s="1" t="s">
        <v>977</v>
      </c>
      <c r="P1332" s="9"/>
      <c r="Q1332" s="9"/>
      <c r="R1332" s="9"/>
      <c r="S1332" s="2"/>
      <c r="T1332" s="2"/>
      <c r="U1332" s="2"/>
      <c r="V1332" s="2"/>
      <c r="W1332" s="2"/>
      <c r="X1332" s="10"/>
      <c r="Y1332" s="10"/>
      <c r="Z1332" s="10"/>
      <c r="AA1332" s="10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10" t="s">
        <v>74</v>
      </c>
      <c r="AX1332" s="2"/>
      <c r="AY1332" s="2"/>
      <c r="AZ1332" s="2"/>
      <c r="BA1332" s="2"/>
      <c r="BB1332" s="2"/>
      <c r="BC1332" s="2"/>
      <c r="BD1332" s="2"/>
      <c r="BE1332" s="2"/>
      <c r="BF1332" s="10"/>
      <c r="BG1332" s="10"/>
      <c r="BH1332" s="10"/>
      <c r="BI1332" s="10"/>
      <c r="BJ1332" s="10"/>
      <c r="BK1332" s="2"/>
      <c r="BL1332" s="2"/>
      <c r="BM1332" s="2"/>
      <c r="BN1332" s="2"/>
      <c r="BO1332" s="2"/>
      <c r="BP1332" s="2"/>
      <c r="BQ1332" s="2"/>
      <c r="BR1332" s="2"/>
      <c r="BS1332" s="2"/>
    </row>
    <row r="1333" customFormat="false" ht="15" hidden="false" customHeight="false" outlineLevel="0" collapsed="false">
      <c r="B1333" s="1" t="s">
        <v>131</v>
      </c>
      <c r="C1333" s="6" t="s">
        <v>131</v>
      </c>
      <c r="D1333" s="8" t="s">
        <v>131</v>
      </c>
      <c r="E1333" s="8" t="s">
        <v>132</v>
      </c>
      <c r="F1333" s="8" t="s">
        <v>90</v>
      </c>
      <c r="G1333" s="0"/>
      <c r="H1333" s="0"/>
      <c r="I1333" s="0"/>
      <c r="M1333" s="6"/>
      <c r="O1333" s="1" t="s">
        <v>131</v>
      </c>
      <c r="P1333" s="9"/>
      <c r="Q1333" s="9"/>
      <c r="R1333" s="9"/>
      <c r="S1333" s="2"/>
      <c r="T1333" s="2"/>
      <c r="U1333" s="2"/>
      <c r="V1333" s="2"/>
      <c r="W1333" s="2"/>
      <c r="X1333" s="10"/>
      <c r="Y1333" s="10"/>
      <c r="Z1333" s="10"/>
      <c r="AA1333" s="10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10" t="s">
        <v>74</v>
      </c>
      <c r="AX1333" s="2"/>
      <c r="AY1333" s="2"/>
      <c r="AZ1333" s="2"/>
      <c r="BA1333" s="2"/>
      <c r="BB1333" s="2"/>
      <c r="BC1333" s="2"/>
      <c r="BD1333" s="2"/>
      <c r="BE1333" s="2"/>
      <c r="BF1333" s="10"/>
      <c r="BG1333" s="10"/>
      <c r="BH1333" s="10"/>
      <c r="BI1333" s="10"/>
      <c r="BJ1333" s="10"/>
      <c r="BK1333" s="2"/>
      <c r="BL1333" s="2"/>
      <c r="BM1333" s="2"/>
      <c r="BN1333" s="2"/>
      <c r="BO1333" s="2"/>
      <c r="BP1333" s="2"/>
      <c r="BQ1333" s="2"/>
      <c r="BR1333" s="2"/>
      <c r="BS1333" s="2"/>
    </row>
    <row r="1334" customFormat="false" ht="15" hidden="false" customHeight="false" outlineLevel="0" collapsed="false">
      <c r="B1334" s="1" t="s">
        <v>176</v>
      </c>
      <c r="C1334" s="6" t="s">
        <v>176</v>
      </c>
      <c r="D1334" s="8" t="s">
        <v>177</v>
      </c>
      <c r="E1334" s="8" t="s">
        <v>84</v>
      </c>
      <c r="F1334" s="8" t="s">
        <v>85</v>
      </c>
      <c r="G1334" s="0"/>
      <c r="H1334" s="0"/>
      <c r="I1334" s="0"/>
      <c r="M1334" s="6"/>
      <c r="O1334" s="1" t="s">
        <v>177</v>
      </c>
      <c r="P1334" s="9"/>
      <c r="Q1334" s="9"/>
      <c r="R1334" s="9"/>
      <c r="S1334" s="2"/>
      <c r="T1334" s="2"/>
      <c r="U1334" s="2"/>
      <c r="V1334" s="2"/>
      <c r="W1334" s="2"/>
      <c r="X1334" s="10"/>
      <c r="Y1334" s="10"/>
      <c r="Z1334" s="10"/>
      <c r="AA1334" s="10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10" t="s">
        <v>74</v>
      </c>
      <c r="AX1334" s="2"/>
      <c r="AY1334" s="2"/>
      <c r="AZ1334" s="2"/>
      <c r="BA1334" s="2"/>
      <c r="BB1334" s="2"/>
      <c r="BC1334" s="2"/>
      <c r="BD1334" s="2"/>
      <c r="BE1334" s="2"/>
      <c r="BF1334" s="10"/>
      <c r="BG1334" s="10"/>
      <c r="BH1334" s="10"/>
      <c r="BI1334" s="10"/>
      <c r="BJ1334" s="10"/>
      <c r="BK1334" s="2"/>
      <c r="BL1334" s="2"/>
      <c r="BM1334" s="2"/>
      <c r="BN1334" s="2"/>
      <c r="BO1334" s="2"/>
      <c r="BP1334" s="2"/>
      <c r="BQ1334" s="2"/>
      <c r="BR1334" s="2"/>
      <c r="BS1334" s="2"/>
    </row>
    <row r="1335" customFormat="false" ht="15" hidden="false" customHeight="false" outlineLevel="0" collapsed="false">
      <c r="B1335" s="1" t="s">
        <v>1260</v>
      </c>
      <c r="C1335" s="6" t="s">
        <v>1260</v>
      </c>
      <c r="D1335" s="8" t="s">
        <v>1261</v>
      </c>
      <c r="E1335" s="8" t="s">
        <v>80</v>
      </c>
      <c r="F1335" s="8" t="s">
        <v>81</v>
      </c>
      <c r="G1335" s="0"/>
      <c r="H1335" s="0"/>
      <c r="I1335" s="0"/>
      <c r="J1335" s="11"/>
      <c r="K1335" s="11"/>
      <c r="L1335" s="11"/>
      <c r="M1335" s="6"/>
      <c r="N1335" s="11"/>
      <c r="O1335" s="11" t="s">
        <v>77</v>
      </c>
      <c r="P1335" s="9"/>
      <c r="Q1335" s="9"/>
      <c r="R1335" s="9"/>
      <c r="S1335" s="2"/>
      <c r="T1335" s="2"/>
      <c r="U1335" s="2"/>
      <c r="V1335" s="2"/>
      <c r="W1335" s="2"/>
      <c r="X1335" s="10"/>
      <c r="Y1335" s="10"/>
      <c r="Z1335" s="10"/>
      <c r="AA1335" s="10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10" t="s">
        <v>74</v>
      </c>
      <c r="AX1335" s="2"/>
      <c r="AY1335" s="2"/>
      <c r="AZ1335" s="2"/>
      <c r="BA1335" s="2"/>
      <c r="BB1335" s="2"/>
      <c r="BC1335" s="2"/>
      <c r="BD1335" s="2"/>
      <c r="BE1335" s="2"/>
      <c r="BF1335" s="10"/>
      <c r="BG1335" s="10"/>
      <c r="BH1335" s="10"/>
      <c r="BI1335" s="10"/>
      <c r="BJ1335" s="10"/>
      <c r="BK1335" s="2"/>
      <c r="BL1335" s="2"/>
      <c r="BM1335" s="2"/>
      <c r="BN1335" s="2"/>
      <c r="BO1335" s="2"/>
      <c r="BP1335" s="2"/>
      <c r="BQ1335" s="2"/>
      <c r="BR1335" s="2"/>
      <c r="BS1335" s="2"/>
    </row>
    <row r="1336" customFormat="false" ht="15" hidden="false" customHeight="false" outlineLevel="0" collapsed="false">
      <c r="B1336" s="1" t="s">
        <v>280</v>
      </c>
      <c r="C1336" s="6" t="s">
        <v>280</v>
      </c>
      <c r="D1336" s="8" t="s">
        <v>280</v>
      </c>
      <c r="E1336" s="8" t="s">
        <v>72</v>
      </c>
      <c r="F1336" s="8" t="s">
        <v>72</v>
      </c>
      <c r="G1336" s="0"/>
      <c r="H1336" s="0"/>
      <c r="I1336" s="0"/>
      <c r="M1336" s="6"/>
      <c r="O1336" s="1" t="s">
        <v>73</v>
      </c>
      <c r="P1336" s="9" t="s">
        <v>15</v>
      </c>
      <c r="Q1336" s="9"/>
      <c r="R1336" s="9"/>
      <c r="S1336" s="2"/>
      <c r="T1336" s="2"/>
      <c r="U1336" s="2"/>
      <c r="V1336" s="2"/>
      <c r="W1336" s="2"/>
      <c r="X1336" s="10"/>
      <c r="Y1336" s="10"/>
      <c r="Z1336" s="10"/>
      <c r="AA1336" s="10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10" t="s">
        <v>74</v>
      </c>
      <c r="AX1336" s="2"/>
      <c r="AY1336" s="2"/>
      <c r="AZ1336" s="2"/>
      <c r="BA1336" s="2"/>
      <c r="BB1336" s="2"/>
      <c r="BC1336" s="2"/>
      <c r="BD1336" s="2"/>
      <c r="BE1336" s="2"/>
      <c r="BF1336" s="10"/>
      <c r="BG1336" s="10"/>
      <c r="BH1336" s="10"/>
      <c r="BI1336" s="10"/>
      <c r="BJ1336" s="10"/>
      <c r="BK1336" s="2"/>
      <c r="BL1336" s="2"/>
      <c r="BM1336" s="2"/>
      <c r="BN1336" s="2"/>
      <c r="BO1336" s="2"/>
      <c r="BP1336" s="2"/>
      <c r="BQ1336" s="2"/>
      <c r="BR1336" s="2"/>
      <c r="BS1336" s="2"/>
    </row>
    <row r="1337" customFormat="false" ht="15" hidden="false" customHeight="false" outlineLevel="0" collapsed="false">
      <c r="B1337" s="1" t="s">
        <v>1262</v>
      </c>
      <c r="C1337" s="6" t="s">
        <v>1262</v>
      </c>
      <c r="D1337" s="8" t="s">
        <v>1262</v>
      </c>
      <c r="E1337" s="8" t="s">
        <v>97</v>
      </c>
      <c r="F1337" s="8" t="s">
        <v>98</v>
      </c>
      <c r="G1337" s="0"/>
      <c r="H1337" s="0"/>
      <c r="I1337" s="0"/>
      <c r="M1337" s="6"/>
      <c r="O1337" s="1" t="s">
        <v>882</v>
      </c>
      <c r="P1337" s="9"/>
      <c r="Q1337" s="9"/>
      <c r="R1337" s="9"/>
      <c r="S1337" s="2"/>
      <c r="T1337" s="2"/>
      <c r="U1337" s="2"/>
      <c r="V1337" s="2"/>
      <c r="W1337" s="2"/>
      <c r="X1337" s="10"/>
      <c r="Y1337" s="10"/>
      <c r="Z1337" s="10"/>
      <c r="AA1337" s="10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10" t="s">
        <v>74</v>
      </c>
      <c r="AX1337" s="2"/>
      <c r="AY1337" s="2"/>
      <c r="AZ1337" s="2"/>
      <c r="BA1337" s="2"/>
      <c r="BB1337" s="2"/>
      <c r="BC1337" s="2"/>
      <c r="BD1337" s="2"/>
      <c r="BE1337" s="2"/>
      <c r="BF1337" s="10"/>
      <c r="BG1337" s="10"/>
      <c r="BH1337" s="10"/>
      <c r="BI1337" s="10"/>
      <c r="BJ1337" s="10"/>
      <c r="BK1337" s="2"/>
      <c r="BL1337" s="2"/>
      <c r="BM1337" s="2"/>
      <c r="BN1337" s="2"/>
      <c r="BO1337" s="2"/>
      <c r="BP1337" s="2"/>
      <c r="BQ1337" s="2"/>
      <c r="BR1337" s="2"/>
      <c r="BS1337" s="2"/>
    </row>
    <row r="1338" customFormat="false" ht="15" hidden="false" customHeight="false" outlineLevel="0" collapsed="false">
      <c r="B1338" s="1" t="s">
        <v>1263</v>
      </c>
      <c r="C1338" s="6" t="s">
        <v>1264</v>
      </c>
      <c r="D1338" s="8" t="s">
        <v>1233</v>
      </c>
      <c r="E1338" s="8" t="s">
        <v>80</v>
      </c>
      <c r="F1338" s="8" t="s">
        <v>81</v>
      </c>
      <c r="G1338" s="0"/>
      <c r="H1338" s="0"/>
      <c r="I1338" s="0"/>
      <c r="M1338" s="6"/>
      <c r="O1338" s="1" t="s">
        <v>1233</v>
      </c>
      <c r="P1338" s="9"/>
      <c r="Q1338" s="9"/>
      <c r="R1338" s="9"/>
      <c r="S1338" s="2"/>
      <c r="T1338" s="2"/>
      <c r="U1338" s="2"/>
      <c r="V1338" s="2"/>
      <c r="W1338" s="2"/>
      <c r="X1338" s="10"/>
      <c r="Y1338" s="10"/>
      <c r="Z1338" s="10"/>
      <c r="AA1338" s="10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10" t="s">
        <v>74</v>
      </c>
      <c r="AX1338" s="2"/>
      <c r="AY1338" s="2"/>
      <c r="AZ1338" s="2"/>
      <c r="BA1338" s="2"/>
      <c r="BB1338" s="2"/>
      <c r="BC1338" s="2"/>
      <c r="BD1338" s="2"/>
      <c r="BE1338" s="2"/>
      <c r="BF1338" s="10"/>
      <c r="BG1338" s="10"/>
      <c r="BH1338" s="10"/>
      <c r="BI1338" s="10"/>
      <c r="BJ1338" s="10"/>
      <c r="BK1338" s="2"/>
      <c r="BL1338" s="2"/>
      <c r="BM1338" s="2"/>
      <c r="BN1338" s="2"/>
      <c r="BO1338" s="2"/>
      <c r="BP1338" s="2"/>
      <c r="BQ1338" s="2"/>
      <c r="BR1338" s="2"/>
      <c r="BS1338" s="2"/>
    </row>
    <row r="1339" customFormat="false" ht="15" hidden="false" customHeight="false" outlineLevel="0" collapsed="false">
      <c r="B1339" s="1" t="s">
        <v>1265</v>
      </c>
      <c r="C1339" s="6" t="s">
        <v>1266</v>
      </c>
      <c r="D1339" s="8" t="s">
        <v>1266</v>
      </c>
      <c r="E1339" s="8" t="s">
        <v>252</v>
      </c>
      <c r="F1339" s="8" t="s">
        <v>202</v>
      </c>
      <c r="G1339" s="0"/>
      <c r="H1339" s="0"/>
      <c r="I1339" s="0"/>
      <c r="O1339" s="1" t="s">
        <v>1266</v>
      </c>
      <c r="P1339" s="9"/>
      <c r="Q1339" s="9"/>
      <c r="R1339" s="9"/>
      <c r="S1339" s="2"/>
      <c r="T1339" s="2"/>
      <c r="U1339" s="2"/>
      <c r="V1339" s="2"/>
      <c r="W1339" s="2"/>
      <c r="X1339" s="10"/>
      <c r="Y1339" s="10"/>
      <c r="Z1339" s="10"/>
      <c r="AA1339" s="10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10" t="s">
        <v>74</v>
      </c>
      <c r="AX1339" s="2"/>
      <c r="AY1339" s="2"/>
      <c r="AZ1339" s="2"/>
      <c r="BA1339" s="2"/>
      <c r="BB1339" s="2"/>
      <c r="BC1339" s="2"/>
      <c r="BD1339" s="2"/>
      <c r="BE1339" s="2"/>
      <c r="BF1339" s="10"/>
      <c r="BG1339" s="10"/>
      <c r="BH1339" s="10"/>
      <c r="BI1339" s="10"/>
      <c r="BJ1339" s="10"/>
      <c r="BK1339" s="2"/>
      <c r="BL1339" s="2"/>
      <c r="BM1339" s="2"/>
      <c r="BN1339" s="2"/>
      <c r="BO1339" s="2"/>
      <c r="BP1339" s="2"/>
      <c r="BQ1339" s="2"/>
      <c r="BR1339" s="2"/>
      <c r="BS1339" s="2"/>
    </row>
    <row r="1340" customFormat="false" ht="15" hidden="false" customHeight="false" outlineLevel="0" collapsed="false">
      <c r="B1340" s="1" t="s">
        <v>1267</v>
      </c>
      <c r="C1340" s="6" t="s">
        <v>1267</v>
      </c>
      <c r="D1340" s="8" t="s">
        <v>1268</v>
      </c>
      <c r="E1340" s="8" t="s">
        <v>369</v>
      </c>
      <c r="F1340" s="8" t="s">
        <v>170</v>
      </c>
      <c r="G1340" s="0"/>
      <c r="H1340" s="0"/>
      <c r="I1340" s="0"/>
      <c r="O1340" s="1" t="s">
        <v>450</v>
      </c>
      <c r="P1340" s="9"/>
      <c r="Q1340" s="9"/>
      <c r="R1340" s="9"/>
      <c r="S1340" s="2"/>
      <c r="T1340" s="2"/>
      <c r="U1340" s="2"/>
      <c r="V1340" s="2"/>
      <c r="W1340" s="2"/>
      <c r="X1340" s="10"/>
      <c r="Y1340" s="10"/>
      <c r="Z1340" s="10"/>
      <c r="AA1340" s="10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10" t="s">
        <v>74</v>
      </c>
      <c r="AX1340" s="2"/>
      <c r="AY1340" s="2"/>
      <c r="AZ1340" s="2"/>
      <c r="BA1340" s="2"/>
      <c r="BB1340" s="2"/>
      <c r="BC1340" s="2"/>
      <c r="BD1340" s="2"/>
      <c r="BE1340" s="2"/>
      <c r="BF1340" s="10"/>
      <c r="BG1340" s="10"/>
      <c r="BH1340" s="10"/>
      <c r="BI1340" s="10"/>
      <c r="BJ1340" s="10"/>
      <c r="BK1340" s="2"/>
      <c r="BL1340" s="2"/>
      <c r="BM1340" s="2"/>
      <c r="BN1340" s="2"/>
      <c r="BO1340" s="2"/>
      <c r="BP1340" s="2"/>
      <c r="BQ1340" s="2"/>
      <c r="BR1340" s="2"/>
      <c r="BS1340" s="2"/>
    </row>
    <row r="1341" customFormat="false" ht="15" hidden="false" customHeight="false" outlineLevel="0" collapsed="false">
      <c r="B1341" s="1" t="s">
        <v>131</v>
      </c>
      <c r="C1341" s="6" t="s">
        <v>131</v>
      </c>
      <c r="D1341" s="8" t="s">
        <v>131</v>
      </c>
      <c r="E1341" s="8" t="s">
        <v>132</v>
      </c>
      <c r="F1341" s="8" t="s">
        <v>90</v>
      </c>
      <c r="G1341" s="0"/>
      <c r="H1341" s="0"/>
      <c r="I1341" s="0"/>
      <c r="O1341" s="1" t="s">
        <v>131</v>
      </c>
      <c r="P1341" s="9"/>
      <c r="Q1341" s="9"/>
      <c r="R1341" s="9"/>
      <c r="S1341" s="2"/>
      <c r="T1341" s="2"/>
      <c r="U1341" s="2"/>
      <c r="V1341" s="2"/>
      <c r="W1341" s="2"/>
      <c r="X1341" s="10"/>
      <c r="Y1341" s="10"/>
      <c r="Z1341" s="10"/>
      <c r="AA1341" s="10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10" t="s">
        <v>74</v>
      </c>
      <c r="AX1341" s="2"/>
      <c r="AY1341" s="2"/>
      <c r="AZ1341" s="2"/>
      <c r="BA1341" s="2"/>
      <c r="BB1341" s="2"/>
      <c r="BC1341" s="2"/>
      <c r="BD1341" s="2"/>
      <c r="BE1341" s="2"/>
      <c r="BF1341" s="10"/>
      <c r="BG1341" s="10"/>
      <c r="BH1341" s="10"/>
      <c r="BI1341" s="10"/>
      <c r="BJ1341" s="10"/>
      <c r="BK1341" s="2"/>
      <c r="BL1341" s="2"/>
      <c r="BM1341" s="2"/>
      <c r="BN1341" s="2"/>
      <c r="BO1341" s="2"/>
      <c r="BP1341" s="2"/>
      <c r="BQ1341" s="2"/>
      <c r="BR1341" s="2"/>
      <c r="BS1341" s="2"/>
    </row>
    <row r="1342" customFormat="false" ht="15" hidden="false" customHeight="false" outlineLevel="0" collapsed="false">
      <c r="B1342" s="1" t="s">
        <v>1269</v>
      </c>
      <c r="C1342" s="6" t="s">
        <v>1269</v>
      </c>
      <c r="D1342" s="8" t="s">
        <v>1270</v>
      </c>
      <c r="E1342" s="8" t="s">
        <v>180</v>
      </c>
      <c r="F1342" s="8" t="s">
        <v>180</v>
      </c>
      <c r="G1342" s="0"/>
      <c r="H1342" s="0"/>
      <c r="I1342" s="0"/>
      <c r="O1342" s="1" t="s">
        <v>1270</v>
      </c>
      <c r="P1342" s="9"/>
      <c r="Q1342" s="9"/>
      <c r="R1342" s="9"/>
      <c r="S1342" s="2"/>
      <c r="T1342" s="2"/>
      <c r="U1342" s="2"/>
      <c r="V1342" s="2"/>
      <c r="W1342" s="2"/>
      <c r="X1342" s="10"/>
      <c r="Y1342" s="10"/>
      <c r="Z1342" s="10"/>
      <c r="AA1342" s="10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10" t="s">
        <v>74</v>
      </c>
      <c r="AX1342" s="2"/>
      <c r="AY1342" s="2"/>
      <c r="AZ1342" s="2"/>
      <c r="BA1342" s="2"/>
      <c r="BB1342" s="2"/>
      <c r="BC1342" s="2"/>
      <c r="BD1342" s="2"/>
      <c r="BE1342" s="2"/>
      <c r="BF1342" s="10"/>
      <c r="BG1342" s="10"/>
      <c r="BH1342" s="10"/>
      <c r="BI1342" s="10"/>
      <c r="BJ1342" s="10"/>
      <c r="BK1342" s="2"/>
      <c r="BL1342" s="2"/>
      <c r="BM1342" s="2"/>
      <c r="BN1342" s="2"/>
      <c r="BO1342" s="2"/>
      <c r="BP1342" s="2"/>
      <c r="BQ1342" s="2"/>
      <c r="BR1342" s="2"/>
      <c r="BS1342" s="2"/>
    </row>
    <row r="1343" customFormat="false" ht="15" hidden="false" customHeight="false" outlineLevel="0" collapsed="false">
      <c r="B1343" s="1" t="s">
        <v>1271</v>
      </c>
      <c r="C1343" s="6" t="s">
        <v>1272</v>
      </c>
      <c r="D1343" s="13" t="s">
        <v>1273</v>
      </c>
      <c r="E1343" s="13" t="s">
        <v>369</v>
      </c>
      <c r="F1343" s="13" t="s">
        <v>170</v>
      </c>
      <c r="G1343" s="0"/>
      <c r="H1343" s="0"/>
      <c r="I1343" s="0"/>
      <c r="O1343" s="6" t="s">
        <v>368</v>
      </c>
      <c r="P1343" s="9"/>
      <c r="Q1343" s="9"/>
      <c r="R1343" s="9"/>
      <c r="S1343" s="2"/>
      <c r="T1343" s="2"/>
      <c r="U1343" s="2"/>
      <c r="V1343" s="2"/>
      <c r="W1343" s="2"/>
      <c r="X1343" s="10"/>
      <c r="Y1343" s="10"/>
      <c r="Z1343" s="10"/>
      <c r="AA1343" s="10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10" t="s">
        <v>74</v>
      </c>
      <c r="AX1343" s="2"/>
      <c r="AY1343" s="2"/>
      <c r="AZ1343" s="2"/>
      <c r="BA1343" s="2"/>
      <c r="BB1343" s="2"/>
      <c r="BC1343" s="2"/>
      <c r="BD1343" s="2"/>
      <c r="BE1343" s="2"/>
      <c r="BF1343" s="10"/>
      <c r="BG1343" s="10"/>
      <c r="BH1343" s="10"/>
      <c r="BI1343" s="10"/>
      <c r="BJ1343" s="10"/>
      <c r="BK1343" s="2"/>
      <c r="BL1343" s="2"/>
      <c r="BM1343" s="2"/>
      <c r="BN1343" s="2"/>
      <c r="BO1343" s="2"/>
      <c r="BP1343" s="2"/>
      <c r="BQ1343" s="2"/>
      <c r="BR1343" s="2"/>
      <c r="BS1343" s="2"/>
    </row>
    <row r="1344" customFormat="false" ht="15" hidden="false" customHeight="false" outlineLevel="0" collapsed="false">
      <c r="B1344" s="1" t="s">
        <v>1274</v>
      </c>
      <c r="C1344" s="6"/>
      <c r="D1344" s="13"/>
      <c r="E1344" s="13"/>
      <c r="F1344" s="13"/>
      <c r="G1344" s="0"/>
      <c r="H1344" s="0"/>
      <c r="I1344" s="0"/>
      <c r="O1344" s="6"/>
      <c r="P1344" s="9" t="s">
        <v>15</v>
      </c>
      <c r="Q1344" s="9"/>
      <c r="R1344" s="9"/>
      <c r="S1344" s="2"/>
      <c r="T1344" s="2"/>
      <c r="U1344" s="2"/>
      <c r="V1344" s="2"/>
      <c r="W1344" s="2"/>
      <c r="X1344" s="10"/>
      <c r="Y1344" s="10"/>
      <c r="Z1344" s="10"/>
      <c r="AA1344" s="10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10" t="s">
        <v>74</v>
      </c>
      <c r="AX1344" s="2"/>
      <c r="AY1344" s="2"/>
      <c r="AZ1344" s="2"/>
      <c r="BA1344" s="2"/>
      <c r="BB1344" s="2"/>
      <c r="BC1344" s="2"/>
      <c r="BD1344" s="2"/>
      <c r="BE1344" s="2"/>
      <c r="BF1344" s="10"/>
      <c r="BG1344" s="10"/>
      <c r="BH1344" s="10"/>
      <c r="BI1344" s="10"/>
      <c r="BJ1344" s="10"/>
      <c r="BK1344" s="2"/>
      <c r="BL1344" s="2"/>
      <c r="BM1344" s="2"/>
      <c r="BN1344" s="2"/>
      <c r="BO1344" s="2"/>
      <c r="BP1344" s="2"/>
      <c r="BQ1344" s="2"/>
      <c r="BR1344" s="2"/>
      <c r="BS1344" s="2"/>
    </row>
    <row r="1345" customFormat="false" ht="15" hidden="false" customHeight="false" outlineLevel="0" collapsed="false">
      <c r="B1345" s="1" t="s">
        <v>1275</v>
      </c>
      <c r="C1345" s="6" t="s">
        <v>1275</v>
      </c>
      <c r="D1345" s="8" t="s">
        <v>1275</v>
      </c>
      <c r="E1345" s="8" t="s">
        <v>211</v>
      </c>
      <c r="F1345" s="8" t="s">
        <v>81</v>
      </c>
      <c r="G1345" s="0"/>
      <c r="H1345" s="0"/>
      <c r="I1345" s="0"/>
      <c r="O1345" s="1" t="s">
        <v>854</v>
      </c>
      <c r="P1345" s="9"/>
      <c r="Q1345" s="9"/>
      <c r="R1345" s="9"/>
      <c r="S1345" s="2"/>
      <c r="T1345" s="2"/>
      <c r="U1345" s="2"/>
      <c r="V1345" s="2"/>
      <c r="W1345" s="2"/>
      <c r="X1345" s="10"/>
      <c r="Y1345" s="10"/>
      <c r="Z1345" s="10"/>
      <c r="AA1345" s="10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10" t="s">
        <v>74</v>
      </c>
      <c r="AX1345" s="2"/>
      <c r="AY1345" s="2"/>
      <c r="AZ1345" s="2"/>
      <c r="BA1345" s="2"/>
      <c r="BB1345" s="2"/>
      <c r="BC1345" s="2"/>
      <c r="BD1345" s="2"/>
      <c r="BE1345" s="2"/>
      <c r="BF1345" s="10"/>
      <c r="BG1345" s="10"/>
      <c r="BH1345" s="10"/>
      <c r="BI1345" s="10"/>
      <c r="BJ1345" s="10"/>
      <c r="BK1345" s="2"/>
      <c r="BL1345" s="2"/>
      <c r="BM1345" s="2"/>
      <c r="BN1345" s="2"/>
      <c r="BO1345" s="2"/>
      <c r="BP1345" s="2"/>
      <c r="BQ1345" s="2"/>
      <c r="BR1345" s="2"/>
      <c r="BS1345" s="2"/>
    </row>
    <row r="1346" customFormat="false" ht="15" hidden="false" customHeight="false" outlineLevel="0" collapsed="false">
      <c r="B1346" s="1" t="s">
        <v>1276</v>
      </c>
      <c r="C1346" s="6" t="s">
        <v>1276</v>
      </c>
      <c r="D1346" s="8" t="s">
        <v>1276</v>
      </c>
      <c r="E1346" s="8" t="s">
        <v>319</v>
      </c>
      <c r="F1346" s="8" t="s">
        <v>81</v>
      </c>
      <c r="G1346" s="0"/>
      <c r="H1346" s="0"/>
      <c r="I1346" s="0"/>
      <c r="O1346" s="1" t="s">
        <v>1276</v>
      </c>
      <c r="P1346" s="9"/>
      <c r="Q1346" s="9"/>
      <c r="R1346" s="9"/>
      <c r="S1346" s="2"/>
      <c r="T1346" s="2"/>
      <c r="U1346" s="2"/>
      <c r="V1346" s="2"/>
      <c r="W1346" s="2"/>
      <c r="X1346" s="10"/>
      <c r="Y1346" s="10"/>
      <c r="Z1346" s="10"/>
      <c r="AA1346" s="10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10" t="s">
        <v>74</v>
      </c>
      <c r="AX1346" s="2"/>
      <c r="AY1346" s="2"/>
      <c r="AZ1346" s="2"/>
      <c r="BA1346" s="2"/>
      <c r="BB1346" s="2"/>
      <c r="BC1346" s="2"/>
      <c r="BD1346" s="2"/>
      <c r="BE1346" s="2"/>
      <c r="BF1346" s="10"/>
      <c r="BG1346" s="10"/>
      <c r="BH1346" s="10"/>
      <c r="BI1346" s="10"/>
      <c r="BJ1346" s="10"/>
      <c r="BK1346" s="2"/>
      <c r="BL1346" s="2"/>
      <c r="BM1346" s="2"/>
      <c r="BN1346" s="2"/>
      <c r="BO1346" s="2"/>
      <c r="BP1346" s="2"/>
      <c r="BQ1346" s="2"/>
      <c r="BR1346" s="2"/>
      <c r="BS1346" s="2"/>
    </row>
    <row r="1347" customFormat="false" ht="15" hidden="false" customHeight="false" outlineLevel="0" collapsed="false">
      <c r="B1347" s="1" t="s">
        <v>979</v>
      </c>
      <c r="C1347" s="6" t="s">
        <v>979</v>
      </c>
      <c r="D1347" s="8" t="s">
        <v>979</v>
      </c>
      <c r="E1347" s="8" t="s">
        <v>252</v>
      </c>
      <c r="F1347" s="8" t="s">
        <v>202</v>
      </c>
      <c r="G1347" s="0"/>
      <c r="H1347" s="0"/>
      <c r="I1347" s="0"/>
      <c r="O1347" s="1" t="s">
        <v>979</v>
      </c>
      <c r="P1347" s="9"/>
      <c r="Q1347" s="9"/>
      <c r="R1347" s="9"/>
      <c r="S1347" s="2"/>
      <c r="T1347" s="2"/>
      <c r="U1347" s="2"/>
      <c r="V1347" s="2"/>
      <c r="W1347" s="2"/>
      <c r="X1347" s="10"/>
      <c r="Y1347" s="10"/>
      <c r="Z1347" s="10"/>
      <c r="AA1347" s="10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10" t="s">
        <v>74</v>
      </c>
      <c r="AX1347" s="2"/>
      <c r="AY1347" s="2"/>
      <c r="AZ1347" s="2"/>
      <c r="BA1347" s="2"/>
      <c r="BB1347" s="2"/>
      <c r="BC1347" s="2"/>
      <c r="BD1347" s="2"/>
      <c r="BE1347" s="2"/>
      <c r="BF1347" s="10"/>
      <c r="BG1347" s="10"/>
      <c r="BH1347" s="10"/>
      <c r="BI1347" s="10"/>
      <c r="BJ1347" s="10"/>
      <c r="BK1347" s="2"/>
      <c r="BL1347" s="2"/>
      <c r="BM1347" s="2"/>
      <c r="BN1347" s="2"/>
      <c r="BO1347" s="2"/>
      <c r="BP1347" s="2"/>
      <c r="BQ1347" s="2"/>
      <c r="BR1347" s="2"/>
      <c r="BS1347" s="2"/>
    </row>
    <row r="1348" customFormat="false" ht="15" hidden="false" customHeight="false" outlineLevel="0" collapsed="false">
      <c r="B1348" s="1" t="s">
        <v>131</v>
      </c>
      <c r="C1348" s="6" t="s">
        <v>131</v>
      </c>
      <c r="D1348" s="8" t="s">
        <v>131</v>
      </c>
      <c r="E1348" s="8" t="s">
        <v>132</v>
      </c>
      <c r="F1348" s="8" t="s">
        <v>90</v>
      </c>
      <c r="G1348" s="0"/>
      <c r="H1348" s="0"/>
      <c r="I1348" s="0"/>
      <c r="O1348" s="1" t="s">
        <v>131</v>
      </c>
      <c r="P1348" s="9"/>
      <c r="Q1348" s="9"/>
      <c r="R1348" s="9"/>
      <c r="S1348" s="2"/>
      <c r="T1348" s="2"/>
      <c r="U1348" s="2"/>
      <c r="V1348" s="2"/>
      <c r="W1348" s="2"/>
      <c r="X1348" s="10"/>
      <c r="Y1348" s="10"/>
      <c r="Z1348" s="10"/>
      <c r="AA1348" s="10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10" t="s">
        <v>74</v>
      </c>
      <c r="AX1348" s="2"/>
      <c r="AY1348" s="2"/>
      <c r="AZ1348" s="2"/>
      <c r="BA1348" s="2"/>
      <c r="BB1348" s="2"/>
      <c r="BC1348" s="2"/>
      <c r="BD1348" s="2"/>
      <c r="BE1348" s="2"/>
      <c r="BF1348" s="10"/>
      <c r="BG1348" s="10"/>
      <c r="BH1348" s="10"/>
      <c r="BI1348" s="10"/>
      <c r="BJ1348" s="10"/>
      <c r="BK1348" s="2"/>
      <c r="BL1348" s="2"/>
      <c r="BM1348" s="2"/>
      <c r="BN1348" s="2"/>
      <c r="BO1348" s="2"/>
      <c r="BP1348" s="2"/>
      <c r="BQ1348" s="2"/>
      <c r="BR1348" s="2"/>
      <c r="BS1348" s="2"/>
    </row>
    <row r="1349" customFormat="false" ht="15" hidden="false" customHeight="false" outlineLevel="0" collapsed="false">
      <c r="B1349" s="1" t="s">
        <v>697</v>
      </c>
      <c r="C1349" s="6" t="s">
        <v>697</v>
      </c>
      <c r="D1349" s="8" t="s">
        <v>697</v>
      </c>
      <c r="E1349" s="8" t="s">
        <v>410</v>
      </c>
      <c r="F1349" s="8" t="s">
        <v>81</v>
      </c>
      <c r="G1349" s="0"/>
      <c r="H1349" s="0"/>
      <c r="I1349" s="0"/>
      <c r="O1349" s="1" t="s">
        <v>697</v>
      </c>
      <c r="P1349" s="9"/>
      <c r="Q1349" s="9"/>
      <c r="R1349" s="9"/>
      <c r="S1349" s="2"/>
      <c r="T1349" s="2"/>
      <c r="U1349" s="2"/>
      <c r="V1349" s="2"/>
      <c r="W1349" s="2"/>
      <c r="X1349" s="10"/>
      <c r="Y1349" s="10"/>
      <c r="Z1349" s="10"/>
      <c r="AA1349" s="10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10" t="s">
        <v>74</v>
      </c>
      <c r="AX1349" s="2"/>
      <c r="AY1349" s="2"/>
      <c r="AZ1349" s="2"/>
      <c r="BA1349" s="2"/>
      <c r="BB1349" s="2"/>
      <c r="BC1349" s="2"/>
      <c r="BD1349" s="2"/>
      <c r="BE1349" s="2"/>
      <c r="BF1349" s="10"/>
      <c r="BG1349" s="10"/>
      <c r="BH1349" s="10"/>
      <c r="BI1349" s="10"/>
      <c r="BJ1349" s="10"/>
      <c r="BK1349" s="2"/>
      <c r="BL1349" s="2"/>
      <c r="BM1349" s="2"/>
      <c r="BN1349" s="2"/>
      <c r="BO1349" s="2"/>
      <c r="BP1349" s="2"/>
      <c r="BQ1349" s="2"/>
      <c r="BR1349" s="2"/>
      <c r="BS1349" s="2"/>
    </row>
    <row r="1350" customFormat="false" ht="15" hidden="false" customHeight="false" outlineLevel="0" collapsed="false">
      <c r="B1350" s="1" t="s">
        <v>294</v>
      </c>
      <c r="C1350" s="6" t="s">
        <v>294</v>
      </c>
      <c r="D1350" s="8" t="s">
        <v>294</v>
      </c>
      <c r="E1350" s="8" t="s">
        <v>92</v>
      </c>
      <c r="F1350" s="8" t="s">
        <v>92</v>
      </c>
      <c r="G1350" s="0"/>
      <c r="H1350" s="0"/>
      <c r="I1350" s="0"/>
      <c r="J1350" s="11"/>
      <c r="K1350" s="11"/>
      <c r="L1350" s="11"/>
      <c r="M1350" s="11"/>
      <c r="N1350" s="11"/>
      <c r="O1350" s="11" t="s">
        <v>294</v>
      </c>
      <c r="P1350" s="9"/>
      <c r="Q1350" s="9"/>
      <c r="R1350" s="9"/>
      <c r="S1350" s="2"/>
      <c r="T1350" s="2"/>
      <c r="U1350" s="2"/>
      <c r="V1350" s="2"/>
      <c r="W1350" s="2"/>
      <c r="X1350" s="10"/>
      <c r="Y1350" s="10"/>
      <c r="Z1350" s="10"/>
      <c r="AA1350" s="10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10" t="s">
        <v>74</v>
      </c>
      <c r="AX1350" s="2"/>
      <c r="AY1350" s="2"/>
      <c r="AZ1350" s="2"/>
      <c r="BA1350" s="2"/>
      <c r="BB1350" s="2"/>
      <c r="BC1350" s="2"/>
      <c r="BD1350" s="2"/>
      <c r="BE1350" s="2"/>
      <c r="BF1350" s="10"/>
      <c r="BG1350" s="10"/>
      <c r="BH1350" s="10"/>
      <c r="BI1350" s="10"/>
      <c r="BJ1350" s="10"/>
      <c r="BK1350" s="2"/>
      <c r="BL1350" s="2"/>
      <c r="BM1350" s="2"/>
      <c r="BN1350" s="2"/>
      <c r="BO1350" s="2"/>
      <c r="BP1350" s="2"/>
      <c r="BQ1350" s="2"/>
      <c r="BR1350" s="2"/>
      <c r="BS1350" s="2"/>
    </row>
    <row r="1351" customFormat="false" ht="15" hidden="false" customHeight="false" outlineLevel="0" collapsed="false">
      <c r="B1351" s="1" t="s">
        <v>1277</v>
      </c>
      <c r="C1351" s="6" t="s">
        <v>1277</v>
      </c>
      <c r="D1351" s="8" t="s">
        <v>1277</v>
      </c>
      <c r="E1351" s="8" t="s">
        <v>80</v>
      </c>
      <c r="F1351" s="8" t="s">
        <v>81</v>
      </c>
      <c r="G1351" s="0"/>
      <c r="H1351" s="0"/>
      <c r="I1351" s="0"/>
      <c r="M1351" s="6" t="s">
        <v>330</v>
      </c>
      <c r="O1351" s="1" t="s">
        <v>1277</v>
      </c>
      <c r="P1351" s="9"/>
      <c r="Q1351" s="9"/>
      <c r="R1351" s="9"/>
      <c r="S1351" s="2"/>
      <c r="T1351" s="2"/>
      <c r="U1351" s="2"/>
      <c r="V1351" s="2"/>
      <c r="W1351" s="2"/>
      <c r="X1351" s="10"/>
      <c r="Y1351" s="10"/>
      <c r="Z1351" s="10"/>
      <c r="AA1351" s="10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10" t="s">
        <v>74</v>
      </c>
      <c r="AX1351" s="2"/>
      <c r="AY1351" s="2"/>
      <c r="AZ1351" s="2"/>
      <c r="BA1351" s="2"/>
      <c r="BB1351" s="2"/>
      <c r="BC1351" s="2"/>
      <c r="BD1351" s="2"/>
      <c r="BE1351" s="2"/>
      <c r="BF1351" s="10"/>
      <c r="BG1351" s="10"/>
      <c r="BH1351" s="10"/>
      <c r="BI1351" s="10"/>
      <c r="BJ1351" s="10"/>
      <c r="BK1351" s="2"/>
      <c r="BL1351" s="2"/>
      <c r="BM1351" s="2"/>
      <c r="BN1351" s="2"/>
      <c r="BO1351" s="2"/>
      <c r="BP1351" s="2"/>
      <c r="BQ1351" s="2"/>
      <c r="BR1351" s="2"/>
      <c r="BS1351" s="2"/>
    </row>
    <row r="1352" customFormat="false" ht="15" hidden="false" customHeight="false" outlineLevel="0" collapsed="false">
      <c r="B1352" s="1" t="s">
        <v>280</v>
      </c>
      <c r="C1352" s="6" t="s">
        <v>280</v>
      </c>
      <c r="D1352" s="8" t="s">
        <v>280</v>
      </c>
      <c r="E1352" s="8" t="s">
        <v>72</v>
      </c>
      <c r="F1352" s="8" t="s">
        <v>72</v>
      </c>
      <c r="G1352" s="0"/>
      <c r="H1352" s="0"/>
      <c r="I1352" s="0"/>
      <c r="M1352" s="6"/>
      <c r="O1352" s="1" t="s">
        <v>73</v>
      </c>
      <c r="P1352" s="9"/>
      <c r="Q1352" s="9"/>
      <c r="R1352" s="9"/>
      <c r="S1352" s="2"/>
      <c r="T1352" s="2"/>
      <c r="U1352" s="2"/>
      <c r="V1352" s="2"/>
      <c r="W1352" s="2"/>
      <c r="X1352" s="10"/>
      <c r="Y1352" s="10"/>
      <c r="Z1352" s="10"/>
      <c r="AA1352" s="10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10" t="s">
        <v>74</v>
      </c>
      <c r="AX1352" s="2"/>
      <c r="AY1352" s="2"/>
      <c r="AZ1352" s="2"/>
      <c r="BA1352" s="2"/>
      <c r="BB1352" s="2"/>
      <c r="BC1352" s="2"/>
      <c r="BD1352" s="2"/>
      <c r="BE1352" s="2"/>
      <c r="BF1352" s="10"/>
      <c r="BG1352" s="10"/>
      <c r="BH1352" s="10"/>
      <c r="BI1352" s="10"/>
      <c r="BJ1352" s="10"/>
      <c r="BK1352" s="2"/>
      <c r="BL1352" s="2"/>
      <c r="BM1352" s="2"/>
      <c r="BN1352" s="2"/>
      <c r="BO1352" s="2"/>
      <c r="BP1352" s="2"/>
      <c r="BQ1352" s="2"/>
      <c r="BR1352" s="2"/>
      <c r="BS1352" s="2"/>
    </row>
    <row r="1353" customFormat="false" ht="15" hidden="false" customHeight="false" outlineLevel="0" collapsed="false">
      <c r="B1353" s="1" t="s">
        <v>1278</v>
      </c>
      <c r="C1353" s="6" t="s">
        <v>1279</v>
      </c>
      <c r="D1353" s="8" t="s">
        <v>1279</v>
      </c>
      <c r="E1353" s="8" t="s">
        <v>80</v>
      </c>
      <c r="F1353" s="8" t="s">
        <v>81</v>
      </c>
      <c r="G1353" s="0"/>
      <c r="H1353" s="0"/>
      <c r="I1353" s="0"/>
      <c r="M1353" s="6"/>
      <c r="O1353" s="1" t="s">
        <v>77</v>
      </c>
      <c r="P1353" s="9" t="s">
        <v>15</v>
      </c>
      <c r="Q1353" s="9"/>
      <c r="R1353" s="9"/>
      <c r="S1353" s="2"/>
      <c r="T1353" s="2"/>
      <c r="U1353" s="2"/>
      <c r="V1353" s="2"/>
      <c r="W1353" s="2"/>
      <c r="X1353" s="10"/>
      <c r="Y1353" s="10"/>
      <c r="Z1353" s="10"/>
      <c r="AA1353" s="10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10" t="s">
        <v>74</v>
      </c>
      <c r="AX1353" s="2"/>
      <c r="AY1353" s="2"/>
      <c r="AZ1353" s="2"/>
      <c r="BA1353" s="2"/>
      <c r="BB1353" s="2"/>
      <c r="BC1353" s="2"/>
      <c r="BD1353" s="2"/>
      <c r="BE1353" s="2"/>
      <c r="BF1353" s="10"/>
      <c r="BG1353" s="10"/>
      <c r="BH1353" s="10"/>
      <c r="BI1353" s="10"/>
      <c r="BJ1353" s="10"/>
      <c r="BK1353" s="2"/>
      <c r="BL1353" s="2"/>
      <c r="BM1353" s="2"/>
      <c r="BN1353" s="2"/>
      <c r="BO1353" s="2"/>
      <c r="BP1353" s="2"/>
      <c r="BQ1353" s="2"/>
      <c r="BR1353" s="2"/>
      <c r="BS1353" s="2"/>
    </row>
    <row r="1354" customFormat="false" ht="15" hidden="false" customHeight="false" outlineLevel="0" collapsed="false">
      <c r="B1354" s="1" t="s">
        <v>131</v>
      </c>
      <c r="C1354" s="6" t="s">
        <v>131</v>
      </c>
      <c r="D1354" s="8" t="s">
        <v>131</v>
      </c>
      <c r="E1354" s="8" t="s">
        <v>132</v>
      </c>
      <c r="F1354" s="8" t="s">
        <v>90</v>
      </c>
      <c r="G1354" s="0"/>
      <c r="H1354" s="0"/>
      <c r="I1354" s="0"/>
      <c r="O1354" s="1" t="s">
        <v>131</v>
      </c>
      <c r="P1354" s="9"/>
      <c r="Q1354" s="9"/>
      <c r="R1354" s="9"/>
      <c r="S1354" s="2"/>
      <c r="T1354" s="2"/>
      <c r="U1354" s="2"/>
      <c r="V1354" s="2"/>
      <c r="W1354" s="2"/>
      <c r="X1354" s="10"/>
      <c r="Y1354" s="10"/>
      <c r="Z1354" s="10"/>
      <c r="AA1354" s="10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10" t="s">
        <v>74</v>
      </c>
      <c r="AX1354" s="2"/>
      <c r="AY1354" s="2"/>
      <c r="AZ1354" s="2"/>
      <c r="BA1354" s="2"/>
      <c r="BB1354" s="2"/>
      <c r="BC1354" s="2"/>
      <c r="BD1354" s="2"/>
      <c r="BE1354" s="2"/>
      <c r="BF1354" s="10"/>
      <c r="BG1354" s="10"/>
      <c r="BH1354" s="10"/>
      <c r="BI1354" s="10"/>
      <c r="BJ1354" s="10"/>
      <c r="BK1354" s="2"/>
      <c r="BL1354" s="2"/>
      <c r="BM1354" s="2"/>
      <c r="BN1354" s="2"/>
      <c r="BO1354" s="2"/>
      <c r="BP1354" s="2"/>
      <c r="BQ1354" s="2"/>
      <c r="BR1354" s="2"/>
      <c r="BS1354" s="2"/>
    </row>
    <row r="1355" customFormat="false" ht="15" hidden="false" customHeight="false" outlineLevel="0" collapsed="false">
      <c r="B1355" s="1" t="s">
        <v>176</v>
      </c>
      <c r="C1355" s="6" t="s">
        <v>176</v>
      </c>
      <c r="D1355" s="8" t="s">
        <v>177</v>
      </c>
      <c r="E1355" s="8" t="s">
        <v>84</v>
      </c>
      <c r="F1355" s="8" t="s">
        <v>85</v>
      </c>
      <c r="G1355" s="0"/>
      <c r="H1355" s="0"/>
      <c r="I1355" s="0"/>
      <c r="O1355" s="1" t="s">
        <v>177</v>
      </c>
      <c r="P1355" s="9"/>
      <c r="Q1355" s="9"/>
      <c r="R1355" s="9"/>
      <c r="S1355" s="2"/>
      <c r="T1355" s="2"/>
      <c r="U1355" s="2"/>
      <c r="V1355" s="2"/>
      <c r="W1355" s="2"/>
      <c r="X1355" s="10"/>
      <c r="Y1355" s="10"/>
      <c r="Z1355" s="10"/>
      <c r="AA1355" s="10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10" t="s">
        <v>74</v>
      </c>
      <c r="AX1355" s="2"/>
      <c r="AY1355" s="2"/>
      <c r="AZ1355" s="2"/>
      <c r="BA1355" s="2"/>
      <c r="BB1355" s="2"/>
      <c r="BC1355" s="2"/>
      <c r="BD1355" s="2"/>
      <c r="BE1355" s="2"/>
      <c r="BF1355" s="10"/>
      <c r="BG1355" s="10"/>
      <c r="BH1355" s="10"/>
      <c r="BI1355" s="10"/>
      <c r="BJ1355" s="10"/>
      <c r="BK1355" s="2"/>
      <c r="BL1355" s="2"/>
      <c r="BM1355" s="2"/>
      <c r="BN1355" s="2"/>
      <c r="BO1355" s="2"/>
      <c r="BP1355" s="2"/>
      <c r="BQ1355" s="2"/>
      <c r="BR1355" s="2"/>
      <c r="BS1355" s="2"/>
    </row>
    <row r="1356" customFormat="false" ht="15" hidden="false" customHeight="false" outlineLevel="0" collapsed="false">
      <c r="B1356" s="1" t="s">
        <v>1234</v>
      </c>
      <c r="C1356" s="6" t="s">
        <v>1234</v>
      </c>
      <c r="D1356" s="8" t="s">
        <v>1234</v>
      </c>
      <c r="E1356" s="8" t="s">
        <v>80</v>
      </c>
      <c r="F1356" s="8" t="s">
        <v>81</v>
      </c>
      <c r="G1356" s="0"/>
      <c r="H1356" s="0"/>
      <c r="I1356" s="0"/>
      <c r="J1356" s="11"/>
      <c r="K1356" s="11"/>
      <c r="L1356" s="11"/>
      <c r="M1356" s="11" t="s">
        <v>330</v>
      </c>
      <c r="N1356" s="11"/>
      <c r="O1356" s="11" t="s">
        <v>1234</v>
      </c>
      <c r="P1356" s="9"/>
      <c r="Q1356" s="9"/>
      <c r="R1356" s="9"/>
      <c r="S1356" s="2"/>
      <c r="T1356" s="2"/>
      <c r="U1356" s="2"/>
      <c r="V1356" s="2"/>
      <c r="W1356" s="2"/>
      <c r="X1356" s="10"/>
      <c r="Y1356" s="10"/>
      <c r="Z1356" s="10"/>
      <c r="AA1356" s="10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10" t="s">
        <v>74</v>
      </c>
      <c r="AX1356" s="2"/>
      <c r="AY1356" s="2"/>
      <c r="AZ1356" s="2"/>
      <c r="BA1356" s="2"/>
      <c r="BB1356" s="2"/>
      <c r="BC1356" s="2"/>
      <c r="BD1356" s="2"/>
      <c r="BE1356" s="2"/>
      <c r="BF1356" s="10"/>
      <c r="BG1356" s="10"/>
      <c r="BH1356" s="10"/>
      <c r="BI1356" s="10"/>
      <c r="BJ1356" s="10"/>
      <c r="BK1356" s="2"/>
      <c r="BL1356" s="2"/>
      <c r="BM1356" s="2"/>
      <c r="BN1356" s="2"/>
      <c r="BO1356" s="2"/>
      <c r="BP1356" s="2"/>
      <c r="BQ1356" s="2"/>
      <c r="BR1356" s="2"/>
      <c r="BS1356" s="2"/>
    </row>
    <row r="1357" customFormat="false" ht="15" hidden="false" customHeight="false" outlineLevel="0" collapsed="false">
      <c r="B1357" s="1" t="s">
        <v>280</v>
      </c>
      <c r="C1357" s="6" t="s">
        <v>280</v>
      </c>
      <c r="D1357" s="8" t="s">
        <v>280</v>
      </c>
      <c r="E1357" s="8" t="s">
        <v>72</v>
      </c>
      <c r="F1357" s="8" t="s">
        <v>72</v>
      </c>
      <c r="G1357" s="0"/>
      <c r="H1357" s="0"/>
      <c r="I1357" s="0"/>
      <c r="M1357" s="11"/>
      <c r="O1357" s="1" t="s">
        <v>73</v>
      </c>
      <c r="P1357" s="9"/>
      <c r="Q1357" s="9"/>
      <c r="R1357" s="9"/>
      <c r="S1357" s="2"/>
      <c r="T1357" s="2"/>
      <c r="U1357" s="2"/>
      <c r="V1357" s="2"/>
      <c r="W1357" s="2"/>
      <c r="X1357" s="10"/>
      <c r="Y1357" s="10"/>
      <c r="Z1357" s="10"/>
      <c r="AA1357" s="10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10" t="s">
        <v>74</v>
      </c>
      <c r="AX1357" s="2"/>
      <c r="AY1357" s="2"/>
      <c r="AZ1357" s="2"/>
      <c r="BA1357" s="2"/>
      <c r="BB1357" s="2"/>
      <c r="BC1357" s="2"/>
      <c r="BD1357" s="2"/>
      <c r="BE1357" s="2"/>
      <c r="BF1357" s="10"/>
      <c r="BG1357" s="10"/>
      <c r="BH1357" s="10"/>
      <c r="BI1357" s="10"/>
      <c r="BJ1357" s="10"/>
      <c r="BK1357" s="2"/>
      <c r="BL1357" s="2"/>
      <c r="BM1357" s="2"/>
      <c r="BN1357" s="2"/>
      <c r="BO1357" s="2"/>
      <c r="BP1357" s="2"/>
      <c r="BQ1357" s="2"/>
      <c r="BR1357" s="2"/>
      <c r="BS1357" s="2"/>
    </row>
    <row r="1358" customFormat="false" ht="15" hidden="false" customHeight="false" outlineLevel="0" collapsed="false">
      <c r="B1358" s="1" t="s">
        <v>1280</v>
      </c>
      <c r="C1358" s="6" t="s">
        <v>1281</v>
      </c>
      <c r="D1358" s="13" t="s">
        <v>1282</v>
      </c>
      <c r="E1358" s="13" t="s">
        <v>80</v>
      </c>
      <c r="F1358" s="13" t="s">
        <v>81</v>
      </c>
      <c r="G1358" s="0"/>
      <c r="H1358" s="0"/>
      <c r="I1358" s="0"/>
      <c r="M1358" s="11"/>
      <c r="O1358" s="6" t="s">
        <v>1236</v>
      </c>
      <c r="P1358" s="9"/>
      <c r="Q1358" s="9"/>
      <c r="R1358" s="9"/>
      <c r="S1358" s="2"/>
      <c r="T1358" s="2"/>
      <c r="U1358" s="2"/>
      <c r="V1358" s="2"/>
      <c r="W1358" s="2"/>
      <c r="X1358" s="10"/>
      <c r="Y1358" s="10"/>
      <c r="Z1358" s="10"/>
      <c r="AA1358" s="10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2"/>
      <c r="AP1358" s="2"/>
      <c r="AQ1358" s="2"/>
      <c r="AR1358" s="2"/>
      <c r="AS1358" s="2"/>
      <c r="AT1358" s="2"/>
      <c r="AU1358" s="2"/>
      <c r="AV1358" s="2"/>
      <c r="AW1358" s="10" t="s">
        <v>74</v>
      </c>
      <c r="AX1358" s="2"/>
      <c r="AY1358" s="2"/>
      <c r="AZ1358" s="2"/>
      <c r="BA1358" s="2"/>
      <c r="BB1358" s="2"/>
      <c r="BC1358" s="2"/>
      <c r="BD1358" s="2"/>
      <c r="BE1358" s="2"/>
      <c r="BF1358" s="10"/>
      <c r="BG1358" s="10"/>
      <c r="BH1358" s="10"/>
      <c r="BI1358" s="10"/>
      <c r="BJ1358" s="10"/>
      <c r="BK1358" s="2"/>
      <c r="BL1358" s="2"/>
      <c r="BM1358" s="2"/>
      <c r="BN1358" s="2"/>
      <c r="BO1358" s="2"/>
      <c r="BP1358" s="2"/>
      <c r="BQ1358" s="2"/>
      <c r="BR1358" s="2"/>
      <c r="BS1358" s="2"/>
    </row>
    <row r="1359" customFormat="false" ht="15" hidden="false" customHeight="false" outlineLevel="0" collapsed="false">
      <c r="B1359" s="1" t="s">
        <v>123</v>
      </c>
      <c r="C1359" s="6"/>
      <c r="D1359" s="13"/>
      <c r="E1359" s="13"/>
      <c r="F1359" s="13"/>
      <c r="G1359" s="0"/>
      <c r="H1359" s="0"/>
      <c r="I1359" s="0"/>
      <c r="M1359" s="11"/>
      <c r="O1359" s="6"/>
      <c r="P1359" s="9" t="s">
        <v>15</v>
      </c>
      <c r="Q1359" s="9"/>
      <c r="R1359" s="9"/>
      <c r="S1359" s="2"/>
      <c r="T1359" s="2"/>
      <c r="U1359" s="2"/>
      <c r="V1359" s="2"/>
      <c r="W1359" s="2"/>
      <c r="X1359" s="10"/>
      <c r="Y1359" s="10"/>
      <c r="Z1359" s="10"/>
      <c r="AA1359" s="10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2"/>
      <c r="AP1359" s="2"/>
      <c r="AQ1359" s="2"/>
      <c r="AR1359" s="2"/>
      <c r="AS1359" s="2"/>
      <c r="AT1359" s="2"/>
      <c r="AU1359" s="2"/>
      <c r="AV1359" s="2"/>
      <c r="AW1359" s="10" t="s">
        <v>74</v>
      </c>
      <c r="AX1359" s="2"/>
      <c r="AY1359" s="2"/>
      <c r="AZ1359" s="2"/>
      <c r="BA1359" s="2"/>
      <c r="BB1359" s="2"/>
      <c r="BC1359" s="2"/>
      <c r="BD1359" s="2"/>
      <c r="BE1359" s="2"/>
      <c r="BF1359" s="10"/>
      <c r="BG1359" s="10"/>
      <c r="BH1359" s="10"/>
      <c r="BI1359" s="10"/>
      <c r="BJ1359" s="10"/>
      <c r="BK1359" s="2"/>
      <c r="BL1359" s="2"/>
      <c r="BM1359" s="2"/>
      <c r="BN1359" s="2"/>
      <c r="BO1359" s="2"/>
      <c r="BP1359" s="2"/>
      <c r="BQ1359" s="2"/>
      <c r="BR1359" s="2"/>
      <c r="BS1359" s="2"/>
    </row>
    <row r="1360" customFormat="false" ht="15" hidden="false" customHeight="false" outlineLevel="0" collapsed="false">
      <c r="B1360" s="1" t="s">
        <v>1283</v>
      </c>
      <c r="C1360" s="6" t="s">
        <v>1284</v>
      </c>
      <c r="D1360" s="8" t="s">
        <v>1285</v>
      </c>
      <c r="E1360" s="8" t="s">
        <v>194</v>
      </c>
      <c r="F1360" s="8" t="s">
        <v>98</v>
      </c>
      <c r="G1360" s="0"/>
      <c r="H1360" s="0"/>
      <c r="I1360" s="0"/>
      <c r="O1360" s="1" t="s">
        <v>1285</v>
      </c>
      <c r="P1360" s="9"/>
      <c r="Q1360" s="9"/>
      <c r="R1360" s="9"/>
      <c r="S1360" s="2"/>
      <c r="T1360" s="2"/>
      <c r="U1360" s="2"/>
      <c r="V1360" s="2"/>
      <c r="W1360" s="2"/>
      <c r="X1360" s="10"/>
      <c r="Y1360" s="10"/>
      <c r="Z1360" s="10"/>
      <c r="AA1360" s="10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10" t="s">
        <v>74</v>
      </c>
      <c r="AX1360" s="2"/>
      <c r="AY1360" s="2"/>
      <c r="AZ1360" s="2"/>
      <c r="BA1360" s="2"/>
      <c r="BB1360" s="2"/>
      <c r="BC1360" s="2"/>
      <c r="BD1360" s="2"/>
      <c r="BE1360" s="2"/>
      <c r="BF1360" s="10"/>
      <c r="BG1360" s="10"/>
      <c r="BH1360" s="10"/>
      <c r="BI1360" s="10"/>
      <c r="BJ1360" s="10"/>
      <c r="BK1360" s="2"/>
      <c r="BL1360" s="2"/>
      <c r="BM1360" s="2"/>
      <c r="BN1360" s="2"/>
      <c r="BO1360" s="2"/>
      <c r="BP1360" s="2"/>
      <c r="BQ1360" s="2"/>
      <c r="BR1360" s="2"/>
      <c r="BS1360" s="2"/>
    </row>
    <row r="1361" customFormat="false" ht="15" hidden="false" customHeight="false" outlineLevel="0" collapsed="false">
      <c r="B1361" s="1" t="s">
        <v>969</v>
      </c>
      <c r="C1361" s="6" t="s">
        <v>970</v>
      </c>
      <c r="D1361" s="8" t="s">
        <v>970</v>
      </c>
      <c r="E1361" s="8" t="s">
        <v>189</v>
      </c>
      <c r="F1361" s="8" t="s">
        <v>170</v>
      </c>
      <c r="G1361" s="0"/>
      <c r="H1361" s="0"/>
      <c r="I1361" s="0"/>
      <c r="O1361" s="1" t="s">
        <v>164</v>
      </c>
      <c r="P1361" s="9"/>
      <c r="Q1361" s="9"/>
      <c r="R1361" s="9"/>
      <c r="S1361" s="2"/>
      <c r="T1361" s="2"/>
      <c r="U1361" s="2"/>
      <c r="V1361" s="2"/>
      <c r="W1361" s="2"/>
      <c r="X1361" s="10"/>
      <c r="Y1361" s="10"/>
      <c r="Z1361" s="10"/>
      <c r="AA1361" s="10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10" t="s">
        <v>74</v>
      </c>
      <c r="AX1361" s="2"/>
      <c r="AY1361" s="2"/>
      <c r="AZ1361" s="2"/>
      <c r="BA1361" s="2"/>
      <c r="BB1361" s="2"/>
      <c r="BC1361" s="2"/>
      <c r="BD1361" s="2"/>
      <c r="BE1361" s="2"/>
      <c r="BF1361" s="10"/>
      <c r="BG1361" s="10"/>
      <c r="BH1361" s="10"/>
      <c r="BI1361" s="10"/>
      <c r="BJ1361" s="10"/>
      <c r="BK1361" s="2"/>
      <c r="BL1361" s="2"/>
      <c r="BM1361" s="2"/>
      <c r="BN1361" s="2"/>
      <c r="BO1361" s="2"/>
      <c r="BP1361" s="2"/>
      <c r="BQ1361" s="2"/>
      <c r="BR1361" s="2"/>
      <c r="BS1361" s="2"/>
    </row>
    <row r="1362" customFormat="false" ht="15" hidden="false" customHeight="false" outlineLevel="0" collapsed="false">
      <c r="B1362" s="1" t="s">
        <v>88</v>
      </c>
      <c r="C1362" s="6" t="s">
        <v>88</v>
      </c>
      <c r="D1362" s="8" t="s">
        <v>88</v>
      </c>
      <c r="E1362" s="8" t="s">
        <v>89</v>
      </c>
      <c r="F1362" s="8" t="s">
        <v>90</v>
      </c>
      <c r="G1362" s="0"/>
      <c r="H1362" s="0"/>
      <c r="I1362" s="0"/>
      <c r="O1362" s="1" t="s">
        <v>88</v>
      </c>
      <c r="P1362" s="9"/>
      <c r="Q1362" s="9"/>
      <c r="R1362" s="9"/>
      <c r="S1362" s="2"/>
      <c r="T1362" s="2"/>
      <c r="U1362" s="2"/>
      <c r="V1362" s="2"/>
      <c r="W1362" s="2"/>
      <c r="X1362" s="10"/>
      <c r="Y1362" s="10"/>
      <c r="Z1362" s="10"/>
      <c r="AA1362" s="10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10" t="s">
        <v>74</v>
      </c>
      <c r="AX1362" s="2"/>
      <c r="AY1362" s="2"/>
      <c r="AZ1362" s="2"/>
      <c r="BA1362" s="2"/>
      <c r="BB1362" s="2"/>
      <c r="BC1362" s="2"/>
      <c r="BD1362" s="2"/>
      <c r="BE1362" s="2"/>
      <c r="BF1362" s="10"/>
      <c r="BG1362" s="10"/>
      <c r="BH1362" s="10"/>
      <c r="BI1362" s="10"/>
      <c r="BJ1362" s="10"/>
      <c r="BK1362" s="2"/>
      <c r="BL1362" s="2"/>
      <c r="BM1362" s="2"/>
      <c r="BN1362" s="2"/>
      <c r="BO1362" s="2"/>
      <c r="BP1362" s="2"/>
      <c r="BQ1362" s="2"/>
      <c r="BR1362" s="2"/>
      <c r="BS1362" s="2"/>
    </row>
    <row r="1363" customFormat="false" ht="15" hidden="false" customHeight="false" outlineLevel="0" collapsed="false">
      <c r="B1363" s="1" t="s">
        <v>1286</v>
      </c>
      <c r="C1363" s="6" t="s">
        <v>1286</v>
      </c>
      <c r="D1363" s="8" t="s">
        <v>1287</v>
      </c>
      <c r="E1363" s="8" t="s">
        <v>185</v>
      </c>
      <c r="F1363" s="8" t="s">
        <v>81</v>
      </c>
      <c r="G1363" s="0"/>
      <c r="H1363" s="0"/>
      <c r="I1363" s="0"/>
      <c r="O1363" s="1" t="s">
        <v>267</v>
      </c>
      <c r="P1363" s="9" t="s">
        <v>15</v>
      </c>
      <c r="Q1363" s="9"/>
      <c r="R1363" s="9"/>
      <c r="S1363" s="2"/>
      <c r="T1363" s="2"/>
      <c r="U1363" s="2"/>
      <c r="V1363" s="2"/>
      <c r="W1363" s="2"/>
      <c r="X1363" s="10" t="s">
        <v>268</v>
      </c>
      <c r="Y1363" s="10"/>
      <c r="Z1363" s="10"/>
      <c r="AA1363" s="10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10" t="s">
        <v>74</v>
      </c>
      <c r="AX1363" s="2"/>
      <c r="AY1363" s="2"/>
      <c r="AZ1363" s="2"/>
      <c r="BA1363" s="2"/>
      <c r="BB1363" s="2"/>
      <c r="BC1363" s="2"/>
      <c r="BD1363" s="2"/>
      <c r="BE1363" s="2"/>
      <c r="BF1363" s="9" t="s">
        <v>57</v>
      </c>
      <c r="BG1363" s="2"/>
      <c r="BH1363" s="2"/>
      <c r="BI1363" s="2"/>
      <c r="BJ1363" s="2"/>
      <c r="BK1363" s="2"/>
      <c r="BL1363" s="2"/>
      <c r="BM1363" s="2"/>
      <c r="BN1363" s="2"/>
      <c r="BO1363" s="2"/>
      <c r="BP1363" s="2"/>
      <c r="BQ1363" s="2"/>
      <c r="BR1363" s="2"/>
      <c r="BS1363" s="2"/>
    </row>
    <row r="1364" customFormat="false" ht="15" hidden="false" customHeight="false" outlineLevel="0" collapsed="false">
      <c r="B1364" s="1" t="s">
        <v>1288</v>
      </c>
      <c r="C1364" s="6" t="s">
        <v>1288</v>
      </c>
      <c r="D1364" s="8" t="s">
        <v>1288</v>
      </c>
      <c r="E1364" s="8" t="s">
        <v>169</v>
      </c>
      <c r="F1364" s="8" t="s">
        <v>170</v>
      </c>
      <c r="G1364" s="0"/>
      <c r="H1364" s="0"/>
      <c r="I1364" s="0"/>
      <c r="O1364" s="1" t="s">
        <v>434</v>
      </c>
      <c r="P1364" s="9"/>
      <c r="Q1364" s="9"/>
      <c r="R1364" s="9"/>
      <c r="S1364" s="2"/>
      <c r="T1364" s="2"/>
      <c r="U1364" s="2"/>
      <c r="V1364" s="2"/>
      <c r="W1364" s="2"/>
      <c r="X1364" s="10"/>
      <c r="Y1364" s="10"/>
      <c r="Z1364" s="10"/>
      <c r="AA1364" s="10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10" t="s">
        <v>74</v>
      </c>
      <c r="AX1364" s="2"/>
      <c r="AY1364" s="2"/>
      <c r="AZ1364" s="2"/>
      <c r="BA1364" s="2"/>
      <c r="BB1364" s="2"/>
      <c r="BC1364" s="2"/>
      <c r="BD1364" s="2"/>
      <c r="BE1364" s="2"/>
      <c r="BF1364" s="9"/>
      <c r="BG1364" s="2"/>
      <c r="BH1364" s="2"/>
      <c r="BI1364" s="2"/>
      <c r="BJ1364" s="2"/>
      <c r="BK1364" s="2"/>
      <c r="BL1364" s="2"/>
      <c r="BM1364" s="2"/>
      <c r="BN1364" s="2"/>
      <c r="BO1364" s="2"/>
      <c r="BP1364" s="2"/>
      <c r="BQ1364" s="2"/>
      <c r="BR1364" s="2"/>
      <c r="BS1364" s="2"/>
    </row>
    <row r="1365" customFormat="false" ht="15" hidden="false" customHeight="false" outlineLevel="0" collapsed="false">
      <c r="B1365" s="1" t="s">
        <v>1289</v>
      </c>
      <c r="C1365" s="6" t="s">
        <v>1289</v>
      </c>
      <c r="D1365" s="8" t="s">
        <v>1289</v>
      </c>
      <c r="E1365" s="8" t="s">
        <v>163</v>
      </c>
      <c r="F1365" s="8" t="s">
        <v>72</v>
      </c>
      <c r="G1365" s="0"/>
      <c r="H1365" s="0"/>
      <c r="I1365" s="0"/>
      <c r="O1365" s="1" t="s">
        <v>380</v>
      </c>
      <c r="P1365" s="9"/>
      <c r="Q1365" s="9"/>
      <c r="R1365" s="9"/>
      <c r="S1365" s="2"/>
      <c r="T1365" s="2"/>
      <c r="U1365" s="2"/>
      <c r="V1365" s="2"/>
      <c r="W1365" s="2"/>
      <c r="X1365" s="10"/>
      <c r="Y1365" s="10"/>
      <c r="Z1365" s="10"/>
      <c r="AA1365" s="10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10" t="s">
        <v>74</v>
      </c>
      <c r="AX1365" s="2"/>
      <c r="AY1365" s="2"/>
      <c r="AZ1365" s="2"/>
      <c r="BA1365" s="2"/>
      <c r="BB1365" s="2"/>
      <c r="BC1365" s="2"/>
      <c r="BD1365" s="2"/>
      <c r="BE1365" s="2"/>
      <c r="BF1365" s="9"/>
      <c r="BG1365" s="2"/>
      <c r="BH1365" s="2"/>
      <c r="BI1365" s="2"/>
      <c r="BJ1365" s="2"/>
      <c r="BK1365" s="2"/>
      <c r="BL1365" s="2"/>
      <c r="BM1365" s="2"/>
      <c r="BN1365" s="2"/>
      <c r="BO1365" s="2"/>
      <c r="BP1365" s="2"/>
      <c r="BQ1365" s="2"/>
      <c r="BR1365" s="2"/>
      <c r="BS1365" s="2"/>
    </row>
    <row r="1366" customFormat="false" ht="15" hidden="false" customHeight="false" outlineLevel="0" collapsed="false">
      <c r="B1366" s="1" t="s">
        <v>1290</v>
      </c>
      <c r="C1366" s="6" t="s">
        <v>1291</v>
      </c>
      <c r="D1366" s="8" t="s">
        <v>1292</v>
      </c>
      <c r="E1366" s="8" t="s">
        <v>80</v>
      </c>
      <c r="F1366" s="8" t="s">
        <v>81</v>
      </c>
      <c r="G1366" s="0"/>
      <c r="H1366" s="0"/>
      <c r="I1366" s="0"/>
      <c r="J1366" s="11"/>
      <c r="K1366" s="11"/>
      <c r="L1366" s="11"/>
      <c r="M1366" s="11"/>
      <c r="N1366" s="11"/>
      <c r="O1366" s="11" t="s">
        <v>77</v>
      </c>
      <c r="P1366" s="9"/>
      <c r="Q1366" s="9"/>
      <c r="R1366" s="9"/>
      <c r="S1366" s="2"/>
      <c r="T1366" s="2"/>
      <c r="U1366" s="2"/>
      <c r="V1366" s="2"/>
      <c r="W1366" s="2"/>
      <c r="X1366" s="10"/>
      <c r="Y1366" s="10"/>
      <c r="Z1366" s="10"/>
      <c r="AA1366" s="10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10" t="s">
        <v>74</v>
      </c>
      <c r="AX1366" s="2"/>
      <c r="AY1366" s="2"/>
      <c r="AZ1366" s="2"/>
      <c r="BA1366" s="2"/>
      <c r="BB1366" s="2"/>
      <c r="BC1366" s="2"/>
      <c r="BD1366" s="2"/>
      <c r="BE1366" s="2"/>
      <c r="BF1366" s="9"/>
      <c r="BG1366" s="2"/>
      <c r="BH1366" s="2"/>
      <c r="BI1366" s="2"/>
      <c r="BJ1366" s="2"/>
      <c r="BK1366" s="2"/>
      <c r="BL1366" s="2"/>
      <c r="BM1366" s="2"/>
      <c r="BN1366" s="2"/>
      <c r="BO1366" s="2"/>
      <c r="BP1366" s="2"/>
      <c r="BQ1366" s="2"/>
      <c r="BR1366" s="2"/>
      <c r="BS1366" s="2"/>
    </row>
    <row r="1367" customFormat="false" ht="15" hidden="false" customHeight="false" outlineLevel="0" collapsed="false">
      <c r="B1367" s="1" t="s">
        <v>124</v>
      </c>
      <c r="C1367" s="6" t="s">
        <v>124</v>
      </c>
      <c r="D1367" s="8" t="s">
        <v>124</v>
      </c>
      <c r="E1367" s="8" t="s">
        <v>80</v>
      </c>
      <c r="F1367" s="8" t="s">
        <v>81</v>
      </c>
      <c r="G1367" s="0"/>
      <c r="H1367" s="0"/>
      <c r="I1367" s="0"/>
      <c r="O1367" s="1" t="s">
        <v>125</v>
      </c>
      <c r="P1367" s="9"/>
      <c r="Q1367" s="9"/>
      <c r="R1367" s="9"/>
      <c r="S1367" s="2"/>
      <c r="T1367" s="2"/>
      <c r="U1367" s="2"/>
      <c r="V1367" s="2"/>
      <c r="W1367" s="2"/>
      <c r="X1367" s="10"/>
      <c r="Y1367" s="10"/>
      <c r="Z1367" s="10"/>
      <c r="AA1367" s="10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10" t="s">
        <v>74</v>
      </c>
      <c r="AX1367" s="2"/>
      <c r="AY1367" s="2"/>
      <c r="AZ1367" s="2"/>
      <c r="BA1367" s="2"/>
      <c r="BB1367" s="2"/>
      <c r="BC1367" s="2"/>
      <c r="BD1367" s="2"/>
      <c r="BE1367" s="2"/>
      <c r="BF1367" s="9"/>
      <c r="BG1367" s="2"/>
      <c r="BH1367" s="2"/>
      <c r="BI1367" s="2"/>
      <c r="BJ1367" s="2"/>
      <c r="BK1367" s="2"/>
      <c r="BL1367" s="2"/>
      <c r="BM1367" s="2"/>
      <c r="BN1367" s="2"/>
      <c r="BO1367" s="2"/>
      <c r="BP1367" s="2"/>
      <c r="BQ1367" s="2"/>
      <c r="BR1367" s="2"/>
      <c r="BS1367" s="2"/>
    </row>
    <row r="1368" customFormat="false" ht="15" hidden="false" customHeight="false" outlineLevel="0" collapsed="false">
      <c r="B1368" s="1" t="s">
        <v>204</v>
      </c>
      <c r="C1368" s="6" t="s">
        <v>204</v>
      </c>
      <c r="D1368" s="8" t="s">
        <v>204</v>
      </c>
      <c r="E1368" s="8" t="s">
        <v>205</v>
      </c>
      <c r="F1368" s="8" t="s">
        <v>206</v>
      </c>
      <c r="G1368" s="0" t="s">
        <v>218</v>
      </c>
      <c r="H1368" s="0" t="s">
        <v>208</v>
      </c>
      <c r="I1368" s="0" t="s">
        <v>209</v>
      </c>
      <c r="J1368" s="11"/>
      <c r="K1368" s="11"/>
      <c r="L1368" s="11"/>
      <c r="M1368" s="11"/>
      <c r="N1368" s="11"/>
      <c r="O1368" s="11" t="s">
        <v>204</v>
      </c>
      <c r="P1368" s="9"/>
      <c r="Q1368" s="9"/>
      <c r="R1368" s="9"/>
      <c r="S1368" s="2"/>
      <c r="T1368" s="2"/>
      <c r="U1368" s="2"/>
      <c r="V1368" s="2"/>
      <c r="W1368" s="2"/>
      <c r="X1368" s="10"/>
      <c r="Y1368" s="10"/>
      <c r="Z1368" s="10"/>
      <c r="AA1368" s="10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10" t="s">
        <v>74</v>
      </c>
      <c r="AX1368" s="2"/>
      <c r="AY1368" s="2"/>
      <c r="AZ1368" s="2"/>
      <c r="BA1368" s="2"/>
      <c r="BB1368" s="2"/>
      <c r="BC1368" s="2"/>
      <c r="BD1368" s="2"/>
      <c r="BE1368" s="2"/>
      <c r="BF1368" s="9"/>
      <c r="BG1368" s="2"/>
      <c r="BH1368" s="2"/>
      <c r="BI1368" s="2"/>
      <c r="BJ1368" s="2"/>
      <c r="BK1368" s="2"/>
      <c r="BL1368" s="2"/>
      <c r="BM1368" s="2"/>
      <c r="BN1368" s="2"/>
      <c r="BO1368" s="2"/>
      <c r="BP1368" s="2"/>
      <c r="BQ1368" s="2"/>
      <c r="BR1368" s="2"/>
      <c r="BS1368" s="2"/>
    </row>
    <row r="1369" customFormat="false" ht="15" hidden="false" customHeight="false" outlineLevel="0" collapsed="false">
      <c r="B1369" s="1" t="s">
        <v>1293</v>
      </c>
      <c r="C1369" s="6" t="s">
        <v>1294</v>
      </c>
      <c r="D1369" s="13" t="s">
        <v>318</v>
      </c>
      <c r="E1369" s="13" t="s">
        <v>319</v>
      </c>
      <c r="F1369" s="13" t="s">
        <v>81</v>
      </c>
      <c r="G1369" s="0"/>
      <c r="H1369" s="0"/>
      <c r="I1369" s="0"/>
      <c r="O1369" s="6" t="s">
        <v>318</v>
      </c>
      <c r="P1369" s="9"/>
      <c r="Q1369" s="9"/>
      <c r="R1369" s="9"/>
      <c r="S1369" s="2"/>
      <c r="T1369" s="2"/>
      <c r="U1369" s="2"/>
      <c r="V1369" s="2"/>
      <c r="W1369" s="2"/>
      <c r="X1369" s="10"/>
      <c r="Y1369" s="10"/>
      <c r="Z1369" s="10"/>
      <c r="AA1369" s="10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10" t="s">
        <v>74</v>
      </c>
      <c r="AX1369" s="2"/>
      <c r="AY1369" s="2"/>
      <c r="AZ1369" s="2"/>
      <c r="BA1369" s="2"/>
      <c r="BB1369" s="2"/>
      <c r="BC1369" s="2"/>
      <c r="BD1369" s="2"/>
      <c r="BE1369" s="2"/>
      <c r="BF1369" s="9"/>
      <c r="BG1369" s="2"/>
      <c r="BH1369" s="2"/>
      <c r="BI1369" s="2"/>
      <c r="BJ1369" s="2"/>
      <c r="BK1369" s="2"/>
      <c r="BL1369" s="2"/>
      <c r="BM1369" s="2"/>
      <c r="BN1369" s="2"/>
      <c r="BO1369" s="2"/>
      <c r="BP1369" s="2"/>
      <c r="BQ1369" s="2"/>
      <c r="BR1369" s="2"/>
      <c r="BS1369" s="2"/>
    </row>
    <row r="1370" customFormat="false" ht="15" hidden="false" customHeight="false" outlineLevel="0" collapsed="false">
      <c r="B1370" s="1" t="s">
        <v>1295</v>
      </c>
      <c r="C1370" s="6"/>
      <c r="D1370" s="13"/>
      <c r="E1370" s="13"/>
      <c r="F1370" s="13"/>
      <c r="G1370" s="0"/>
      <c r="H1370" s="0"/>
      <c r="I1370" s="0"/>
      <c r="O1370" s="6"/>
      <c r="P1370" s="9" t="s">
        <v>15</v>
      </c>
      <c r="Q1370" s="9"/>
      <c r="R1370" s="9"/>
      <c r="S1370" s="2"/>
      <c r="T1370" s="2"/>
      <c r="U1370" s="2"/>
      <c r="V1370" s="2"/>
      <c r="W1370" s="2"/>
      <c r="X1370" s="10"/>
      <c r="Y1370" s="10"/>
      <c r="Z1370" s="10"/>
      <c r="AA1370" s="10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10" t="s">
        <v>74</v>
      </c>
      <c r="AX1370" s="2"/>
      <c r="AY1370" s="2"/>
      <c r="AZ1370" s="2"/>
      <c r="BA1370" s="2"/>
      <c r="BB1370" s="2"/>
      <c r="BC1370" s="2"/>
      <c r="BD1370" s="2"/>
      <c r="BE1370" s="2"/>
      <c r="BF1370" s="9"/>
      <c r="BG1370" s="2"/>
      <c r="BH1370" s="2"/>
      <c r="BI1370" s="2"/>
      <c r="BJ1370" s="2"/>
      <c r="BK1370" s="2"/>
      <c r="BL1370" s="2"/>
      <c r="BM1370" s="2"/>
      <c r="BN1370" s="2"/>
      <c r="BO1370" s="2"/>
      <c r="BP1370" s="2"/>
      <c r="BQ1370" s="2"/>
      <c r="BR1370" s="2"/>
      <c r="BS1370" s="2"/>
    </row>
    <row r="1371" customFormat="false" ht="15" hidden="false" customHeight="false" outlineLevel="0" collapsed="false">
      <c r="B1371" s="1" t="s">
        <v>430</v>
      </c>
      <c r="C1371" s="6" t="s">
        <v>430</v>
      </c>
      <c r="D1371" s="8" t="s">
        <v>430</v>
      </c>
      <c r="E1371" s="8" t="s">
        <v>180</v>
      </c>
      <c r="F1371" s="8" t="s">
        <v>180</v>
      </c>
      <c r="G1371" s="0"/>
      <c r="H1371" s="0"/>
      <c r="I1371" s="0"/>
      <c r="O1371" s="1" t="s">
        <v>430</v>
      </c>
      <c r="P1371" s="9"/>
      <c r="Q1371" s="9"/>
      <c r="R1371" s="9"/>
      <c r="S1371" s="2"/>
      <c r="T1371" s="2"/>
      <c r="U1371" s="2"/>
      <c r="V1371" s="2"/>
      <c r="W1371" s="2"/>
      <c r="X1371" s="10"/>
      <c r="Y1371" s="10"/>
      <c r="Z1371" s="10"/>
      <c r="AA1371" s="10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10" t="s">
        <v>74</v>
      </c>
      <c r="AX1371" s="2"/>
      <c r="AY1371" s="2"/>
      <c r="AZ1371" s="2"/>
      <c r="BA1371" s="2"/>
      <c r="BB1371" s="2"/>
      <c r="BC1371" s="2"/>
      <c r="BD1371" s="2"/>
      <c r="BE1371" s="2"/>
      <c r="BF1371" s="9"/>
      <c r="BG1371" s="2"/>
      <c r="BH1371" s="2"/>
      <c r="BI1371" s="2"/>
      <c r="BJ1371" s="2"/>
      <c r="BK1371" s="2"/>
      <c r="BL1371" s="2"/>
      <c r="BM1371" s="2"/>
      <c r="BN1371" s="2"/>
      <c r="BO1371" s="2"/>
      <c r="BP1371" s="2"/>
      <c r="BQ1371" s="2"/>
      <c r="BR1371" s="2"/>
      <c r="BS1371" s="2"/>
    </row>
    <row r="1372" customFormat="false" ht="15" hidden="false" customHeight="false" outlineLevel="0" collapsed="false">
      <c r="B1372" s="1" t="s">
        <v>723</v>
      </c>
      <c r="C1372" s="6" t="s">
        <v>723</v>
      </c>
      <c r="D1372" s="8" t="s">
        <v>723</v>
      </c>
      <c r="E1372" s="8" t="s">
        <v>211</v>
      </c>
      <c r="F1372" s="8" t="s">
        <v>81</v>
      </c>
      <c r="G1372" s="0"/>
      <c r="H1372" s="0"/>
      <c r="I1372" s="0"/>
      <c r="O1372" s="1" t="s">
        <v>723</v>
      </c>
      <c r="P1372" s="9"/>
      <c r="Q1372" s="9"/>
      <c r="R1372" s="9"/>
      <c r="S1372" s="2"/>
      <c r="T1372" s="2"/>
      <c r="U1372" s="2"/>
      <c r="V1372" s="2"/>
      <c r="W1372" s="2"/>
      <c r="X1372" s="10"/>
      <c r="Y1372" s="10"/>
      <c r="Z1372" s="10"/>
      <c r="AA1372" s="10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10" t="s">
        <v>74</v>
      </c>
      <c r="AX1372" s="2"/>
      <c r="AY1372" s="2"/>
      <c r="AZ1372" s="2"/>
      <c r="BA1372" s="2"/>
      <c r="BB1372" s="2"/>
      <c r="BC1372" s="2"/>
      <c r="BD1372" s="2"/>
      <c r="BE1372" s="2"/>
      <c r="BF1372" s="9"/>
      <c r="BG1372" s="2"/>
      <c r="BH1372" s="2"/>
      <c r="BI1372" s="2"/>
      <c r="BJ1372" s="2"/>
      <c r="BK1372" s="2"/>
      <c r="BL1372" s="2"/>
      <c r="BM1372" s="2"/>
      <c r="BN1372" s="2"/>
      <c r="BO1372" s="2"/>
      <c r="BP1372" s="2"/>
      <c r="BQ1372" s="2"/>
      <c r="BR1372" s="2"/>
      <c r="BS1372" s="2"/>
    </row>
    <row r="1373" customFormat="false" ht="15" hidden="false" customHeight="false" outlineLevel="0" collapsed="false">
      <c r="B1373" s="1" t="s">
        <v>1296</v>
      </c>
      <c r="C1373" s="6" t="s">
        <v>1296</v>
      </c>
      <c r="D1373" s="8" t="s">
        <v>1297</v>
      </c>
      <c r="E1373" s="8" t="s">
        <v>201</v>
      </c>
      <c r="F1373" s="8" t="s">
        <v>202</v>
      </c>
      <c r="G1373" s="0"/>
      <c r="H1373" s="0"/>
      <c r="I1373" s="0"/>
      <c r="O1373" s="1" t="s">
        <v>1298</v>
      </c>
      <c r="P1373" s="9"/>
      <c r="Q1373" s="9"/>
      <c r="R1373" s="9"/>
      <c r="S1373" s="2"/>
      <c r="T1373" s="2"/>
      <c r="U1373" s="2"/>
      <c r="V1373" s="2"/>
      <c r="W1373" s="2"/>
      <c r="X1373" s="10"/>
      <c r="Y1373" s="10"/>
      <c r="Z1373" s="10"/>
      <c r="AA1373" s="10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10" t="s">
        <v>74</v>
      </c>
      <c r="AX1373" s="2"/>
      <c r="AY1373" s="2"/>
      <c r="AZ1373" s="2"/>
      <c r="BA1373" s="2"/>
      <c r="BB1373" s="2"/>
      <c r="BC1373" s="2"/>
      <c r="BD1373" s="2"/>
      <c r="BE1373" s="2"/>
      <c r="BF1373" s="9"/>
      <c r="BG1373" s="2"/>
      <c r="BH1373" s="2"/>
      <c r="BI1373" s="2"/>
      <c r="BJ1373" s="2"/>
      <c r="BK1373" s="2"/>
      <c r="BL1373" s="2"/>
      <c r="BM1373" s="2"/>
      <c r="BN1373" s="2"/>
      <c r="BO1373" s="2"/>
      <c r="BP1373" s="2"/>
      <c r="BQ1373" s="2"/>
      <c r="BR1373" s="2"/>
      <c r="BS1373" s="2"/>
    </row>
    <row r="1374" customFormat="false" ht="15" hidden="false" customHeight="false" outlineLevel="0" collapsed="false">
      <c r="B1374" s="1" t="s">
        <v>131</v>
      </c>
      <c r="C1374" s="6" t="s">
        <v>131</v>
      </c>
      <c r="D1374" s="8" t="s">
        <v>131</v>
      </c>
      <c r="E1374" s="8" t="s">
        <v>132</v>
      </c>
      <c r="F1374" s="8" t="s">
        <v>90</v>
      </c>
      <c r="G1374" s="0"/>
      <c r="H1374" s="0"/>
      <c r="I1374" s="0"/>
      <c r="O1374" s="1" t="s">
        <v>131</v>
      </c>
      <c r="P1374" s="9"/>
      <c r="Q1374" s="9"/>
      <c r="R1374" s="9"/>
      <c r="S1374" s="2"/>
      <c r="T1374" s="2"/>
      <c r="U1374" s="2"/>
      <c r="V1374" s="2"/>
      <c r="W1374" s="2"/>
      <c r="X1374" s="10"/>
      <c r="Y1374" s="10"/>
      <c r="Z1374" s="10"/>
      <c r="AA1374" s="10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10" t="s">
        <v>74</v>
      </c>
      <c r="AX1374" s="2"/>
      <c r="AY1374" s="2"/>
      <c r="AZ1374" s="2"/>
      <c r="BA1374" s="2"/>
      <c r="BB1374" s="2"/>
      <c r="BC1374" s="2"/>
      <c r="BD1374" s="2"/>
      <c r="BE1374" s="2"/>
      <c r="BF1374" s="9"/>
      <c r="BG1374" s="2"/>
      <c r="BH1374" s="2"/>
      <c r="BI1374" s="2"/>
      <c r="BJ1374" s="2"/>
      <c r="BK1374" s="2"/>
      <c r="BL1374" s="2"/>
      <c r="BM1374" s="2"/>
      <c r="BN1374" s="2"/>
      <c r="BO1374" s="2"/>
      <c r="BP1374" s="2"/>
      <c r="BQ1374" s="2"/>
      <c r="BR1374" s="2"/>
      <c r="BS1374" s="2"/>
    </row>
    <row r="1375" customFormat="false" ht="15" hidden="false" customHeight="false" outlineLevel="0" collapsed="false">
      <c r="B1375" s="1" t="s">
        <v>310</v>
      </c>
      <c r="C1375" s="6" t="s">
        <v>310</v>
      </c>
      <c r="D1375" s="8" t="s">
        <v>310</v>
      </c>
      <c r="E1375" s="8" t="s">
        <v>185</v>
      </c>
      <c r="F1375" s="8" t="s">
        <v>81</v>
      </c>
      <c r="G1375" s="0"/>
      <c r="H1375" s="0"/>
      <c r="I1375" s="0"/>
      <c r="O1375" s="1" t="s">
        <v>310</v>
      </c>
      <c r="P1375" s="9"/>
      <c r="Q1375" s="9"/>
      <c r="R1375" s="9"/>
      <c r="S1375" s="2"/>
      <c r="T1375" s="2"/>
      <c r="U1375" s="2"/>
      <c r="V1375" s="2"/>
      <c r="W1375" s="2"/>
      <c r="X1375" s="10"/>
      <c r="Y1375" s="10"/>
      <c r="Z1375" s="10"/>
      <c r="AA1375" s="10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10" t="s">
        <v>74</v>
      </c>
      <c r="AX1375" s="2"/>
      <c r="AY1375" s="2"/>
      <c r="AZ1375" s="2"/>
      <c r="BA1375" s="2"/>
      <c r="BB1375" s="2"/>
      <c r="BC1375" s="2"/>
      <c r="BD1375" s="2"/>
      <c r="BE1375" s="2"/>
      <c r="BF1375" s="9"/>
      <c r="BG1375" s="2"/>
      <c r="BH1375" s="2"/>
      <c r="BI1375" s="2"/>
      <c r="BJ1375" s="2"/>
      <c r="BK1375" s="2"/>
      <c r="BL1375" s="2"/>
      <c r="BM1375" s="2"/>
      <c r="BN1375" s="2"/>
      <c r="BO1375" s="2"/>
      <c r="BP1375" s="2"/>
      <c r="BQ1375" s="2"/>
      <c r="BR1375" s="2"/>
      <c r="BS1375" s="2"/>
    </row>
    <row r="1376" customFormat="false" ht="15" hidden="false" customHeight="false" outlineLevel="0" collapsed="false">
      <c r="B1376" s="1" t="s">
        <v>1299</v>
      </c>
      <c r="C1376" s="6" t="s">
        <v>1299</v>
      </c>
      <c r="D1376" s="8" t="s">
        <v>1299</v>
      </c>
      <c r="E1376" s="8" t="s">
        <v>369</v>
      </c>
      <c r="F1376" s="8" t="s">
        <v>170</v>
      </c>
      <c r="G1376" s="0"/>
      <c r="H1376" s="0"/>
      <c r="I1376" s="0"/>
      <c r="O1376" s="1" t="s">
        <v>450</v>
      </c>
      <c r="P1376" s="9"/>
      <c r="Q1376" s="9"/>
      <c r="R1376" s="9"/>
      <c r="S1376" s="2"/>
      <c r="T1376" s="2"/>
      <c r="U1376" s="2"/>
      <c r="V1376" s="2"/>
      <c r="W1376" s="2"/>
      <c r="X1376" s="10"/>
      <c r="Y1376" s="10"/>
      <c r="Z1376" s="10"/>
      <c r="AA1376" s="10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10" t="s">
        <v>74</v>
      </c>
      <c r="AX1376" s="2"/>
      <c r="AY1376" s="2"/>
      <c r="AZ1376" s="2"/>
      <c r="BA1376" s="2"/>
      <c r="BB1376" s="2"/>
      <c r="BC1376" s="2"/>
      <c r="BD1376" s="2"/>
      <c r="BE1376" s="2"/>
      <c r="BF1376" s="9"/>
      <c r="BG1376" s="2"/>
      <c r="BH1376" s="2"/>
      <c r="BI1376" s="2"/>
      <c r="BJ1376" s="2"/>
      <c r="BK1376" s="2"/>
      <c r="BL1376" s="2"/>
      <c r="BM1376" s="2"/>
      <c r="BN1376" s="2"/>
      <c r="BO1376" s="2"/>
      <c r="BP1376" s="2"/>
      <c r="BQ1376" s="2"/>
      <c r="BR1376" s="2"/>
      <c r="BS1376" s="2"/>
    </row>
    <row r="1377" customFormat="false" ht="15" hidden="false" customHeight="false" outlineLevel="0" collapsed="false">
      <c r="B1377" s="1" t="s">
        <v>336</v>
      </c>
      <c r="C1377" s="6" t="s">
        <v>337</v>
      </c>
      <c r="D1377" s="8" t="s">
        <v>337</v>
      </c>
      <c r="E1377" s="8" t="s">
        <v>338</v>
      </c>
      <c r="F1377" s="8" t="s">
        <v>338</v>
      </c>
      <c r="G1377" s="0"/>
      <c r="H1377" s="0"/>
      <c r="I1377" s="0"/>
      <c r="O1377" s="1" t="s">
        <v>339</v>
      </c>
      <c r="P1377" s="9" t="s">
        <v>15</v>
      </c>
      <c r="Q1377" s="9"/>
      <c r="R1377" s="9"/>
      <c r="S1377" s="2"/>
      <c r="T1377" s="2"/>
      <c r="U1377" s="2"/>
      <c r="V1377" s="2"/>
      <c r="W1377" s="2"/>
      <c r="X1377" s="10"/>
      <c r="Y1377" s="10"/>
      <c r="Z1377" s="10"/>
      <c r="AA1377" s="10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10" t="s">
        <v>74</v>
      </c>
      <c r="AX1377" s="2"/>
      <c r="AY1377" s="2"/>
      <c r="AZ1377" s="2"/>
      <c r="BA1377" s="2"/>
      <c r="BB1377" s="2"/>
      <c r="BC1377" s="2"/>
      <c r="BD1377" s="2"/>
      <c r="BE1377" s="2"/>
      <c r="BF1377" s="9"/>
      <c r="BG1377" s="2"/>
      <c r="BH1377" s="2"/>
      <c r="BI1377" s="2"/>
      <c r="BJ1377" s="2"/>
      <c r="BK1377" s="2"/>
      <c r="BL1377" s="2"/>
      <c r="BM1377" s="2"/>
      <c r="BN1377" s="2"/>
      <c r="BO1377" s="2"/>
      <c r="BP1377" s="2"/>
      <c r="BQ1377" s="2"/>
      <c r="BR1377" s="2"/>
      <c r="BS1377" s="2"/>
    </row>
    <row r="1378" customFormat="false" ht="15" hidden="false" customHeight="false" outlineLevel="0" collapsed="false">
      <c r="B1378" s="1" t="s">
        <v>261</v>
      </c>
      <c r="C1378" s="6" t="s">
        <v>262</v>
      </c>
      <c r="D1378" s="13" t="s">
        <v>693</v>
      </c>
      <c r="E1378" s="13" t="s">
        <v>211</v>
      </c>
      <c r="F1378" s="13" t="s">
        <v>81</v>
      </c>
      <c r="G1378" s="0"/>
      <c r="H1378" s="0"/>
      <c r="I1378" s="0"/>
      <c r="O1378" s="6" t="s">
        <v>693</v>
      </c>
      <c r="P1378" s="9"/>
      <c r="Q1378" s="9"/>
      <c r="R1378" s="9"/>
      <c r="S1378" s="2"/>
      <c r="T1378" s="2"/>
      <c r="U1378" s="2"/>
      <c r="V1378" s="2"/>
      <c r="W1378" s="2"/>
      <c r="X1378" s="10"/>
      <c r="Y1378" s="10"/>
      <c r="Z1378" s="10"/>
      <c r="AA1378" s="10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10" t="s">
        <v>74</v>
      </c>
      <c r="AX1378" s="2"/>
      <c r="AY1378" s="2"/>
      <c r="AZ1378" s="2"/>
      <c r="BA1378" s="2"/>
      <c r="BB1378" s="2"/>
      <c r="BC1378" s="2"/>
      <c r="BD1378" s="2"/>
      <c r="BE1378" s="2"/>
      <c r="BF1378" s="9"/>
      <c r="BG1378" s="2"/>
      <c r="BH1378" s="2"/>
      <c r="BI1378" s="2"/>
      <c r="BJ1378" s="2"/>
      <c r="BK1378" s="2"/>
      <c r="BL1378" s="2"/>
      <c r="BM1378" s="2"/>
      <c r="BN1378" s="2"/>
      <c r="BO1378" s="2"/>
      <c r="BP1378" s="2"/>
      <c r="BQ1378" s="2"/>
      <c r="BR1378" s="2"/>
      <c r="BS1378" s="2"/>
    </row>
    <row r="1379" customFormat="false" ht="15" hidden="false" customHeight="false" outlineLevel="0" collapsed="false">
      <c r="B1379" s="1" t="s">
        <v>694</v>
      </c>
      <c r="C1379" s="6" t="s">
        <v>694</v>
      </c>
      <c r="D1379" s="13"/>
      <c r="E1379" s="13"/>
      <c r="F1379" s="13"/>
      <c r="G1379" s="0"/>
      <c r="H1379" s="0"/>
      <c r="I1379" s="0"/>
      <c r="O1379" s="6"/>
      <c r="P1379" s="9"/>
      <c r="Q1379" s="9"/>
      <c r="R1379" s="9"/>
      <c r="S1379" s="2"/>
      <c r="T1379" s="2"/>
      <c r="U1379" s="2"/>
      <c r="V1379" s="2"/>
      <c r="W1379" s="2"/>
      <c r="X1379" s="10"/>
      <c r="Y1379" s="10"/>
      <c r="Z1379" s="10"/>
      <c r="AA1379" s="10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10" t="s">
        <v>74</v>
      </c>
      <c r="AX1379" s="2"/>
      <c r="AY1379" s="2"/>
      <c r="AZ1379" s="2"/>
      <c r="BA1379" s="2"/>
      <c r="BB1379" s="2"/>
      <c r="BC1379" s="2"/>
      <c r="BD1379" s="2"/>
      <c r="BE1379" s="2"/>
      <c r="BF1379" s="9"/>
      <c r="BG1379" s="2"/>
      <c r="BH1379" s="2"/>
      <c r="BI1379" s="2"/>
      <c r="BJ1379" s="2"/>
      <c r="BK1379" s="2"/>
      <c r="BL1379" s="2"/>
      <c r="BM1379" s="2"/>
      <c r="BN1379" s="2"/>
      <c r="BO1379" s="2"/>
      <c r="BP1379" s="2"/>
      <c r="BQ1379" s="2"/>
      <c r="BR1379" s="2"/>
      <c r="BS1379" s="2"/>
    </row>
    <row r="1380" customFormat="false" ht="15" hidden="false" customHeight="false" outlineLevel="0" collapsed="false">
      <c r="B1380" s="1" t="s">
        <v>1300</v>
      </c>
      <c r="C1380" s="6" t="s">
        <v>1301</v>
      </c>
      <c r="D1380" s="8" t="s">
        <v>1301</v>
      </c>
      <c r="E1380" s="8" t="s">
        <v>252</v>
      </c>
      <c r="F1380" s="8" t="s">
        <v>202</v>
      </c>
      <c r="G1380" s="0"/>
      <c r="H1380" s="0"/>
      <c r="I1380" s="0"/>
      <c r="O1380" s="1" t="s">
        <v>1301</v>
      </c>
      <c r="P1380" s="9"/>
      <c r="Q1380" s="9"/>
      <c r="R1380" s="9"/>
      <c r="S1380" s="2"/>
      <c r="T1380" s="2"/>
      <c r="U1380" s="2"/>
      <c r="V1380" s="2"/>
      <c r="W1380" s="2"/>
      <c r="X1380" s="10"/>
      <c r="Y1380" s="10"/>
      <c r="Z1380" s="10"/>
      <c r="AA1380" s="10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10" t="s">
        <v>74</v>
      </c>
      <c r="AX1380" s="2"/>
      <c r="AY1380" s="2"/>
      <c r="AZ1380" s="2"/>
      <c r="BA1380" s="2"/>
      <c r="BB1380" s="2"/>
      <c r="BC1380" s="2"/>
      <c r="BD1380" s="2"/>
      <c r="BE1380" s="2"/>
      <c r="BF1380" s="9"/>
      <c r="BG1380" s="2"/>
      <c r="BH1380" s="2"/>
      <c r="BI1380" s="2"/>
      <c r="BJ1380" s="2"/>
      <c r="BK1380" s="2"/>
      <c r="BL1380" s="2"/>
      <c r="BM1380" s="2"/>
      <c r="BN1380" s="2"/>
      <c r="BO1380" s="2"/>
      <c r="BP1380" s="2"/>
      <c r="BQ1380" s="2"/>
      <c r="BR1380" s="2"/>
      <c r="BS1380" s="2"/>
    </row>
    <row r="1381" customFormat="false" ht="15" hidden="false" customHeight="false" outlineLevel="0" collapsed="false">
      <c r="B1381" s="1" t="s">
        <v>131</v>
      </c>
      <c r="C1381" s="6" t="s">
        <v>131</v>
      </c>
      <c r="D1381" s="8" t="s">
        <v>131</v>
      </c>
      <c r="E1381" s="8" t="s">
        <v>132</v>
      </c>
      <c r="F1381" s="8" t="s">
        <v>90</v>
      </c>
      <c r="G1381" s="0"/>
      <c r="H1381" s="0"/>
      <c r="I1381" s="0"/>
      <c r="O1381" s="1" t="s">
        <v>131</v>
      </c>
      <c r="P1381" s="9"/>
      <c r="Q1381" s="9"/>
      <c r="R1381" s="9"/>
      <c r="S1381" s="2"/>
      <c r="T1381" s="2"/>
      <c r="U1381" s="2"/>
      <c r="V1381" s="2"/>
      <c r="W1381" s="2"/>
      <c r="X1381" s="10"/>
      <c r="Y1381" s="10"/>
      <c r="Z1381" s="10"/>
      <c r="AA1381" s="10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10" t="s">
        <v>74</v>
      </c>
      <c r="AX1381" s="2"/>
      <c r="AY1381" s="2"/>
      <c r="AZ1381" s="2"/>
      <c r="BA1381" s="2"/>
      <c r="BB1381" s="2"/>
      <c r="BC1381" s="2"/>
      <c r="BD1381" s="2"/>
      <c r="BE1381" s="2"/>
      <c r="BF1381" s="9"/>
      <c r="BG1381" s="2"/>
      <c r="BH1381" s="2"/>
      <c r="BI1381" s="2"/>
      <c r="BJ1381" s="2"/>
      <c r="BK1381" s="2"/>
      <c r="BL1381" s="2"/>
      <c r="BM1381" s="2"/>
      <c r="BN1381" s="2"/>
      <c r="BO1381" s="2"/>
      <c r="BP1381" s="2"/>
      <c r="BQ1381" s="2"/>
      <c r="BR1381" s="2"/>
      <c r="BS1381" s="2"/>
    </row>
    <row r="1382" customFormat="false" ht="15" hidden="false" customHeight="false" outlineLevel="0" collapsed="false">
      <c r="B1382" s="1" t="s">
        <v>365</v>
      </c>
      <c r="C1382" s="6" t="s">
        <v>365</v>
      </c>
      <c r="D1382" s="8" t="s">
        <v>365</v>
      </c>
      <c r="E1382" s="8" t="s">
        <v>185</v>
      </c>
      <c r="F1382" s="8" t="s">
        <v>81</v>
      </c>
      <c r="G1382" s="0"/>
      <c r="H1382" s="0"/>
      <c r="I1382" s="0"/>
      <c r="O1382" s="1" t="s">
        <v>267</v>
      </c>
      <c r="P1382" s="9"/>
      <c r="Q1382" s="9"/>
      <c r="R1382" s="9"/>
      <c r="S1382" s="2"/>
      <c r="T1382" s="2"/>
      <c r="U1382" s="2"/>
      <c r="V1382" s="2"/>
      <c r="W1382" s="2"/>
      <c r="X1382" s="10" t="s">
        <v>268</v>
      </c>
      <c r="Y1382" s="10"/>
      <c r="Z1382" s="10"/>
      <c r="AA1382" s="10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10" t="s">
        <v>74</v>
      </c>
      <c r="AX1382" s="2"/>
      <c r="AY1382" s="2"/>
      <c r="AZ1382" s="2"/>
      <c r="BA1382" s="2"/>
      <c r="BB1382" s="2"/>
      <c r="BC1382" s="2"/>
      <c r="BD1382" s="2"/>
      <c r="BE1382" s="2"/>
      <c r="BF1382" s="9"/>
      <c r="BG1382" s="2"/>
      <c r="BH1382" s="2"/>
      <c r="BI1382" s="2"/>
      <c r="BJ1382" s="2"/>
      <c r="BK1382" s="2"/>
      <c r="BL1382" s="2"/>
      <c r="BM1382" s="2"/>
      <c r="BN1382" s="2"/>
      <c r="BO1382" s="2"/>
      <c r="BP1382" s="2"/>
      <c r="BQ1382" s="2"/>
      <c r="BR1382" s="2"/>
      <c r="BS1382" s="2"/>
    </row>
    <row r="1383" customFormat="false" ht="15" hidden="false" customHeight="false" outlineLevel="0" collapsed="false">
      <c r="B1383" s="1" t="s">
        <v>261</v>
      </c>
      <c r="C1383" s="6" t="s">
        <v>262</v>
      </c>
      <c r="D1383" s="13" t="s">
        <v>693</v>
      </c>
      <c r="E1383" s="13" t="s">
        <v>211</v>
      </c>
      <c r="F1383" s="13" t="s">
        <v>81</v>
      </c>
      <c r="G1383" s="0"/>
      <c r="H1383" s="0"/>
      <c r="I1383" s="0"/>
      <c r="O1383" s="6" t="s">
        <v>693</v>
      </c>
      <c r="P1383" s="9"/>
      <c r="Q1383" s="9"/>
      <c r="R1383" s="9"/>
      <c r="S1383" s="2"/>
      <c r="T1383" s="2"/>
      <c r="U1383" s="2"/>
      <c r="V1383" s="2"/>
      <c r="W1383" s="2"/>
      <c r="X1383" s="10"/>
      <c r="Y1383" s="10"/>
      <c r="Z1383" s="10"/>
      <c r="AA1383" s="10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10" t="s">
        <v>74</v>
      </c>
      <c r="AX1383" s="2"/>
      <c r="AY1383" s="2"/>
      <c r="AZ1383" s="2"/>
      <c r="BA1383" s="2"/>
      <c r="BB1383" s="2"/>
      <c r="BC1383" s="2"/>
      <c r="BD1383" s="2"/>
      <c r="BE1383" s="2"/>
      <c r="BF1383" s="9"/>
      <c r="BG1383" s="2"/>
      <c r="BH1383" s="2"/>
      <c r="BI1383" s="2"/>
      <c r="BJ1383" s="2"/>
      <c r="BK1383" s="2"/>
      <c r="BL1383" s="2"/>
      <c r="BM1383" s="2"/>
      <c r="BN1383" s="2"/>
      <c r="BO1383" s="2"/>
      <c r="BP1383" s="2"/>
      <c r="BQ1383" s="2"/>
      <c r="BR1383" s="2"/>
      <c r="BS1383" s="2"/>
    </row>
    <row r="1384" customFormat="false" ht="15" hidden="false" customHeight="false" outlineLevel="0" collapsed="false">
      <c r="B1384" s="1" t="s">
        <v>694</v>
      </c>
      <c r="C1384" s="6" t="s">
        <v>694</v>
      </c>
      <c r="D1384" s="13"/>
      <c r="E1384" s="13"/>
      <c r="F1384" s="13"/>
      <c r="G1384" s="0"/>
      <c r="H1384" s="0"/>
      <c r="I1384" s="0"/>
      <c r="O1384" s="6"/>
      <c r="P1384" s="9"/>
      <c r="Q1384" s="9"/>
      <c r="R1384" s="9"/>
      <c r="S1384" s="2"/>
      <c r="T1384" s="2"/>
      <c r="U1384" s="2"/>
      <c r="V1384" s="2"/>
      <c r="W1384" s="2"/>
      <c r="X1384" s="10"/>
      <c r="Y1384" s="10"/>
      <c r="Z1384" s="10"/>
      <c r="AA1384" s="10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10" t="s">
        <v>74</v>
      </c>
      <c r="AX1384" s="2"/>
      <c r="AY1384" s="2"/>
      <c r="AZ1384" s="2"/>
      <c r="BA1384" s="2"/>
      <c r="BB1384" s="2"/>
      <c r="BC1384" s="2"/>
      <c r="BD1384" s="2"/>
      <c r="BE1384" s="2"/>
      <c r="BF1384" s="9"/>
      <c r="BG1384" s="2"/>
      <c r="BH1384" s="2"/>
      <c r="BI1384" s="2"/>
      <c r="BJ1384" s="2"/>
      <c r="BK1384" s="2"/>
      <c r="BL1384" s="2"/>
      <c r="BM1384" s="2"/>
      <c r="BN1384" s="2"/>
      <c r="BO1384" s="2"/>
      <c r="BP1384" s="2"/>
      <c r="BQ1384" s="2"/>
      <c r="BR1384" s="2"/>
      <c r="BS1384" s="2"/>
    </row>
    <row r="1385" customFormat="false" ht="15" hidden="false" customHeight="false" outlineLevel="0" collapsed="false">
      <c r="B1385" s="1" t="s">
        <v>1302</v>
      </c>
      <c r="C1385" s="6" t="s">
        <v>1303</v>
      </c>
      <c r="D1385" s="8" t="s">
        <v>1303</v>
      </c>
      <c r="E1385" s="8" t="s">
        <v>252</v>
      </c>
      <c r="F1385" s="8" t="s">
        <v>202</v>
      </c>
      <c r="G1385" s="0"/>
      <c r="H1385" s="0"/>
      <c r="I1385" s="0"/>
      <c r="O1385" s="1" t="s">
        <v>1303</v>
      </c>
      <c r="P1385" s="9"/>
      <c r="Q1385" s="9"/>
      <c r="R1385" s="9"/>
      <c r="S1385" s="2"/>
      <c r="T1385" s="2"/>
      <c r="U1385" s="2"/>
      <c r="V1385" s="2"/>
      <c r="W1385" s="2"/>
      <c r="X1385" s="10"/>
      <c r="Y1385" s="10"/>
      <c r="Z1385" s="10"/>
      <c r="AA1385" s="10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10" t="s">
        <v>74</v>
      </c>
      <c r="AX1385" s="2"/>
      <c r="AY1385" s="2"/>
      <c r="AZ1385" s="2"/>
      <c r="BA1385" s="2"/>
      <c r="BB1385" s="2"/>
      <c r="BC1385" s="2"/>
      <c r="BD1385" s="2"/>
      <c r="BE1385" s="2"/>
      <c r="BF1385" s="9"/>
      <c r="BG1385" s="2"/>
      <c r="BH1385" s="2"/>
      <c r="BI1385" s="2"/>
      <c r="BJ1385" s="2"/>
      <c r="BK1385" s="2"/>
      <c r="BL1385" s="2"/>
      <c r="BM1385" s="2"/>
      <c r="BN1385" s="2"/>
      <c r="BO1385" s="2"/>
      <c r="BP1385" s="2"/>
      <c r="BQ1385" s="2"/>
      <c r="BR1385" s="2"/>
      <c r="BS1385" s="2"/>
    </row>
    <row r="1386" customFormat="false" ht="15" hidden="false" customHeight="false" outlineLevel="0" collapsed="false">
      <c r="B1386" s="1" t="s">
        <v>131</v>
      </c>
      <c r="C1386" s="6" t="s">
        <v>131</v>
      </c>
      <c r="D1386" s="8" t="s">
        <v>131</v>
      </c>
      <c r="E1386" s="8" t="s">
        <v>132</v>
      </c>
      <c r="F1386" s="8" t="s">
        <v>90</v>
      </c>
      <c r="G1386" s="0"/>
      <c r="H1386" s="0"/>
      <c r="I1386" s="0"/>
      <c r="O1386" s="1" t="s">
        <v>131</v>
      </c>
      <c r="P1386" s="9"/>
      <c r="Q1386" s="9"/>
      <c r="R1386" s="9"/>
      <c r="S1386" s="2"/>
      <c r="T1386" s="2"/>
      <c r="U1386" s="2"/>
      <c r="V1386" s="2"/>
      <c r="W1386" s="2"/>
      <c r="X1386" s="10"/>
      <c r="Y1386" s="10"/>
      <c r="Z1386" s="10"/>
      <c r="AA1386" s="10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10" t="s">
        <v>74</v>
      </c>
      <c r="AX1386" s="2"/>
      <c r="AY1386" s="2"/>
      <c r="AZ1386" s="2"/>
      <c r="BA1386" s="2"/>
      <c r="BB1386" s="2"/>
      <c r="BC1386" s="2"/>
      <c r="BD1386" s="2"/>
      <c r="BE1386" s="2"/>
      <c r="BF1386" s="9"/>
      <c r="BG1386" s="2"/>
      <c r="BH1386" s="2"/>
      <c r="BI1386" s="2"/>
      <c r="BJ1386" s="2"/>
      <c r="BK1386" s="2"/>
      <c r="BL1386" s="2"/>
      <c r="BM1386" s="2"/>
      <c r="BN1386" s="2"/>
      <c r="BO1386" s="2"/>
      <c r="BP1386" s="2"/>
      <c r="BQ1386" s="2"/>
      <c r="BR1386" s="2"/>
      <c r="BS1386" s="2"/>
    </row>
    <row r="1387" customFormat="false" ht="15" hidden="false" customHeight="false" outlineLevel="0" collapsed="false">
      <c r="B1387" s="1" t="s">
        <v>176</v>
      </c>
      <c r="C1387" s="6" t="s">
        <v>176</v>
      </c>
      <c r="D1387" s="8" t="s">
        <v>177</v>
      </c>
      <c r="E1387" s="8" t="s">
        <v>84</v>
      </c>
      <c r="F1387" s="8" t="s">
        <v>85</v>
      </c>
      <c r="G1387" s="0"/>
      <c r="H1387" s="0"/>
      <c r="I1387" s="0"/>
      <c r="O1387" s="1" t="s">
        <v>177</v>
      </c>
      <c r="P1387" s="9"/>
      <c r="Q1387" s="9"/>
      <c r="R1387" s="9"/>
      <c r="S1387" s="2"/>
      <c r="T1387" s="2"/>
      <c r="U1387" s="2"/>
      <c r="V1387" s="2"/>
      <c r="W1387" s="2"/>
      <c r="X1387" s="10"/>
      <c r="Y1387" s="10"/>
      <c r="Z1387" s="10"/>
      <c r="AA1387" s="10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10" t="s">
        <v>74</v>
      </c>
      <c r="AX1387" s="2"/>
      <c r="AY1387" s="2"/>
      <c r="AZ1387" s="2"/>
      <c r="BA1387" s="2"/>
      <c r="BB1387" s="2"/>
      <c r="BC1387" s="2"/>
      <c r="BD1387" s="2"/>
      <c r="BE1387" s="2"/>
      <c r="BF1387" s="9"/>
      <c r="BG1387" s="2"/>
      <c r="BH1387" s="2"/>
      <c r="BI1387" s="2"/>
      <c r="BJ1387" s="2"/>
      <c r="BK1387" s="2"/>
      <c r="BL1387" s="2"/>
      <c r="BM1387" s="2"/>
      <c r="BN1387" s="2"/>
      <c r="BO1387" s="2"/>
      <c r="BP1387" s="2"/>
      <c r="BQ1387" s="2"/>
      <c r="BR1387" s="2"/>
      <c r="BS1387" s="2"/>
    </row>
    <row r="1388" customFormat="false" ht="15" hidden="false" customHeight="false" outlineLevel="0" collapsed="false">
      <c r="B1388" s="1" t="s">
        <v>1304</v>
      </c>
      <c r="C1388" s="6" t="s">
        <v>1305</v>
      </c>
      <c r="D1388" s="8" t="s">
        <v>1306</v>
      </c>
      <c r="E1388" s="8" t="s">
        <v>194</v>
      </c>
      <c r="F1388" s="8" t="s">
        <v>98</v>
      </c>
      <c r="G1388" s="0"/>
      <c r="H1388" s="0"/>
      <c r="I1388" s="0"/>
      <c r="O1388" s="1" t="s">
        <v>1306</v>
      </c>
      <c r="P1388" s="9" t="s">
        <v>15</v>
      </c>
      <c r="Q1388" s="9"/>
      <c r="R1388" s="9"/>
      <c r="S1388" s="2"/>
      <c r="T1388" s="2"/>
      <c r="U1388" s="2"/>
      <c r="V1388" s="2"/>
      <c r="W1388" s="2"/>
      <c r="X1388" s="10"/>
      <c r="Y1388" s="10"/>
      <c r="Z1388" s="10"/>
      <c r="AA1388" s="10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10" t="s">
        <v>74</v>
      </c>
      <c r="AX1388" s="2"/>
      <c r="AY1388" s="2"/>
      <c r="AZ1388" s="2"/>
      <c r="BA1388" s="2"/>
      <c r="BB1388" s="2"/>
      <c r="BC1388" s="2"/>
      <c r="BD1388" s="2"/>
      <c r="BE1388" s="2"/>
      <c r="BF1388" s="9"/>
      <c r="BG1388" s="2"/>
      <c r="BH1388" s="2"/>
      <c r="BI1388" s="2"/>
      <c r="BJ1388" s="2"/>
      <c r="BK1388" s="2"/>
      <c r="BL1388" s="2"/>
      <c r="BM1388" s="2"/>
      <c r="BN1388" s="2"/>
      <c r="BO1388" s="2"/>
      <c r="BP1388" s="2"/>
      <c r="BQ1388" s="2"/>
      <c r="BR1388" s="2"/>
      <c r="BS1388" s="2"/>
    </row>
    <row r="1389" customFormat="false" ht="15" hidden="false" customHeight="false" outlineLevel="0" collapsed="false">
      <c r="B1389" s="1" t="s">
        <v>774</v>
      </c>
      <c r="C1389" s="6" t="s">
        <v>774</v>
      </c>
      <c r="D1389" s="8" t="s">
        <v>774</v>
      </c>
      <c r="E1389" s="8" t="s">
        <v>185</v>
      </c>
      <c r="F1389" s="8" t="s">
        <v>81</v>
      </c>
      <c r="G1389" s="0"/>
      <c r="H1389" s="0"/>
      <c r="I1389" s="0"/>
      <c r="O1389" s="1" t="s">
        <v>267</v>
      </c>
      <c r="P1389" s="9"/>
      <c r="Q1389" s="9"/>
      <c r="R1389" s="9"/>
      <c r="S1389" s="2"/>
      <c r="T1389" s="2"/>
      <c r="U1389" s="2"/>
      <c r="V1389" s="2"/>
      <c r="W1389" s="2"/>
      <c r="X1389" s="10" t="s">
        <v>268</v>
      </c>
      <c r="Y1389" s="10"/>
      <c r="Z1389" s="10"/>
      <c r="AA1389" s="10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10" t="s">
        <v>74</v>
      </c>
      <c r="AX1389" s="2"/>
      <c r="AY1389" s="2"/>
      <c r="AZ1389" s="2"/>
      <c r="BA1389" s="2"/>
      <c r="BB1389" s="2"/>
      <c r="BC1389" s="2"/>
      <c r="BD1389" s="2"/>
      <c r="BE1389" s="2"/>
      <c r="BF1389" s="9"/>
      <c r="BG1389" s="2"/>
      <c r="BH1389" s="2"/>
      <c r="BI1389" s="2"/>
      <c r="BJ1389" s="2"/>
      <c r="BK1389" s="2"/>
      <c r="BL1389" s="2"/>
      <c r="BM1389" s="2"/>
      <c r="BN1389" s="2"/>
      <c r="BO1389" s="2"/>
      <c r="BP1389" s="2"/>
      <c r="BQ1389" s="2"/>
      <c r="BR1389" s="2"/>
      <c r="BS1389" s="2"/>
    </row>
    <row r="1390" customFormat="false" ht="15" hidden="false" customHeight="false" outlineLevel="0" collapsed="false">
      <c r="B1390" s="1" t="s">
        <v>430</v>
      </c>
      <c r="C1390" s="6" t="s">
        <v>430</v>
      </c>
      <c r="D1390" s="8" t="s">
        <v>430</v>
      </c>
      <c r="E1390" s="8" t="s">
        <v>180</v>
      </c>
      <c r="F1390" s="8" t="s">
        <v>180</v>
      </c>
      <c r="G1390" s="0"/>
      <c r="H1390" s="0"/>
      <c r="I1390" s="0"/>
      <c r="O1390" s="1" t="s">
        <v>430</v>
      </c>
      <c r="P1390" s="9"/>
      <c r="Q1390" s="9"/>
      <c r="R1390" s="9"/>
      <c r="S1390" s="2"/>
      <c r="T1390" s="2"/>
      <c r="U1390" s="2"/>
      <c r="V1390" s="2"/>
      <c r="W1390" s="2"/>
      <c r="X1390" s="10"/>
      <c r="Y1390" s="10"/>
      <c r="Z1390" s="10"/>
      <c r="AA1390" s="10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10" t="s">
        <v>74</v>
      </c>
      <c r="AX1390" s="2"/>
      <c r="AY1390" s="2"/>
      <c r="AZ1390" s="2"/>
      <c r="BA1390" s="2"/>
      <c r="BB1390" s="2"/>
      <c r="BC1390" s="2"/>
      <c r="BD1390" s="2"/>
      <c r="BE1390" s="2"/>
      <c r="BF1390" s="9"/>
      <c r="BG1390" s="2"/>
      <c r="BH1390" s="2"/>
      <c r="BI1390" s="2"/>
      <c r="BJ1390" s="2"/>
      <c r="BK1390" s="2"/>
      <c r="BL1390" s="2"/>
      <c r="BM1390" s="2"/>
      <c r="BN1390" s="2"/>
      <c r="BO1390" s="2"/>
      <c r="BP1390" s="2"/>
      <c r="BQ1390" s="2"/>
      <c r="BR1390" s="2"/>
      <c r="BS1390" s="2"/>
    </row>
    <row r="1391" customFormat="false" ht="15" hidden="false" customHeight="false" outlineLevel="0" collapsed="false">
      <c r="B1391" s="1" t="s">
        <v>1307</v>
      </c>
      <c r="C1391" s="6" t="s">
        <v>1307</v>
      </c>
      <c r="D1391" s="8" t="s">
        <v>1308</v>
      </c>
      <c r="E1391" s="8" t="s">
        <v>252</v>
      </c>
      <c r="F1391" s="8" t="s">
        <v>202</v>
      </c>
      <c r="G1391" s="0"/>
      <c r="H1391" s="0"/>
      <c r="I1391" s="0"/>
      <c r="O1391" s="1" t="s">
        <v>1308</v>
      </c>
      <c r="P1391" s="9"/>
      <c r="Q1391" s="9"/>
      <c r="R1391" s="9"/>
      <c r="S1391" s="2"/>
      <c r="T1391" s="2"/>
      <c r="U1391" s="2"/>
      <c r="V1391" s="2"/>
      <c r="W1391" s="2"/>
      <c r="X1391" s="10"/>
      <c r="Y1391" s="10"/>
      <c r="Z1391" s="10"/>
      <c r="AA1391" s="10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10" t="s">
        <v>74</v>
      </c>
      <c r="AX1391" s="2"/>
      <c r="AY1391" s="2"/>
      <c r="AZ1391" s="2"/>
      <c r="BA1391" s="2"/>
      <c r="BB1391" s="2"/>
      <c r="BC1391" s="2"/>
      <c r="BD1391" s="2"/>
      <c r="BE1391" s="2"/>
      <c r="BF1391" s="9"/>
      <c r="BG1391" s="2"/>
      <c r="BH1391" s="2"/>
      <c r="BI1391" s="2"/>
      <c r="BJ1391" s="2"/>
      <c r="BK1391" s="2"/>
      <c r="BL1391" s="2"/>
      <c r="BM1391" s="2"/>
      <c r="BN1391" s="2"/>
      <c r="BO1391" s="2"/>
      <c r="BP1391" s="2"/>
      <c r="BQ1391" s="2"/>
      <c r="BR1391" s="2"/>
      <c r="BS1391" s="2"/>
    </row>
    <row r="1392" customFormat="false" ht="15" hidden="false" customHeight="false" outlineLevel="0" collapsed="false">
      <c r="B1392" s="1" t="s">
        <v>131</v>
      </c>
      <c r="C1392" s="6" t="s">
        <v>131</v>
      </c>
      <c r="D1392" s="8" t="s">
        <v>131</v>
      </c>
      <c r="E1392" s="8" t="s">
        <v>132</v>
      </c>
      <c r="F1392" s="8" t="s">
        <v>90</v>
      </c>
      <c r="G1392" s="0"/>
      <c r="H1392" s="0"/>
      <c r="I1392" s="0"/>
      <c r="O1392" s="1" t="s">
        <v>131</v>
      </c>
      <c r="P1392" s="9"/>
      <c r="Q1392" s="9"/>
      <c r="R1392" s="9"/>
      <c r="S1392" s="2"/>
      <c r="T1392" s="2"/>
      <c r="U1392" s="2"/>
      <c r="V1392" s="2"/>
      <c r="W1392" s="2"/>
      <c r="X1392" s="10"/>
      <c r="Y1392" s="10"/>
      <c r="Z1392" s="10"/>
      <c r="AA1392" s="10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10" t="s">
        <v>74</v>
      </c>
      <c r="AX1392" s="2"/>
      <c r="AY1392" s="2"/>
      <c r="AZ1392" s="2"/>
      <c r="BA1392" s="2"/>
      <c r="BB1392" s="2"/>
      <c r="BC1392" s="2"/>
      <c r="BD1392" s="2"/>
      <c r="BE1392" s="2"/>
      <c r="BF1392" s="9"/>
      <c r="BG1392" s="2"/>
      <c r="BH1392" s="2"/>
      <c r="BI1392" s="2"/>
      <c r="BJ1392" s="2"/>
      <c r="BK1392" s="2"/>
      <c r="BL1392" s="2"/>
      <c r="BM1392" s="2"/>
      <c r="BN1392" s="2"/>
      <c r="BO1392" s="2"/>
      <c r="BP1392" s="2"/>
      <c r="BQ1392" s="2"/>
      <c r="BR1392" s="2"/>
      <c r="BS1392" s="2"/>
    </row>
    <row r="1393" customFormat="false" ht="15" hidden="false" customHeight="false" outlineLevel="0" collapsed="false">
      <c r="B1393" s="1" t="s">
        <v>176</v>
      </c>
      <c r="C1393" s="6" t="s">
        <v>176</v>
      </c>
      <c r="D1393" s="8" t="s">
        <v>177</v>
      </c>
      <c r="E1393" s="8" t="s">
        <v>84</v>
      </c>
      <c r="F1393" s="8" t="s">
        <v>85</v>
      </c>
      <c r="G1393" s="0"/>
      <c r="H1393" s="0"/>
      <c r="I1393" s="0"/>
      <c r="O1393" s="1" t="s">
        <v>177</v>
      </c>
      <c r="P1393" s="9"/>
      <c r="Q1393" s="9"/>
      <c r="R1393" s="9"/>
      <c r="S1393" s="2"/>
      <c r="T1393" s="2"/>
      <c r="U1393" s="2"/>
      <c r="V1393" s="2"/>
      <c r="W1393" s="2"/>
      <c r="X1393" s="10"/>
      <c r="Y1393" s="10"/>
      <c r="Z1393" s="10"/>
      <c r="AA1393" s="10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10" t="s">
        <v>74</v>
      </c>
      <c r="AX1393" s="2"/>
      <c r="AY1393" s="2"/>
      <c r="AZ1393" s="2"/>
      <c r="BA1393" s="2"/>
      <c r="BB1393" s="2"/>
      <c r="BC1393" s="2"/>
      <c r="BD1393" s="2"/>
      <c r="BE1393" s="2"/>
      <c r="BF1393" s="9"/>
      <c r="BG1393" s="2"/>
      <c r="BH1393" s="2"/>
      <c r="BI1393" s="2"/>
      <c r="BJ1393" s="2"/>
      <c r="BK1393" s="2"/>
      <c r="BL1393" s="2"/>
      <c r="BM1393" s="2"/>
      <c r="BN1393" s="2"/>
      <c r="BO1393" s="2"/>
      <c r="BP1393" s="2"/>
      <c r="BQ1393" s="2"/>
      <c r="BR1393" s="2"/>
      <c r="BS1393" s="2"/>
    </row>
    <row r="1394" customFormat="false" ht="15" hidden="false" customHeight="false" outlineLevel="0" collapsed="false">
      <c r="B1394" s="1" t="s">
        <v>640</v>
      </c>
      <c r="C1394" s="6" t="s">
        <v>640</v>
      </c>
      <c r="D1394" s="8" t="s">
        <v>640</v>
      </c>
      <c r="E1394" s="8" t="s">
        <v>92</v>
      </c>
      <c r="F1394" s="8" t="s">
        <v>92</v>
      </c>
      <c r="G1394" s="0"/>
      <c r="H1394" s="0"/>
      <c r="I1394" s="0"/>
      <c r="O1394" s="1" t="s">
        <v>640</v>
      </c>
      <c r="P1394" s="9"/>
      <c r="Q1394" s="9"/>
      <c r="R1394" s="9"/>
      <c r="S1394" s="2"/>
      <c r="T1394" s="2"/>
      <c r="U1394" s="2"/>
      <c r="V1394" s="2"/>
      <c r="W1394" s="2"/>
      <c r="X1394" s="10"/>
      <c r="Y1394" s="10"/>
      <c r="Z1394" s="10"/>
      <c r="AA1394" s="10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10" t="s">
        <v>74</v>
      </c>
      <c r="AX1394" s="2"/>
      <c r="AY1394" s="2"/>
      <c r="AZ1394" s="2"/>
      <c r="BA1394" s="2"/>
      <c r="BB1394" s="2"/>
      <c r="BC1394" s="2"/>
      <c r="BD1394" s="2"/>
      <c r="BE1394" s="2"/>
      <c r="BF1394" s="9"/>
      <c r="BG1394" s="2"/>
      <c r="BH1394" s="2"/>
      <c r="BI1394" s="2"/>
      <c r="BJ1394" s="2"/>
      <c r="BK1394" s="2"/>
      <c r="BL1394" s="2"/>
      <c r="BM1394" s="2"/>
      <c r="BN1394" s="2"/>
      <c r="BO1394" s="2"/>
      <c r="BP1394" s="2"/>
      <c r="BQ1394" s="2"/>
      <c r="BR1394" s="2"/>
      <c r="BS1394" s="2"/>
    </row>
    <row r="1395" customFormat="false" ht="15" hidden="false" customHeight="false" outlineLevel="0" collapsed="false">
      <c r="B1395" s="1" t="s">
        <v>1309</v>
      </c>
      <c r="C1395" s="6" t="s">
        <v>849</v>
      </c>
      <c r="D1395" s="13" t="s">
        <v>392</v>
      </c>
      <c r="E1395" s="13" t="s">
        <v>80</v>
      </c>
      <c r="F1395" s="13" t="s">
        <v>81</v>
      </c>
      <c r="G1395" s="0"/>
      <c r="H1395" s="0"/>
      <c r="I1395" s="0"/>
      <c r="O1395" s="6" t="s">
        <v>392</v>
      </c>
      <c r="P1395" s="9"/>
      <c r="Q1395" s="9"/>
      <c r="R1395" s="9"/>
      <c r="S1395" s="2"/>
      <c r="T1395" s="2"/>
      <c r="U1395" s="2"/>
      <c r="V1395" s="2"/>
      <c r="W1395" s="2"/>
      <c r="X1395" s="10"/>
      <c r="Y1395" s="10"/>
      <c r="Z1395" s="10"/>
      <c r="AA1395" s="10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10" t="s">
        <v>74</v>
      </c>
      <c r="AX1395" s="2"/>
      <c r="AY1395" s="2"/>
      <c r="AZ1395" s="2"/>
      <c r="BA1395" s="2"/>
      <c r="BB1395" s="2"/>
      <c r="BC1395" s="2"/>
      <c r="BD1395" s="2"/>
      <c r="BE1395" s="2"/>
      <c r="BF1395" s="9"/>
      <c r="BG1395" s="2"/>
      <c r="BH1395" s="2"/>
      <c r="BI1395" s="2"/>
      <c r="BJ1395" s="2"/>
      <c r="BK1395" s="2"/>
      <c r="BL1395" s="2"/>
      <c r="BM1395" s="2"/>
      <c r="BN1395" s="2"/>
      <c r="BO1395" s="2"/>
      <c r="BP1395" s="2"/>
      <c r="BQ1395" s="2"/>
      <c r="BR1395" s="2"/>
      <c r="BS1395" s="2"/>
    </row>
    <row r="1396" customFormat="false" ht="15" hidden="false" customHeight="false" outlineLevel="0" collapsed="false">
      <c r="B1396" s="1" t="s">
        <v>1310</v>
      </c>
      <c r="C1396" s="6"/>
      <c r="D1396" s="13"/>
      <c r="E1396" s="13"/>
      <c r="F1396" s="13"/>
      <c r="G1396" s="0"/>
      <c r="H1396" s="0"/>
      <c r="I1396" s="0"/>
      <c r="O1396" s="6"/>
      <c r="P1396" s="9" t="s">
        <v>15</v>
      </c>
      <c r="Q1396" s="9"/>
      <c r="R1396" s="9"/>
      <c r="S1396" s="2"/>
      <c r="T1396" s="2"/>
      <c r="U1396" s="2"/>
      <c r="V1396" s="2"/>
      <c r="W1396" s="2"/>
      <c r="X1396" s="10"/>
      <c r="Y1396" s="10"/>
      <c r="Z1396" s="10"/>
      <c r="AA1396" s="10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10" t="s">
        <v>74</v>
      </c>
      <c r="AX1396" s="2"/>
      <c r="AY1396" s="2"/>
      <c r="AZ1396" s="2"/>
      <c r="BA1396" s="2"/>
      <c r="BB1396" s="2"/>
      <c r="BC1396" s="2"/>
      <c r="BD1396" s="2"/>
      <c r="BE1396" s="2"/>
      <c r="BF1396" s="9"/>
      <c r="BG1396" s="2"/>
      <c r="BH1396" s="2"/>
      <c r="BI1396" s="2"/>
      <c r="BJ1396" s="2"/>
      <c r="BK1396" s="2"/>
      <c r="BL1396" s="2"/>
      <c r="BM1396" s="2"/>
      <c r="BN1396" s="2"/>
      <c r="BO1396" s="2"/>
      <c r="BP1396" s="2"/>
      <c r="BQ1396" s="2"/>
      <c r="BR1396" s="2"/>
      <c r="BS1396" s="2"/>
    </row>
    <row r="1397" customFormat="false" ht="15" hidden="false" customHeight="false" outlineLevel="0" collapsed="false">
      <c r="B1397" s="1" t="s">
        <v>1311</v>
      </c>
      <c r="C1397" s="6" t="s">
        <v>1311</v>
      </c>
      <c r="D1397" s="8" t="s">
        <v>1311</v>
      </c>
      <c r="E1397" s="8" t="s">
        <v>252</v>
      </c>
      <c r="F1397" s="8" t="s">
        <v>202</v>
      </c>
      <c r="G1397" s="0"/>
      <c r="H1397" s="0"/>
      <c r="I1397" s="0"/>
      <c r="O1397" s="1" t="s">
        <v>1311</v>
      </c>
      <c r="P1397" s="9"/>
      <c r="Q1397" s="9"/>
      <c r="R1397" s="9"/>
      <c r="S1397" s="2"/>
      <c r="T1397" s="2"/>
      <c r="U1397" s="2"/>
      <c r="V1397" s="2"/>
      <c r="W1397" s="2"/>
      <c r="X1397" s="10"/>
      <c r="Y1397" s="10"/>
      <c r="Z1397" s="10"/>
      <c r="AA1397" s="10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10" t="s">
        <v>74</v>
      </c>
      <c r="AX1397" s="2"/>
      <c r="AY1397" s="2"/>
      <c r="AZ1397" s="2"/>
      <c r="BA1397" s="2"/>
      <c r="BB1397" s="2"/>
      <c r="BC1397" s="2"/>
      <c r="BD1397" s="2"/>
      <c r="BE1397" s="2"/>
      <c r="BF1397" s="9"/>
      <c r="BG1397" s="2"/>
      <c r="BH1397" s="2"/>
      <c r="BI1397" s="2"/>
      <c r="BJ1397" s="2"/>
      <c r="BK1397" s="2"/>
      <c r="BL1397" s="2"/>
      <c r="BM1397" s="2"/>
      <c r="BN1397" s="2"/>
      <c r="BO1397" s="2"/>
      <c r="BP1397" s="2"/>
      <c r="BQ1397" s="2"/>
      <c r="BR1397" s="2"/>
      <c r="BS1397" s="2"/>
    </row>
    <row r="1398" customFormat="false" ht="15" hidden="false" customHeight="false" outlineLevel="0" collapsed="false">
      <c r="B1398" s="1" t="s">
        <v>88</v>
      </c>
      <c r="C1398" s="6" t="s">
        <v>88</v>
      </c>
      <c r="D1398" s="8" t="s">
        <v>88</v>
      </c>
      <c r="E1398" s="8" t="s">
        <v>89</v>
      </c>
      <c r="F1398" s="8" t="s">
        <v>90</v>
      </c>
      <c r="G1398" s="0"/>
      <c r="H1398" s="0"/>
      <c r="I1398" s="0"/>
      <c r="O1398" s="1" t="s">
        <v>88</v>
      </c>
      <c r="P1398" s="9"/>
      <c r="Q1398" s="9"/>
      <c r="R1398" s="9"/>
      <c r="S1398" s="2"/>
      <c r="T1398" s="2"/>
      <c r="U1398" s="2"/>
      <c r="V1398" s="2"/>
      <c r="W1398" s="2"/>
      <c r="X1398" s="10"/>
      <c r="Y1398" s="10"/>
      <c r="Z1398" s="10"/>
      <c r="AA1398" s="10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10" t="s">
        <v>74</v>
      </c>
      <c r="AX1398" s="2"/>
      <c r="AY1398" s="2"/>
      <c r="AZ1398" s="2"/>
      <c r="BA1398" s="2"/>
      <c r="BB1398" s="2"/>
      <c r="BC1398" s="2"/>
      <c r="BD1398" s="2"/>
      <c r="BE1398" s="2"/>
      <c r="BF1398" s="9"/>
      <c r="BG1398" s="2"/>
      <c r="BH1398" s="2"/>
      <c r="BI1398" s="2"/>
      <c r="BJ1398" s="2"/>
      <c r="BK1398" s="2"/>
      <c r="BL1398" s="2"/>
      <c r="BM1398" s="2"/>
      <c r="BN1398" s="2"/>
      <c r="BO1398" s="2"/>
      <c r="BP1398" s="2"/>
      <c r="BQ1398" s="2"/>
      <c r="BR1398" s="2"/>
      <c r="BS1398" s="2"/>
    </row>
    <row r="1399" customFormat="false" ht="15" hidden="false" customHeight="false" outlineLevel="0" collapsed="false">
      <c r="B1399" s="1" t="s">
        <v>1312</v>
      </c>
      <c r="C1399" s="6" t="s">
        <v>1312</v>
      </c>
      <c r="D1399" s="13" t="s">
        <v>1313</v>
      </c>
      <c r="E1399" s="13" t="s">
        <v>180</v>
      </c>
      <c r="F1399" s="13" t="s">
        <v>180</v>
      </c>
      <c r="G1399" s="0"/>
      <c r="H1399" s="0"/>
      <c r="I1399" s="0"/>
      <c r="O1399" s="6" t="s">
        <v>1314</v>
      </c>
      <c r="P1399" s="9"/>
      <c r="Q1399" s="9"/>
      <c r="R1399" s="9"/>
      <c r="S1399" s="2"/>
      <c r="T1399" s="2"/>
      <c r="U1399" s="2"/>
      <c r="V1399" s="2"/>
      <c r="W1399" s="2"/>
      <c r="X1399" s="10"/>
      <c r="Y1399" s="10"/>
      <c r="Z1399" s="10"/>
      <c r="AA1399" s="10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10" t="s">
        <v>74</v>
      </c>
      <c r="AX1399" s="2"/>
      <c r="AY1399" s="2"/>
      <c r="AZ1399" s="2"/>
      <c r="BA1399" s="2"/>
      <c r="BB1399" s="2"/>
      <c r="BC1399" s="2"/>
      <c r="BD1399" s="2"/>
      <c r="BE1399" s="2"/>
      <c r="BF1399" s="9"/>
      <c r="BG1399" s="2"/>
      <c r="BH1399" s="2"/>
      <c r="BI1399" s="2"/>
      <c r="BJ1399" s="2"/>
      <c r="BK1399" s="2"/>
      <c r="BL1399" s="2"/>
      <c r="BM1399" s="2"/>
      <c r="BN1399" s="2"/>
      <c r="BO1399" s="2"/>
      <c r="BP1399" s="2"/>
      <c r="BQ1399" s="2"/>
      <c r="BR1399" s="2"/>
      <c r="BS1399" s="2"/>
    </row>
    <row r="1400" customFormat="false" ht="15" hidden="false" customHeight="false" outlineLevel="0" collapsed="false">
      <c r="B1400" s="1" t="s">
        <v>1192</v>
      </c>
      <c r="C1400" s="6" t="s">
        <v>1193</v>
      </c>
      <c r="D1400" s="13"/>
      <c r="E1400" s="13"/>
      <c r="F1400" s="13"/>
      <c r="G1400" s="0"/>
      <c r="H1400" s="0"/>
      <c r="I1400" s="0"/>
      <c r="O1400" s="6"/>
      <c r="P1400" s="9"/>
      <c r="Q1400" s="9"/>
      <c r="R1400" s="9"/>
      <c r="S1400" s="2"/>
      <c r="T1400" s="2"/>
      <c r="U1400" s="2"/>
      <c r="V1400" s="2"/>
      <c r="W1400" s="2"/>
      <c r="X1400" s="10"/>
      <c r="Y1400" s="10"/>
      <c r="Z1400" s="10"/>
      <c r="AA1400" s="10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10" t="s">
        <v>74</v>
      </c>
      <c r="AX1400" s="2"/>
      <c r="AY1400" s="2"/>
      <c r="AZ1400" s="2"/>
      <c r="BA1400" s="2"/>
      <c r="BB1400" s="2"/>
      <c r="BC1400" s="2"/>
      <c r="BD1400" s="2"/>
      <c r="BE1400" s="2"/>
      <c r="BF1400" s="9"/>
      <c r="BG1400" s="2"/>
      <c r="BH1400" s="2"/>
      <c r="BI1400" s="2"/>
      <c r="BJ1400" s="2"/>
      <c r="BK1400" s="2"/>
      <c r="BL1400" s="2"/>
      <c r="BM1400" s="2"/>
      <c r="BN1400" s="2"/>
      <c r="BO1400" s="2"/>
      <c r="BP1400" s="2"/>
      <c r="BQ1400" s="2"/>
      <c r="BR1400" s="2"/>
      <c r="BS1400" s="2"/>
    </row>
    <row r="1401" customFormat="false" ht="15" hidden="false" customHeight="false" outlineLevel="0" collapsed="false">
      <c r="B1401" s="1" t="s">
        <v>1315</v>
      </c>
      <c r="C1401" s="6" t="s">
        <v>1315</v>
      </c>
      <c r="D1401" s="8" t="s">
        <v>1288</v>
      </c>
      <c r="E1401" s="8" t="s">
        <v>169</v>
      </c>
      <c r="F1401" s="8" t="s">
        <v>170</v>
      </c>
      <c r="G1401" s="0"/>
      <c r="H1401" s="0"/>
      <c r="I1401" s="0"/>
      <c r="O1401" s="1" t="s">
        <v>434</v>
      </c>
      <c r="P1401" s="9"/>
      <c r="Q1401" s="9"/>
      <c r="R1401" s="9"/>
      <c r="S1401" s="2"/>
      <c r="T1401" s="2"/>
      <c r="U1401" s="2"/>
      <c r="V1401" s="2"/>
      <c r="W1401" s="2"/>
      <c r="X1401" s="10"/>
      <c r="Y1401" s="10"/>
      <c r="Z1401" s="10"/>
      <c r="AA1401" s="10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10" t="s">
        <v>74</v>
      </c>
      <c r="AX1401" s="2"/>
      <c r="AY1401" s="2"/>
      <c r="AZ1401" s="2"/>
      <c r="BA1401" s="2"/>
      <c r="BB1401" s="2"/>
      <c r="BC1401" s="2"/>
      <c r="BD1401" s="2"/>
      <c r="BE1401" s="2"/>
      <c r="BF1401" s="9"/>
      <c r="BG1401" s="2"/>
      <c r="BH1401" s="2"/>
      <c r="BI1401" s="2"/>
      <c r="BJ1401" s="2"/>
      <c r="BK1401" s="2"/>
      <c r="BL1401" s="2"/>
      <c r="BM1401" s="2"/>
      <c r="BN1401" s="2"/>
      <c r="BO1401" s="2"/>
      <c r="BP1401" s="2"/>
      <c r="BQ1401" s="2"/>
      <c r="BR1401" s="2"/>
      <c r="BS1401" s="2"/>
    </row>
    <row r="1402" customFormat="false" ht="15" hidden="false" customHeight="false" outlineLevel="0" collapsed="false">
      <c r="B1402" s="1" t="s">
        <v>267</v>
      </c>
      <c r="C1402" s="6" t="s">
        <v>267</v>
      </c>
      <c r="D1402" s="8" t="s">
        <v>267</v>
      </c>
      <c r="E1402" s="8" t="s">
        <v>185</v>
      </c>
      <c r="F1402" s="8" t="s">
        <v>81</v>
      </c>
      <c r="G1402" s="0"/>
      <c r="H1402" s="0"/>
      <c r="I1402" s="0"/>
      <c r="O1402" s="1" t="s">
        <v>267</v>
      </c>
      <c r="P1402" s="9"/>
      <c r="Q1402" s="9"/>
      <c r="R1402" s="9"/>
      <c r="S1402" s="2"/>
      <c r="T1402" s="2"/>
      <c r="U1402" s="2"/>
      <c r="V1402" s="2"/>
      <c r="W1402" s="2"/>
      <c r="X1402" s="10" t="s">
        <v>268</v>
      </c>
      <c r="Y1402" s="10"/>
      <c r="Z1402" s="10"/>
      <c r="AA1402" s="10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10" t="s">
        <v>74</v>
      </c>
      <c r="AX1402" s="2"/>
      <c r="AY1402" s="2"/>
      <c r="AZ1402" s="2"/>
      <c r="BA1402" s="2"/>
      <c r="BB1402" s="2"/>
      <c r="BC1402" s="2"/>
      <c r="BD1402" s="2"/>
      <c r="BE1402" s="2"/>
      <c r="BF1402" s="9"/>
      <c r="BG1402" s="2"/>
      <c r="BH1402" s="2"/>
      <c r="BI1402" s="2"/>
      <c r="BJ1402" s="2"/>
      <c r="BK1402" s="2"/>
      <c r="BL1402" s="2"/>
      <c r="BM1402" s="2"/>
      <c r="BN1402" s="2"/>
      <c r="BO1402" s="2"/>
      <c r="BP1402" s="2"/>
      <c r="BQ1402" s="2"/>
      <c r="BR1402" s="2"/>
      <c r="BS1402" s="2"/>
    </row>
    <row r="1403" customFormat="false" ht="15" hidden="false" customHeight="false" outlineLevel="0" collapsed="false">
      <c r="B1403" s="1" t="s">
        <v>934</v>
      </c>
      <c r="C1403" s="6" t="s">
        <v>934</v>
      </c>
      <c r="D1403" s="8" t="s">
        <v>934</v>
      </c>
      <c r="E1403" s="8" t="s">
        <v>80</v>
      </c>
      <c r="F1403" s="8" t="s">
        <v>81</v>
      </c>
      <c r="G1403" s="0"/>
      <c r="H1403" s="0"/>
      <c r="I1403" s="0"/>
      <c r="O1403" s="1" t="s">
        <v>934</v>
      </c>
      <c r="P1403" s="9"/>
      <c r="Q1403" s="9"/>
      <c r="R1403" s="9"/>
      <c r="S1403" s="2"/>
      <c r="T1403" s="2"/>
      <c r="U1403" s="2"/>
      <c r="V1403" s="2"/>
      <c r="W1403" s="2"/>
      <c r="X1403" s="10"/>
      <c r="Y1403" s="10"/>
      <c r="Z1403" s="10"/>
      <c r="AA1403" s="10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10" t="s">
        <v>74</v>
      </c>
      <c r="AX1403" s="2"/>
      <c r="AY1403" s="2"/>
      <c r="AZ1403" s="2"/>
      <c r="BA1403" s="2"/>
      <c r="BB1403" s="2"/>
      <c r="BC1403" s="2"/>
      <c r="BD1403" s="2"/>
      <c r="BE1403" s="2"/>
      <c r="BF1403" s="9"/>
      <c r="BG1403" s="2"/>
      <c r="BH1403" s="2"/>
      <c r="BI1403" s="2"/>
      <c r="BJ1403" s="2"/>
      <c r="BK1403" s="2"/>
      <c r="BL1403" s="2"/>
      <c r="BM1403" s="2"/>
      <c r="BN1403" s="2"/>
      <c r="BO1403" s="2"/>
      <c r="BP1403" s="2"/>
      <c r="BQ1403" s="2"/>
      <c r="BR1403" s="2"/>
      <c r="BS1403" s="2"/>
    </row>
    <row r="1404" customFormat="false" ht="15" hidden="false" customHeight="false" outlineLevel="0" collapsed="false">
      <c r="B1404" s="1" t="s">
        <v>115</v>
      </c>
      <c r="C1404" s="6" t="s">
        <v>115</v>
      </c>
      <c r="D1404" s="8" t="s">
        <v>115</v>
      </c>
      <c r="E1404" s="8" t="s">
        <v>72</v>
      </c>
      <c r="F1404" s="8" t="s">
        <v>72</v>
      </c>
      <c r="G1404" s="0"/>
      <c r="H1404" s="0"/>
      <c r="I1404" s="0"/>
      <c r="O1404" s="1" t="s">
        <v>73</v>
      </c>
      <c r="P1404" s="9"/>
      <c r="Q1404" s="9"/>
      <c r="R1404" s="9"/>
      <c r="S1404" s="2"/>
      <c r="T1404" s="2"/>
      <c r="U1404" s="2"/>
      <c r="V1404" s="2"/>
      <c r="W1404" s="2"/>
      <c r="X1404" s="10"/>
      <c r="Y1404" s="10"/>
      <c r="Z1404" s="10"/>
      <c r="AA1404" s="10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10" t="s">
        <v>74</v>
      </c>
      <c r="AX1404" s="2"/>
      <c r="AY1404" s="2"/>
      <c r="AZ1404" s="2"/>
      <c r="BA1404" s="2"/>
      <c r="BB1404" s="2"/>
      <c r="BC1404" s="2"/>
      <c r="BD1404" s="2"/>
      <c r="BE1404" s="2"/>
      <c r="BF1404" s="9"/>
      <c r="BG1404" s="2"/>
      <c r="BH1404" s="2"/>
      <c r="BI1404" s="2"/>
      <c r="BJ1404" s="2"/>
      <c r="BK1404" s="2"/>
      <c r="BL1404" s="2"/>
      <c r="BM1404" s="2"/>
      <c r="BN1404" s="2"/>
      <c r="BO1404" s="2"/>
      <c r="BP1404" s="2"/>
      <c r="BQ1404" s="2"/>
      <c r="BR1404" s="2"/>
      <c r="BS1404" s="2"/>
    </row>
    <row r="1405" customFormat="false" ht="15" hidden="false" customHeight="false" outlineLevel="0" collapsed="false">
      <c r="B1405" s="1" t="s">
        <v>1316</v>
      </c>
      <c r="C1405" s="6" t="s">
        <v>1317</v>
      </c>
      <c r="D1405" s="13" t="s">
        <v>1317</v>
      </c>
      <c r="E1405" s="13" t="s">
        <v>80</v>
      </c>
      <c r="F1405" s="13" t="s">
        <v>81</v>
      </c>
      <c r="G1405" s="0"/>
      <c r="H1405" s="0"/>
      <c r="I1405" s="0"/>
      <c r="O1405" s="6" t="s">
        <v>1317</v>
      </c>
      <c r="P1405" s="9"/>
      <c r="Q1405" s="9"/>
      <c r="R1405" s="9"/>
      <c r="S1405" s="2"/>
      <c r="T1405" s="2"/>
      <c r="U1405" s="2"/>
      <c r="V1405" s="2"/>
      <c r="W1405" s="2"/>
      <c r="X1405" s="10"/>
      <c r="Y1405" s="10"/>
      <c r="Z1405" s="10"/>
      <c r="AA1405" s="10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10" t="s">
        <v>74</v>
      </c>
      <c r="AX1405" s="2"/>
      <c r="AY1405" s="2"/>
      <c r="AZ1405" s="2"/>
      <c r="BA1405" s="2"/>
      <c r="BB1405" s="2"/>
      <c r="BC1405" s="2"/>
      <c r="BD1405" s="2"/>
      <c r="BE1405" s="2"/>
      <c r="BF1405" s="9"/>
      <c r="BG1405" s="2"/>
      <c r="BH1405" s="2"/>
      <c r="BI1405" s="2"/>
      <c r="BJ1405" s="2"/>
      <c r="BK1405" s="2"/>
      <c r="BL1405" s="2"/>
      <c r="BM1405" s="2"/>
      <c r="BN1405" s="2"/>
      <c r="BO1405" s="2"/>
      <c r="BP1405" s="2"/>
      <c r="BQ1405" s="2"/>
      <c r="BR1405" s="2"/>
      <c r="BS1405" s="2"/>
    </row>
    <row r="1406" customFormat="false" ht="15" hidden="false" customHeight="false" outlineLevel="0" collapsed="false">
      <c r="B1406" s="1" t="s">
        <v>1318</v>
      </c>
      <c r="C1406" s="6"/>
      <c r="D1406" s="13"/>
      <c r="E1406" s="13"/>
      <c r="F1406" s="13"/>
      <c r="G1406" s="0"/>
      <c r="H1406" s="0"/>
      <c r="I1406" s="0"/>
      <c r="O1406" s="6"/>
      <c r="P1406" s="9" t="s">
        <v>15</v>
      </c>
      <c r="Q1406" s="9"/>
      <c r="R1406" s="9"/>
      <c r="S1406" s="2"/>
      <c r="T1406" s="2"/>
      <c r="U1406" s="2"/>
      <c r="V1406" s="2"/>
      <c r="W1406" s="2"/>
      <c r="X1406" s="10"/>
      <c r="Y1406" s="10"/>
      <c r="Z1406" s="10"/>
      <c r="AA1406" s="10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10" t="s">
        <v>74</v>
      </c>
      <c r="AX1406" s="2"/>
      <c r="AY1406" s="2"/>
      <c r="AZ1406" s="2"/>
      <c r="BA1406" s="2"/>
      <c r="BB1406" s="2"/>
      <c r="BC1406" s="2"/>
      <c r="BD1406" s="2"/>
      <c r="BE1406" s="2"/>
      <c r="BF1406" s="9"/>
      <c r="BG1406" s="2"/>
      <c r="BH1406" s="2"/>
      <c r="BI1406" s="2"/>
      <c r="BJ1406" s="2"/>
      <c r="BK1406" s="2"/>
      <c r="BL1406" s="2"/>
      <c r="BM1406" s="2"/>
      <c r="BN1406" s="2"/>
      <c r="BO1406" s="2"/>
      <c r="BP1406" s="2"/>
      <c r="BQ1406" s="2"/>
      <c r="BR1406" s="2"/>
      <c r="BS1406" s="2"/>
    </row>
    <row r="1407" customFormat="false" ht="15" hidden="false" customHeight="false" outlineLevel="0" collapsed="false">
      <c r="B1407" s="1" t="s">
        <v>131</v>
      </c>
      <c r="C1407" s="6" t="s">
        <v>131</v>
      </c>
      <c r="D1407" s="8" t="s">
        <v>131</v>
      </c>
      <c r="E1407" s="8" t="s">
        <v>132</v>
      </c>
      <c r="F1407" s="8" t="s">
        <v>90</v>
      </c>
      <c r="G1407" s="0"/>
      <c r="H1407" s="0"/>
      <c r="I1407" s="0"/>
      <c r="O1407" s="1" t="s">
        <v>131</v>
      </c>
      <c r="P1407" s="9"/>
      <c r="Q1407" s="9"/>
      <c r="R1407" s="9"/>
      <c r="S1407" s="2"/>
      <c r="T1407" s="2"/>
      <c r="U1407" s="2"/>
      <c r="V1407" s="2"/>
      <c r="W1407" s="2"/>
      <c r="X1407" s="10"/>
      <c r="Y1407" s="10"/>
      <c r="Z1407" s="10"/>
      <c r="AA1407" s="10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10" t="s">
        <v>74</v>
      </c>
      <c r="AX1407" s="2"/>
      <c r="AY1407" s="2"/>
      <c r="AZ1407" s="2"/>
      <c r="BA1407" s="2"/>
      <c r="BB1407" s="2"/>
      <c r="BC1407" s="2"/>
      <c r="BD1407" s="2"/>
      <c r="BE1407" s="2"/>
      <c r="BF1407" s="9"/>
      <c r="BG1407" s="2"/>
      <c r="BH1407" s="2"/>
      <c r="BI1407" s="2"/>
      <c r="BJ1407" s="2"/>
      <c r="BK1407" s="2"/>
      <c r="BL1407" s="2"/>
      <c r="BM1407" s="2"/>
      <c r="BN1407" s="2"/>
      <c r="BO1407" s="2"/>
      <c r="BP1407" s="2"/>
      <c r="BQ1407" s="2"/>
      <c r="BR1407" s="2"/>
      <c r="BS1407" s="2"/>
    </row>
    <row r="1408" customFormat="false" ht="15" hidden="false" customHeight="false" outlineLevel="0" collapsed="false">
      <c r="B1408" s="1" t="s">
        <v>1319</v>
      </c>
      <c r="C1408" s="6" t="s">
        <v>1319</v>
      </c>
      <c r="D1408" s="8" t="s">
        <v>1319</v>
      </c>
      <c r="E1408" s="8" t="s">
        <v>185</v>
      </c>
      <c r="F1408" s="8" t="s">
        <v>81</v>
      </c>
      <c r="G1408" s="0"/>
      <c r="H1408" s="0"/>
      <c r="I1408" s="0"/>
      <c r="O1408" s="1" t="s">
        <v>310</v>
      </c>
      <c r="P1408" s="9"/>
      <c r="Q1408" s="9"/>
      <c r="R1408" s="9"/>
      <c r="S1408" s="2"/>
      <c r="T1408" s="2"/>
      <c r="U1408" s="2"/>
      <c r="V1408" s="2"/>
      <c r="W1408" s="2"/>
      <c r="X1408" s="10"/>
      <c r="Y1408" s="10"/>
      <c r="Z1408" s="10"/>
      <c r="AA1408" s="10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10" t="s">
        <v>74</v>
      </c>
      <c r="AX1408" s="2"/>
      <c r="AY1408" s="2"/>
      <c r="AZ1408" s="2"/>
      <c r="BA1408" s="2"/>
      <c r="BB1408" s="2"/>
      <c r="BC1408" s="2"/>
      <c r="BD1408" s="2"/>
      <c r="BE1408" s="2"/>
      <c r="BF1408" s="9"/>
      <c r="BG1408" s="2"/>
      <c r="BH1408" s="2"/>
      <c r="BI1408" s="2"/>
      <c r="BJ1408" s="2"/>
      <c r="BK1408" s="2"/>
      <c r="BL1408" s="2"/>
      <c r="BM1408" s="2"/>
      <c r="BN1408" s="2"/>
      <c r="BO1408" s="2"/>
      <c r="BP1408" s="2"/>
      <c r="BQ1408" s="2"/>
      <c r="BR1408" s="2"/>
      <c r="BS1408" s="2"/>
    </row>
    <row r="1409" customFormat="false" ht="15" hidden="false" customHeight="false" outlineLevel="0" collapsed="false">
      <c r="B1409" s="1" t="s">
        <v>1299</v>
      </c>
      <c r="C1409" s="6" t="s">
        <v>1299</v>
      </c>
      <c r="D1409" s="8" t="s">
        <v>1299</v>
      </c>
      <c r="E1409" s="8" t="s">
        <v>369</v>
      </c>
      <c r="F1409" s="8" t="s">
        <v>170</v>
      </c>
      <c r="G1409" s="0"/>
      <c r="H1409" s="0"/>
      <c r="I1409" s="0"/>
      <c r="O1409" s="1" t="s">
        <v>450</v>
      </c>
      <c r="P1409" s="9"/>
      <c r="Q1409" s="9"/>
      <c r="R1409" s="9"/>
      <c r="S1409" s="2"/>
      <c r="T1409" s="2"/>
      <c r="U1409" s="2"/>
      <c r="V1409" s="2"/>
      <c r="W1409" s="2"/>
      <c r="X1409" s="10"/>
      <c r="Y1409" s="10"/>
      <c r="Z1409" s="10"/>
      <c r="AA1409" s="10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10" t="s">
        <v>74</v>
      </c>
      <c r="AX1409" s="2"/>
      <c r="AY1409" s="2"/>
      <c r="AZ1409" s="2"/>
      <c r="BA1409" s="2"/>
      <c r="BB1409" s="2"/>
      <c r="BC1409" s="2"/>
      <c r="BD1409" s="2"/>
      <c r="BE1409" s="2"/>
      <c r="BF1409" s="9"/>
      <c r="BG1409" s="2"/>
      <c r="BH1409" s="2"/>
      <c r="BI1409" s="2"/>
      <c r="BJ1409" s="2"/>
      <c r="BK1409" s="2"/>
      <c r="BL1409" s="2"/>
      <c r="BM1409" s="2"/>
      <c r="BN1409" s="2"/>
      <c r="BO1409" s="2"/>
      <c r="BP1409" s="2"/>
      <c r="BQ1409" s="2"/>
      <c r="BR1409" s="2"/>
      <c r="BS1409" s="2"/>
    </row>
    <row r="1410" customFormat="false" ht="15" hidden="false" customHeight="false" outlineLevel="0" collapsed="false">
      <c r="B1410" s="1" t="s">
        <v>115</v>
      </c>
      <c r="C1410" s="6" t="s">
        <v>115</v>
      </c>
      <c r="D1410" s="8" t="s">
        <v>115</v>
      </c>
      <c r="E1410" s="8" t="s">
        <v>72</v>
      </c>
      <c r="F1410" s="8" t="s">
        <v>72</v>
      </c>
      <c r="G1410" s="0"/>
      <c r="H1410" s="0"/>
      <c r="I1410" s="0"/>
      <c r="O1410" s="1" t="s">
        <v>73</v>
      </c>
      <c r="P1410" s="9"/>
      <c r="Q1410" s="9"/>
      <c r="R1410" s="9"/>
      <c r="S1410" s="2"/>
      <c r="T1410" s="2"/>
      <c r="U1410" s="2"/>
      <c r="V1410" s="2"/>
      <c r="W1410" s="2"/>
      <c r="X1410" s="10"/>
      <c r="Y1410" s="10"/>
      <c r="Z1410" s="10"/>
      <c r="AA1410" s="10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10" t="s">
        <v>74</v>
      </c>
      <c r="AX1410" s="2"/>
      <c r="AY1410" s="2"/>
      <c r="AZ1410" s="2"/>
      <c r="BA1410" s="2"/>
      <c r="BB1410" s="2"/>
      <c r="BC1410" s="2"/>
      <c r="BD1410" s="2"/>
      <c r="BE1410" s="2"/>
      <c r="BF1410" s="9"/>
      <c r="BG1410" s="2"/>
      <c r="BH1410" s="2"/>
      <c r="BI1410" s="2"/>
      <c r="BJ1410" s="2"/>
      <c r="BK1410" s="2"/>
      <c r="BL1410" s="2"/>
      <c r="BM1410" s="2"/>
      <c r="BN1410" s="2"/>
      <c r="BO1410" s="2"/>
      <c r="BP1410" s="2"/>
      <c r="BQ1410" s="2"/>
      <c r="BR1410" s="2"/>
      <c r="BS1410" s="2"/>
    </row>
    <row r="1411" customFormat="false" ht="15" hidden="false" customHeight="false" outlineLevel="0" collapsed="false">
      <c r="B1411" s="1" t="s">
        <v>124</v>
      </c>
      <c r="C1411" s="6" t="s">
        <v>124</v>
      </c>
      <c r="D1411" s="8" t="s">
        <v>124</v>
      </c>
      <c r="E1411" s="8" t="s">
        <v>80</v>
      </c>
      <c r="F1411" s="8" t="s">
        <v>81</v>
      </c>
      <c r="G1411" s="0"/>
      <c r="H1411" s="0"/>
      <c r="I1411" s="0"/>
      <c r="O1411" s="1" t="s">
        <v>125</v>
      </c>
      <c r="P1411" s="9"/>
      <c r="Q1411" s="9"/>
      <c r="R1411" s="9"/>
      <c r="S1411" s="2"/>
      <c r="T1411" s="2"/>
      <c r="U1411" s="2"/>
      <c r="V1411" s="2"/>
      <c r="W1411" s="2"/>
      <c r="X1411" s="10"/>
      <c r="Y1411" s="10"/>
      <c r="Z1411" s="10"/>
      <c r="AA1411" s="10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10" t="s">
        <v>74</v>
      </c>
      <c r="AX1411" s="2"/>
      <c r="AY1411" s="2"/>
      <c r="AZ1411" s="2"/>
      <c r="BA1411" s="2"/>
      <c r="BB1411" s="2"/>
      <c r="BC1411" s="2"/>
      <c r="BD1411" s="2"/>
      <c r="BE1411" s="2"/>
      <c r="BF1411" s="9"/>
      <c r="BG1411" s="2"/>
      <c r="BH1411" s="2"/>
      <c r="BI1411" s="2"/>
      <c r="BJ1411" s="2"/>
      <c r="BK1411" s="2"/>
      <c r="BL1411" s="2"/>
      <c r="BM1411" s="2"/>
      <c r="BN1411" s="2"/>
      <c r="BO1411" s="2"/>
      <c r="BP1411" s="2"/>
      <c r="BQ1411" s="2"/>
      <c r="BR1411" s="2"/>
      <c r="BS1411" s="2"/>
    </row>
    <row r="1412" customFormat="false" ht="15" hidden="false" customHeight="false" outlineLevel="0" collapsed="false">
      <c r="B1412" s="1" t="s">
        <v>51</v>
      </c>
      <c r="C1412" s="6" t="s">
        <v>51</v>
      </c>
      <c r="D1412" s="8" t="s">
        <v>51</v>
      </c>
      <c r="E1412" s="8" t="s">
        <v>194</v>
      </c>
      <c r="F1412" s="8" t="s">
        <v>98</v>
      </c>
      <c r="G1412" s="0"/>
      <c r="H1412" s="0"/>
      <c r="I1412" s="0"/>
      <c r="O1412" s="1" t="s">
        <v>51</v>
      </c>
      <c r="P1412" s="9"/>
      <c r="Q1412" s="9"/>
      <c r="R1412" s="9"/>
      <c r="S1412" s="2"/>
      <c r="T1412" s="2"/>
      <c r="U1412" s="2"/>
      <c r="V1412" s="2"/>
      <c r="W1412" s="2"/>
      <c r="X1412" s="10"/>
      <c r="Y1412" s="10"/>
      <c r="Z1412" s="10"/>
      <c r="AA1412" s="10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10" t="s">
        <v>74</v>
      </c>
      <c r="AX1412" s="2"/>
      <c r="AY1412" s="2"/>
      <c r="AZ1412" s="2"/>
      <c r="BA1412" s="2"/>
      <c r="BB1412" s="2"/>
      <c r="BC1412" s="2"/>
      <c r="BD1412" s="2"/>
      <c r="BE1412" s="2"/>
      <c r="BF1412" s="9"/>
      <c r="BG1412" s="2"/>
      <c r="BH1412" s="2"/>
      <c r="BI1412" s="2"/>
      <c r="BJ1412" s="2"/>
      <c r="BK1412" s="2"/>
      <c r="BL1412" s="2"/>
      <c r="BM1412" s="2"/>
      <c r="BN1412" s="2"/>
      <c r="BO1412" s="2"/>
      <c r="BP1412" s="2"/>
      <c r="BQ1412" s="2"/>
      <c r="BR1412" s="2"/>
      <c r="BS1412" s="2"/>
    </row>
    <row r="1413" customFormat="false" ht="15" hidden="false" customHeight="false" outlineLevel="0" collapsed="false">
      <c r="B1413" s="1" t="s">
        <v>1320</v>
      </c>
      <c r="C1413" s="6" t="s">
        <v>1321</v>
      </c>
      <c r="D1413" s="8" t="s">
        <v>1321</v>
      </c>
      <c r="E1413" s="8" t="s">
        <v>194</v>
      </c>
      <c r="F1413" s="8" t="s">
        <v>98</v>
      </c>
      <c r="G1413" s="0"/>
      <c r="H1413" s="0"/>
      <c r="I1413" s="0"/>
      <c r="O1413" s="1" t="s">
        <v>1321</v>
      </c>
      <c r="P1413" s="9"/>
      <c r="Q1413" s="9"/>
      <c r="R1413" s="9"/>
      <c r="S1413" s="2"/>
      <c r="T1413" s="2"/>
      <c r="U1413" s="2"/>
      <c r="V1413" s="2"/>
      <c r="W1413" s="2"/>
      <c r="X1413" s="10"/>
      <c r="Y1413" s="10"/>
      <c r="Z1413" s="10"/>
      <c r="AA1413" s="10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10" t="s">
        <v>74</v>
      </c>
      <c r="AX1413" s="2"/>
      <c r="AY1413" s="2"/>
      <c r="AZ1413" s="2"/>
      <c r="BA1413" s="2"/>
      <c r="BB1413" s="2"/>
      <c r="BC1413" s="2"/>
      <c r="BD1413" s="2"/>
      <c r="BE1413" s="2"/>
      <c r="BF1413" s="9"/>
      <c r="BG1413" s="2"/>
      <c r="BH1413" s="2"/>
      <c r="BI1413" s="2"/>
      <c r="BJ1413" s="2"/>
      <c r="BK1413" s="2"/>
      <c r="BL1413" s="2"/>
      <c r="BM1413" s="2"/>
      <c r="BN1413" s="2"/>
      <c r="BO1413" s="2"/>
      <c r="BP1413" s="2"/>
      <c r="BQ1413" s="2"/>
      <c r="BR1413" s="2"/>
      <c r="BS1413" s="2"/>
    </row>
    <row r="1414" customFormat="false" ht="15" hidden="false" customHeight="false" outlineLevel="0" collapsed="false">
      <c r="B1414" s="1" t="s">
        <v>131</v>
      </c>
      <c r="C1414" s="6" t="s">
        <v>131</v>
      </c>
      <c r="D1414" s="8" t="s">
        <v>131</v>
      </c>
      <c r="E1414" s="8" t="s">
        <v>132</v>
      </c>
      <c r="F1414" s="8" t="s">
        <v>90</v>
      </c>
      <c r="G1414" s="0"/>
      <c r="H1414" s="0"/>
      <c r="I1414" s="0"/>
      <c r="O1414" s="1" t="s">
        <v>131</v>
      </c>
      <c r="P1414" s="9"/>
      <c r="Q1414" s="9"/>
      <c r="R1414" s="9"/>
      <c r="S1414" s="2"/>
      <c r="T1414" s="2"/>
      <c r="U1414" s="2"/>
      <c r="V1414" s="2"/>
      <c r="W1414" s="2"/>
      <c r="X1414" s="10"/>
      <c r="Y1414" s="10"/>
      <c r="Z1414" s="10"/>
      <c r="AA1414" s="10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10" t="s">
        <v>74</v>
      </c>
      <c r="AX1414" s="2"/>
      <c r="AY1414" s="2"/>
      <c r="AZ1414" s="2"/>
      <c r="BA1414" s="2"/>
      <c r="BB1414" s="2"/>
      <c r="BC1414" s="2"/>
      <c r="BD1414" s="2"/>
      <c r="BE1414" s="2"/>
      <c r="BF1414" s="9"/>
      <c r="BG1414" s="2"/>
      <c r="BH1414" s="2"/>
      <c r="BI1414" s="2"/>
      <c r="BJ1414" s="2"/>
      <c r="BK1414" s="2"/>
      <c r="BL1414" s="2"/>
      <c r="BM1414" s="2"/>
      <c r="BN1414" s="2"/>
      <c r="BO1414" s="2"/>
      <c r="BP1414" s="2"/>
      <c r="BQ1414" s="2"/>
      <c r="BR1414" s="2"/>
      <c r="BS1414" s="2"/>
    </row>
    <row r="1415" customFormat="false" ht="15" hidden="false" customHeight="false" outlineLevel="0" collapsed="false">
      <c r="B1415" s="1" t="s">
        <v>176</v>
      </c>
      <c r="C1415" s="6" t="s">
        <v>176</v>
      </c>
      <c r="D1415" s="8" t="s">
        <v>177</v>
      </c>
      <c r="E1415" s="8" t="s">
        <v>84</v>
      </c>
      <c r="F1415" s="8" t="s">
        <v>85</v>
      </c>
      <c r="G1415" s="0"/>
      <c r="H1415" s="0"/>
      <c r="I1415" s="0"/>
      <c r="O1415" s="1" t="s">
        <v>177</v>
      </c>
      <c r="P1415" s="9"/>
      <c r="Q1415" s="9"/>
      <c r="R1415" s="9"/>
      <c r="S1415" s="2"/>
      <c r="T1415" s="2"/>
      <c r="U1415" s="2"/>
      <c r="V1415" s="2"/>
      <c r="W1415" s="2"/>
      <c r="X1415" s="10"/>
      <c r="Y1415" s="10"/>
      <c r="Z1415" s="10"/>
      <c r="AA1415" s="10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10" t="s">
        <v>74</v>
      </c>
      <c r="AX1415" s="2"/>
      <c r="AY1415" s="2"/>
      <c r="AZ1415" s="2"/>
      <c r="BA1415" s="2"/>
      <c r="BB1415" s="2"/>
      <c r="BC1415" s="2"/>
      <c r="BD1415" s="2"/>
      <c r="BE1415" s="2"/>
      <c r="BF1415" s="9"/>
      <c r="BG1415" s="2"/>
      <c r="BH1415" s="2"/>
      <c r="BI1415" s="2"/>
      <c r="BJ1415" s="2"/>
      <c r="BK1415" s="2"/>
      <c r="BL1415" s="2"/>
      <c r="BM1415" s="2"/>
      <c r="BN1415" s="2"/>
      <c r="BO1415" s="2"/>
      <c r="BP1415" s="2"/>
      <c r="BQ1415" s="2"/>
      <c r="BR1415" s="2"/>
      <c r="BS1415" s="2"/>
    </row>
    <row r="1416" customFormat="false" ht="15" hidden="false" customHeight="false" outlineLevel="0" collapsed="false">
      <c r="B1416" s="1" t="s">
        <v>288</v>
      </c>
      <c r="C1416" s="6" t="s">
        <v>288</v>
      </c>
      <c r="D1416" s="8" t="s">
        <v>288</v>
      </c>
      <c r="E1416" s="8" t="s">
        <v>92</v>
      </c>
      <c r="F1416" s="8" t="s">
        <v>92</v>
      </c>
      <c r="G1416" s="0"/>
      <c r="H1416" s="0"/>
      <c r="I1416" s="0"/>
      <c r="O1416" s="1" t="s">
        <v>288</v>
      </c>
      <c r="P1416" s="9" t="s">
        <v>15</v>
      </c>
      <c r="Q1416" s="9"/>
      <c r="R1416" s="9"/>
      <c r="S1416" s="2"/>
      <c r="T1416" s="2"/>
      <c r="U1416" s="2"/>
      <c r="V1416" s="2"/>
      <c r="W1416" s="2"/>
      <c r="X1416" s="10"/>
      <c r="Y1416" s="10"/>
      <c r="Z1416" s="10"/>
      <c r="AA1416" s="10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10" t="s">
        <v>74</v>
      </c>
      <c r="AX1416" s="2"/>
      <c r="AY1416" s="2"/>
      <c r="AZ1416" s="2"/>
      <c r="BA1416" s="2"/>
      <c r="BB1416" s="2"/>
      <c r="BC1416" s="2"/>
      <c r="BD1416" s="2"/>
      <c r="BE1416" s="2"/>
      <c r="BF1416" s="9"/>
      <c r="BG1416" s="2"/>
      <c r="BH1416" s="2"/>
      <c r="BI1416" s="2"/>
      <c r="BJ1416" s="2"/>
      <c r="BK1416" s="2"/>
      <c r="BL1416" s="2"/>
      <c r="BM1416" s="2"/>
      <c r="BN1416" s="2"/>
      <c r="BO1416" s="2"/>
      <c r="BP1416" s="2"/>
      <c r="BQ1416" s="2"/>
      <c r="BR1416" s="2"/>
      <c r="BS1416" s="2"/>
    </row>
    <row r="1417" customFormat="false" ht="15" hidden="false" customHeight="false" outlineLevel="0" collapsed="false">
      <c r="B1417" s="1" t="s">
        <v>1322</v>
      </c>
      <c r="C1417" s="6" t="s">
        <v>1322</v>
      </c>
      <c r="D1417" s="8" t="s">
        <v>1322</v>
      </c>
      <c r="E1417" s="8" t="s">
        <v>97</v>
      </c>
      <c r="F1417" s="8" t="s">
        <v>98</v>
      </c>
      <c r="G1417" s="0"/>
      <c r="H1417" s="0"/>
      <c r="I1417" s="0"/>
      <c r="O1417" s="1" t="s">
        <v>895</v>
      </c>
      <c r="P1417" s="9"/>
      <c r="Q1417" s="9"/>
      <c r="R1417" s="9"/>
      <c r="S1417" s="2"/>
      <c r="T1417" s="2"/>
      <c r="U1417" s="2"/>
      <c r="V1417" s="2"/>
      <c r="W1417" s="2"/>
      <c r="X1417" s="10"/>
      <c r="Y1417" s="10"/>
      <c r="Z1417" s="10"/>
      <c r="AA1417" s="10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10" t="s">
        <v>74</v>
      </c>
      <c r="AX1417" s="2"/>
      <c r="AY1417" s="2"/>
      <c r="AZ1417" s="2"/>
      <c r="BA1417" s="2"/>
      <c r="BB1417" s="2"/>
      <c r="BC1417" s="2"/>
      <c r="BD1417" s="2"/>
      <c r="BE1417" s="2"/>
      <c r="BF1417" s="9"/>
      <c r="BG1417" s="2"/>
      <c r="BH1417" s="2"/>
      <c r="BI1417" s="2"/>
      <c r="BJ1417" s="2"/>
      <c r="BK1417" s="2"/>
      <c r="BL1417" s="2"/>
      <c r="BM1417" s="2"/>
      <c r="BN1417" s="2"/>
      <c r="BO1417" s="2"/>
      <c r="BP1417" s="2"/>
      <c r="BQ1417" s="2"/>
      <c r="BR1417" s="2"/>
      <c r="BS1417" s="2"/>
    </row>
    <row r="1418" customFormat="false" ht="15" hidden="false" customHeight="false" outlineLevel="0" collapsed="false">
      <c r="B1418" s="1" t="s">
        <v>1323</v>
      </c>
      <c r="C1418" s="6" t="s">
        <v>1324</v>
      </c>
      <c r="D1418" s="8" t="s">
        <v>1325</v>
      </c>
      <c r="E1418" s="8" t="s">
        <v>80</v>
      </c>
      <c r="F1418" s="8" t="s">
        <v>81</v>
      </c>
      <c r="G1418" s="0"/>
      <c r="H1418" s="0"/>
      <c r="I1418" s="0"/>
      <c r="J1418" s="1" t="s">
        <v>138</v>
      </c>
      <c r="K1418" s="1" t="s">
        <v>139</v>
      </c>
      <c r="L1418" s="1" t="s">
        <v>140</v>
      </c>
      <c r="O1418" s="1" t="s">
        <v>1325</v>
      </c>
      <c r="P1418" s="9"/>
      <c r="Q1418" s="9"/>
      <c r="R1418" s="9"/>
      <c r="S1418" s="2"/>
      <c r="T1418" s="2"/>
      <c r="U1418" s="2"/>
      <c r="V1418" s="2"/>
      <c r="W1418" s="2"/>
      <c r="X1418" s="10"/>
      <c r="Y1418" s="10"/>
      <c r="Z1418" s="10"/>
      <c r="AA1418" s="10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10" t="s">
        <v>74</v>
      </c>
      <c r="AX1418" s="2"/>
      <c r="AY1418" s="2"/>
      <c r="AZ1418" s="2"/>
      <c r="BA1418" s="2"/>
      <c r="BB1418" s="2"/>
      <c r="BC1418" s="2"/>
      <c r="BD1418" s="2"/>
      <c r="BE1418" s="2"/>
      <c r="BF1418" s="9"/>
      <c r="BG1418" s="2"/>
      <c r="BH1418" s="2"/>
      <c r="BI1418" s="2"/>
      <c r="BJ1418" s="2"/>
      <c r="BK1418" s="2"/>
      <c r="BL1418" s="2"/>
      <c r="BM1418" s="2"/>
      <c r="BN1418" s="2"/>
      <c r="BO1418" s="2"/>
      <c r="BP1418" s="2"/>
      <c r="BQ1418" s="2"/>
      <c r="BR1418" s="2"/>
      <c r="BS1418" s="2"/>
    </row>
    <row r="1419" customFormat="false" ht="15" hidden="false" customHeight="false" outlineLevel="0" collapsed="false">
      <c r="B1419" s="1" t="s">
        <v>1326</v>
      </c>
      <c r="C1419" s="6" t="s">
        <v>1326</v>
      </c>
      <c r="D1419" s="8" t="s">
        <v>1326</v>
      </c>
      <c r="E1419" s="8" t="s">
        <v>201</v>
      </c>
      <c r="F1419" s="8" t="s">
        <v>202</v>
      </c>
      <c r="G1419" s="0"/>
      <c r="H1419" s="0"/>
      <c r="I1419" s="0"/>
      <c r="O1419" s="1" t="s">
        <v>1326</v>
      </c>
      <c r="P1419" s="9"/>
      <c r="Q1419" s="9"/>
      <c r="R1419" s="9"/>
      <c r="S1419" s="2"/>
      <c r="T1419" s="2"/>
      <c r="U1419" s="2"/>
      <c r="V1419" s="2"/>
      <c r="W1419" s="2"/>
      <c r="X1419" s="10"/>
      <c r="Y1419" s="10"/>
      <c r="Z1419" s="10"/>
      <c r="AA1419" s="10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10" t="s">
        <v>74</v>
      </c>
      <c r="AX1419" s="2"/>
      <c r="AY1419" s="2"/>
      <c r="AZ1419" s="2"/>
      <c r="BA1419" s="2"/>
      <c r="BB1419" s="2"/>
      <c r="BC1419" s="2"/>
      <c r="BD1419" s="2"/>
      <c r="BE1419" s="2"/>
      <c r="BF1419" s="9"/>
      <c r="BG1419" s="2"/>
      <c r="BH1419" s="2"/>
      <c r="BI1419" s="2"/>
      <c r="BJ1419" s="2"/>
      <c r="BK1419" s="2"/>
      <c r="BL1419" s="2"/>
      <c r="BM1419" s="2"/>
      <c r="BN1419" s="2"/>
      <c r="BO1419" s="2"/>
      <c r="BP1419" s="2"/>
      <c r="BQ1419" s="2"/>
      <c r="BR1419" s="2"/>
      <c r="BS1419" s="2"/>
    </row>
    <row r="1420" customFormat="false" ht="15" hidden="false" customHeight="false" outlineLevel="0" collapsed="false">
      <c r="B1420" s="1" t="s">
        <v>88</v>
      </c>
      <c r="C1420" s="6" t="s">
        <v>88</v>
      </c>
      <c r="D1420" s="8" t="s">
        <v>88</v>
      </c>
      <c r="E1420" s="8" t="s">
        <v>89</v>
      </c>
      <c r="F1420" s="8" t="s">
        <v>90</v>
      </c>
      <c r="G1420" s="0"/>
      <c r="H1420" s="0"/>
      <c r="I1420" s="0"/>
      <c r="O1420" s="1" t="s">
        <v>88</v>
      </c>
      <c r="P1420" s="9"/>
      <c r="Q1420" s="9"/>
      <c r="R1420" s="9"/>
      <c r="S1420" s="2"/>
      <c r="T1420" s="2"/>
      <c r="U1420" s="2"/>
      <c r="V1420" s="2"/>
      <c r="W1420" s="2"/>
      <c r="X1420" s="10"/>
      <c r="Y1420" s="10"/>
      <c r="Z1420" s="10"/>
      <c r="AA1420" s="10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10" t="s">
        <v>74</v>
      </c>
      <c r="AX1420" s="2"/>
      <c r="AY1420" s="2"/>
      <c r="AZ1420" s="2"/>
      <c r="BA1420" s="2"/>
      <c r="BB1420" s="2"/>
      <c r="BC1420" s="2"/>
      <c r="BD1420" s="2"/>
      <c r="BE1420" s="2"/>
      <c r="BF1420" s="9"/>
      <c r="BG1420" s="2"/>
      <c r="BH1420" s="2"/>
      <c r="BI1420" s="2"/>
      <c r="BJ1420" s="2"/>
      <c r="BK1420" s="2"/>
      <c r="BL1420" s="2"/>
      <c r="BM1420" s="2"/>
      <c r="BN1420" s="2"/>
      <c r="BO1420" s="2"/>
      <c r="BP1420" s="2"/>
      <c r="BQ1420" s="2"/>
      <c r="BR1420" s="2"/>
      <c r="BS1420" s="2"/>
    </row>
    <row r="1421" customFormat="false" ht="15" hidden="false" customHeight="false" outlineLevel="0" collapsed="false">
      <c r="B1421" s="1" t="s">
        <v>784</v>
      </c>
      <c r="C1421" s="6" t="s">
        <v>784</v>
      </c>
      <c r="D1421" s="8" t="s">
        <v>784</v>
      </c>
      <c r="E1421" s="8" t="s">
        <v>169</v>
      </c>
      <c r="F1421" s="8" t="s">
        <v>170</v>
      </c>
      <c r="G1421" s="0"/>
      <c r="H1421" s="0"/>
      <c r="I1421" s="0"/>
      <c r="O1421" s="1" t="s">
        <v>785</v>
      </c>
      <c r="P1421" s="9"/>
      <c r="Q1421" s="9"/>
      <c r="R1421" s="9"/>
      <c r="S1421" s="2"/>
      <c r="T1421" s="2"/>
      <c r="U1421" s="2"/>
      <c r="V1421" s="2"/>
      <c r="W1421" s="2"/>
      <c r="X1421" s="10"/>
      <c r="Y1421" s="10"/>
      <c r="Z1421" s="10"/>
      <c r="AA1421" s="10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10" t="s">
        <v>74</v>
      </c>
      <c r="AX1421" s="2"/>
      <c r="AY1421" s="2"/>
      <c r="AZ1421" s="2"/>
      <c r="BA1421" s="2"/>
      <c r="BB1421" s="2"/>
      <c r="BC1421" s="2"/>
      <c r="BD1421" s="2"/>
      <c r="BE1421" s="2"/>
      <c r="BF1421" s="9"/>
      <c r="BG1421" s="2"/>
      <c r="BH1421" s="2"/>
      <c r="BI1421" s="2"/>
      <c r="BJ1421" s="2"/>
      <c r="BK1421" s="2"/>
      <c r="BL1421" s="2"/>
      <c r="BM1421" s="2"/>
      <c r="BN1421" s="2"/>
      <c r="BO1421" s="2"/>
      <c r="BP1421" s="2"/>
      <c r="BQ1421" s="2"/>
      <c r="BR1421" s="2"/>
      <c r="BS1421" s="2"/>
    </row>
    <row r="1422" customFormat="false" ht="15" hidden="false" customHeight="false" outlineLevel="0" collapsed="false">
      <c r="B1422" s="1" t="s">
        <v>288</v>
      </c>
      <c r="C1422" s="6" t="s">
        <v>288</v>
      </c>
      <c r="D1422" s="8" t="s">
        <v>288</v>
      </c>
      <c r="E1422" s="8" t="s">
        <v>92</v>
      </c>
      <c r="F1422" s="8" t="s">
        <v>92</v>
      </c>
      <c r="G1422" s="0"/>
      <c r="H1422" s="0"/>
      <c r="I1422" s="0"/>
      <c r="O1422" s="1" t="s">
        <v>288</v>
      </c>
      <c r="P1422" s="9"/>
      <c r="Q1422" s="9"/>
      <c r="R1422" s="9"/>
      <c r="S1422" s="2"/>
      <c r="T1422" s="2"/>
      <c r="U1422" s="2"/>
      <c r="V1422" s="2"/>
      <c r="W1422" s="2"/>
      <c r="X1422" s="10"/>
      <c r="Y1422" s="10"/>
      <c r="Z1422" s="10"/>
      <c r="AA1422" s="10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10" t="s">
        <v>74</v>
      </c>
      <c r="AX1422" s="2"/>
      <c r="AY1422" s="2"/>
      <c r="AZ1422" s="2"/>
      <c r="BA1422" s="2"/>
      <c r="BB1422" s="2"/>
      <c r="BC1422" s="2"/>
      <c r="BD1422" s="2"/>
      <c r="BE1422" s="2"/>
      <c r="BF1422" s="9"/>
      <c r="BG1422" s="2"/>
      <c r="BH1422" s="2"/>
      <c r="BI1422" s="2"/>
      <c r="BJ1422" s="2"/>
      <c r="BK1422" s="2"/>
      <c r="BL1422" s="2"/>
      <c r="BM1422" s="2"/>
      <c r="BN1422" s="2"/>
      <c r="BO1422" s="2"/>
      <c r="BP1422" s="2"/>
      <c r="BQ1422" s="2"/>
      <c r="BR1422" s="2"/>
      <c r="BS1422" s="2"/>
    </row>
    <row r="1423" customFormat="false" ht="15" hidden="false" customHeight="false" outlineLevel="0" collapsed="false">
      <c r="B1423" s="1" t="s">
        <v>1327</v>
      </c>
      <c r="C1423" s="6" t="s">
        <v>1327</v>
      </c>
      <c r="D1423" s="8" t="s">
        <v>1328</v>
      </c>
      <c r="E1423" s="8" t="s">
        <v>80</v>
      </c>
      <c r="F1423" s="8" t="s">
        <v>81</v>
      </c>
      <c r="G1423" s="0"/>
      <c r="H1423" s="0"/>
      <c r="I1423" s="0"/>
      <c r="O1423" s="1" t="s">
        <v>77</v>
      </c>
      <c r="P1423" s="9"/>
      <c r="Q1423" s="9"/>
      <c r="R1423" s="9"/>
      <c r="S1423" s="2"/>
      <c r="T1423" s="2"/>
      <c r="U1423" s="2"/>
      <c r="V1423" s="2"/>
      <c r="W1423" s="2"/>
      <c r="X1423" s="10"/>
      <c r="Y1423" s="10"/>
      <c r="Z1423" s="10"/>
      <c r="AA1423" s="10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10" t="s">
        <v>74</v>
      </c>
      <c r="AX1423" s="2"/>
      <c r="AY1423" s="2"/>
      <c r="AZ1423" s="2"/>
      <c r="BA1423" s="2"/>
      <c r="BB1423" s="2"/>
      <c r="BC1423" s="2"/>
      <c r="BD1423" s="2"/>
      <c r="BE1423" s="2"/>
      <c r="BF1423" s="9"/>
      <c r="BG1423" s="2"/>
      <c r="BH1423" s="2"/>
      <c r="BI1423" s="2"/>
      <c r="BJ1423" s="2"/>
      <c r="BK1423" s="2"/>
      <c r="BL1423" s="2"/>
      <c r="BM1423" s="2"/>
      <c r="BN1423" s="2"/>
      <c r="BO1423" s="2"/>
      <c r="BP1423" s="2"/>
      <c r="BQ1423" s="2"/>
      <c r="BR1423" s="2"/>
      <c r="BS1423" s="2"/>
    </row>
    <row r="1424" customFormat="false" ht="15" hidden="false" customHeight="false" outlineLevel="0" collapsed="false">
      <c r="B1424" s="1" t="s">
        <v>294</v>
      </c>
      <c r="C1424" s="6" t="s">
        <v>294</v>
      </c>
      <c r="D1424" s="8" t="s">
        <v>294</v>
      </c>
      <c r="E1424" s="8" t="s">
        <v>92</v>
      </c>
      <c r="F1424" s="8" t="s">
        <v>92</v>
      </c>
      <c r="G1424" s="0"/>
      <c r="H1424" s="0"/>
      <c r="I1424" s="0"/>
      <c r="O1424" s="1" t="s">
        <v>294</v>
      </c>
      <c r="P1424" s="9"/>
      <c r="Q1424" s="9"/>
      <c r="R1424" s="9"/>
      <c r="S1424" s="2"/>
      <c r="T1424" s="2"/>
      <c r="U1424" s="2"/>
      <c r="V1424" s="2"/>
      <c r="W1424" s="2"/>
      <c r="X1424" s="10"/>
      <c r="Y1424" s="10"/>
      <c r="Z1424" s="10"/>
      <c r="AA1424" s="10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10" t="s">
        <v>74</v>
      </c>
      <c r="AX1424" s="2"/>
      <c r="AY1424" s="2"/>
      <c r="AZ1424" s="2"/>
      <c r="BA1424" s="2"/>
      <c r="BB1424" s="2"/>
      <c r="BC1424" s="2"/>
      <c r="BD1424" s="2"/>
      <c r="BE1424" s="2"/>
      <c r="BF1424" s="9"/>
      <c r="BG1424" s="2"/>
      <c r="BH1424" s="2"/>
      <c r="BI1424" s="2"/>
      <c r="BJ1424" s="2"/>
      <c r="BK1424" s="2"/>
      <c r="BL1424" s="2"/>
      <c r="BM1424" s="2"/>
      <c r="BN1424" s="2"/>
      <c r="BO1424" s="2"/>
      <c r="BP1424" s="2"/>
      <c r="BQ1424" s="2"/>
      <c r="BR1424" s="2"/>
      <c r="BS1424" s="2"/>
    </row>
    <row r="1425" customFormat="false" ht="15" hidden="false" customHeight="false" outlineLevel="0" collapsed="false">
      <c r="B1425" s="1" t="s">
        <v>1329</v>
      </c>
      <c r="C1425" s="6" t="s">
        <v>787</v>
      </c>
      <c r="D1425" s="13" t="s">
        <v>787</v>
      </c>
      <c r="E1425" s="13" t="s">
        <v>80</v>
      </c>
      <c r="F1425" s="13" t="s">
        <v>81</v>
      </c>
      <c r="G1425" s="0"/>
      <c r="H1425" s="0"/>
      <c r="I1425" s="0"/>
      <c r="O1425" s="6" t="s">
        <v>77</v>
      </c>
      <c r="P1425" s="9"/>
      <c r="Q1425" s="9"/>
      <c r="R1425" s="9"/>
      <c r="S1425" s="2"/>
      <c r="T1425" s="2"/>
      <c r="U1425" s="2"/>
      <c r="V1425" s="2"/>
      <c r="W1425" s="2"/>
      <c r="X1425" s="10"/>
      <c r="Y1425" s="10"/>
      <c r="Z1425" s="10"/>
      <c r="AA1425" s="10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10" t="s">
        <v>74</v>
      </c>
      <c r="AX1425" s="2"/>
      <c r="AY1425" s="2"/>
      <c r="AZ1425" s="2"/>
      <c r="BA1425" s="2"/>
      <c r="BB1425" s="2"/>
      <c r="BC1425" s="2"/>
      <c r="BD1425" s="2"/>
      <c r="BE1425" s="2"/>
      <c r="BF1425" s="9"/>
      <c r="BG1425" s="2"/>
      <c r="BH1425" s="2"/>
      <c r="BI1425" s="2"/>
      <c r="BJ1425" s="2"/>
      <c r="BK1425" s="2"/>
      <c r="BL1425" s="2"/>
      <c r="BM1425" s="2"/>
      <c r="BN1425" s="2"/>
      <c r="BO1425" s="2"/>
      <c r="BP1425" s="2"/>
      <c r="BQ1425" s="2"/>
      <c r="BR1425" s="2"/>
      <c r="BS1425" s="2"/>
    </row>
    <row r="1426" customFormat="false" ht="15" hidden="false" customHeight="false" outlineLevel="0" collapsed="false">
      <c r="B1426" s="1" t="s">
        <v>1330</v>
      </c>
      <c r="C1426" s="6"/>
      <c r="D1426" s="13"/>
      <c r="E1426" s="13"/>
      <c r="F1426" s="13"/>
      <c r="G1426" s="0"/>
      <c r="H1426" s="0"/>
      <c r="I1426" s="0"/>
      <c r="O1426" s="6"/>
      <c r="P1426" s="9" t="s">
        <v>15</v>
      </c>
      <c r="Q1426" s="9"/>
      <c r="R1426" s="9"/>
      <c r="S1426" s="2"/>
      <c r="T1426" s="2"/>
      <c r="U1426" s="2"/>
      <c r="V1426" s="2"/>
      <c r="W1426" s="2"/>
      <c r="X1426" s="10"/>
      <c r="Y1426" s="10"/>
      <c r="Z1426" s="10"/>
      <c r="AA1426" s="10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10" t="s">
        <v>74</v>
      </c>
      <c r="AX1426" s="2"/>
      <c r="AY1426" s="2"/>
      <c r="AZ1426" s="2"/>
      <c r="BA1426" s="2"/>
      <c r="BB1426" s="2"/>
      <c r="BC1426" s="2"/>
      <c r="BD1426" s="2"/>
      <c r="BE1426" s="2"/>
      <c r="BF1426" s="9"/>
      <c r="BG1426" s="2"/>
      <c r="BH1426" s="2"/>
      <c r="BI1426" s="2"/>
      <c r="BJ1426" s="2"/>
      <c r="BK1426" s="2"/>
      <c r="BL1426" s="2"/>
      <c r="BM1426" s="2"/>
      <c r="BN1426" s="2"/>
      <c r="BO1426" s="2"/>
      <c r="BP1426" s="2"/>
      <c r="BQ1426" s="2"/>
      <c r="BR1426" s="2"/>
      <c r="BS1426" s="2"/>
    </row>
    <row r="1427" customFormat="false" ht="15" hidden="false" customHeight="false" outlineLevel="0" collapsed="false">
      <c r="B1427" s="1" t="s">
        <v>115</v>
      </c>
      <c r="C1427" s="6" t="s">
        <v>115</v>
      </c>
      <c r="D1427" s="8" t="s">
        <v>115</v>
      </c>
      <c r="E1427" s="8" t="s">
        <v>72</v>
      </c>
      <c r="F1427" s="8" t="s">
        <v>72</v>
      </c>
      <c r="G1427" s="0"/>
      <c r="H1427" s="0"/>
      <c r="I1427" s="0"/>
      <c r="O1427" s="1" t="s">
        <v>73</v>
      </c>
      <c r="P1427" s="9"/>
      <c r="Q1427" s="9"/>
      <c r="R1427" s="9"/>
      <c r="S1427" s="2"/>
      <c r="T1427" s="2"/>
      <c r="U1427" s="2"/>
      <c r="V1427" s="2"/>
      <c r="W1427" s="2"/>
      <c r="X1427" s="10"/>
      <c r="Y1427" s="10"/>
      <c r="Z1427" s="10"/>
      <c r="AA1427" s="10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10" t="s">
        <v>74</v>
      </c>
      <c r="AX1427" s="2"/>
      <c r="AY1427" s="2"/>
      <c r="AZ1427" s="2"/>
      <c r="BA1427" s="2"/>
      <c r="BB1427" s="2"/>
      <c r="BC1427" s="2"/>
      <c r="BD1427" s="2"/>
      <c r="BE1427" s="2"/>
      <c r="BF1427" s="9"/>
      <c r="BG1427" s="2"/>
      <c r="BH1427" s="2"/>
      <c r="BI1427" s="2"/>
      <c r="BJ1427" s="2"/>
      <c r="BK1427" s="2"/>
      <c r="BL1427" s="2"/>
      <c r="BM1427" s="2"/>
      <c r="BN1427" s="2"/>
      <c r="BO1427" s="2"/>
      <c r="BP1427" s="2"/>
      <c r="BQ1427" s="2"/>
      <c r="BR1427" s="2"/>
      <c r="BS1427" s="2"/>
    </row>
    <row r="1428" customFormat="false" ht="15" hidden="false" customHeight="false" outlineLevel="0" collapsed="false">
      <c r="B1428" s="1" t="s">
        <v>1331</v>
      </c>
      <c r="C1428" s="6" t="s">
        <v>1331</v>
      </c>
      <c r="D1428" s="8" t="s">
        <v>1331</v>
      </c>
      <c r="E1428" s="8" t="s">
        <v>97</v>
      </c>
      <c r="F1428" s="8" t="s">
        <v>98</v>
      </c>
      <c r="G1428" s="0"/>
      <c r="H1428" s="0"/>
      <c r="I1428" s="0"/>
      <c r="O1428" s="1" t="s">
        <v>1331</v>
      </c>
      <c r="P1428" s="9"/>
      <c r="Q1428" s="9"/>
      <c r="R1428" s="9"/>
      <c r="S1428" s="2"/>
      <c r="T1428" s="2"/>
      <c r="U1428" s="2"/>
      <c r="V1428" s="2"/>
      <c r="W1428" s="2"/>
      <c r="X1428" s="10"/>
      <c r="Y1428" s="10"/>
      <c r="Z1428" s="10"/>
      <c r="AA1428" s="10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10" t="s">
        <v>74</v>
      </c>
      <c r="AX1428" s="2"/>
      <c r="AY1428" s="2"/>
      <c r="AZ1428" s="2"/>
      <c r="BA1428" s="2"/>
      <c r="BB1428" s="2"/>
      <c r="BC1428" s="2"/>
      <c r="BD1428" s="2"/>
      <c r="BE1428" s="2"/>
      <c r="BF1428" s="9"/>
      <c r="BG1428" s="2"/>
      <c r="BH1428" s="2"/>
      <c r="BI1428" s="2"/>
      <c r="BJ1428" s="2"/>
      <c r="BK1428" s="2"/>
      <c r="BL1428" s="2"/>
      <c r="BM1428" s="2"/>
      <c r="BN1428" s="2"/>
      <c r="BO1428" s="2"/>
      <c r="BP1428" s="2"/>
      <c r="BQ1428" s="2"/>
      <c r="BR1428" s="2"/>
      <c r="BS1428" s="2"/>
    </row>
    <row r="1429" customFormat="false" ht="15" hidden="false" customHeight="false" outlineLevel="0" collapsed="false">
      <c r="B1429" s="1" t="s">
        <v>1332</v>
      </c>
      <c r="C1429" s="6" t="s">
        <v>1333</v>
      </c>
      <c r="D1429" s="8" t="s">
        <v>1333</v>
      </c>
      <c r="E1429" s="8" t="s">
        <v>80</v>
      </c>
      <c r="F1429" s="8" t="s">
        <v>81</v>
      </c>
      <c r="G1429" s="0"/>
      <c r="H1429" s="0"/>
      <c r="I1429" s="0"/>
      <c r="J1429" s="1" t="s">
        <v>138</v>
      </c>
      <c r="K1429" s="1" t="s">
        <v>139</v>
      </c>
      <c r="L1429" s="1" t="s">
        <v>140</v>
      </c>
      <c r="O1429" s="1" t="s">
        <v>1333</v>
      </c>
      <c r="P1429" s="9"/>
      <c r="Q1429" s="9"/>
      <c r="R1429" s="9"/>
      <c r="S1429" s="2"/>
      <c r="T1429" s="2"/>
      <c r="U1429" s="2"/>
      <c r="V1429" s="2"/>
      <c r="W1429" s="2" t="s">
        <v>1334</v>
      </c>
      <c r="X1429" s="10"/>
      <c r="Y1429" s="10"/>
      <c r="Z1429" s="10"/>
      <c r="AA1429" s="10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10" t="s">
        <v>74</v>
      </c>
      <c r="AX1429" s="2"/>
      <c r="AY1429" s="2"/>
      <c r="AZ1429" s="2"/>
      <c r="BA1429" s="2"/>
      <c r="BB1429" s="2"/>
      <c r="BC1429" s="2"/>
      <c r="BD1429" s="2"/>
      <c r="BE1429" s="2"/>
      <c r="BF1429" s="9"/>
      <c r="BG1429" s="2"/>
      <c r="BH1429" s="2"/>
      <c r="BI1429" s="2"/>
      <c r="BJ1429" s="2"/>
      <c r="BK1429" s="2"/>
      <c r="BL1429" s="2"/>
      <c r="BM1429" s="2"/>
      <c r="BN1429" s="2"/>
      <c r="BO1429" s="2"/>
      <c r="BP1429" s="2"/>
      <c r="BQ1429" s="2"/>
      <c r="BR1429" s="2"/>
      <c r="BS1429" s="2"/>
    </row>
    <row r="1430" customFormat="false" ht="15" hidden="false" customHeight="false" outlineLevel="0" collapsed="false">
      <c r="B1430" s="1" t="s">
        <v>88</v>
      </c>
      <c r="C1430" s="6" t="s">
        <v>88</v>
      </c>
      <c r="D1430" s="8" t="s">
        <v>88</v>
      </c>
      <c r="E1430" s="8" t="s">
        <v>89</v>
      </c>
      <c r="F1430" s="8" t="s">
        <v>90</v>
      </c>
      <c r="G1430" s="0"/>
      <c r="H1430" s="0"/>
      <c r="I1430" s="0"/>
      <c r="O1430" s="1" t="s">
        <v>88</v>
      </c>
      <c r="P1430" s="9"/>
      <c r="Q1430" s="9"/>
      <c r="R1430" s="9"/>
      <c r="S1430" s="2"/>
      <c r="T1430" s="2"/>
      <c r="U1430" s="2"/>
      <c r="V1430" s="2"/>
      <c r="W1430" s="2"/>
      <c r="X1430" s="10"/>
      <c r="Y1430" s="10"/>
      <c r="Z1430" s="10"/>
      <c r="AA1430" s="10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10" t="s">
        <v>74</v>
      </c>
      <c r="AX1430" s="2"/>
      <c r="AY1430" s="2"/>
      <c r="AZ1430" s="2"/>
      <c r="BA1430" s="2"/>
      <c r="BB1430" s="2"/>
      <c r="BC1430" s="2"/>
      <c r="BD1430" s="2"/>
      <c r="BE1430" s="2"/>
      <c r="BF1430" s="9"/>
      <c r="BG1430" s="2"/>
      <c r="BH1430" s="2"/>
      <c r="BI1430" s="2"/>
      <c r="BJ1430" s="2"/>
      <c r="BK1430" s="2"/>
      <c r="BL1430" s="2"/>
      <c r="BM1430" s="2"/>
      <c r="BN1430" s="2"/>
      <c r="BO1430" s="2"/>
      <c r="BP1430" s="2"/>
      <c r="BQ1430" s="2"/>
      <c r="BR1430" s="2"/>
      <c r="BS1430" s="2"/>
    </row>
    <row r="1431" customFormat="false" ht="15" hidden="false" customHeight="false" outlineLevel="0" collapsed="false">
      <c r="B1431" s="1" t="s">
        <v>791</v>
      </c>
      <c r="C1431" s="6" t="s">
        <v>791</v>
      </c>
      <c r="D1431" s="8" t="s">
        <v>791</v>
      </c>
      <c r="E1431" s="8" t="s">
        <v>180</v>
      </c>
      <c r="F1431" s="8" t="s">
        <v>180</v>
      </c>
      <c r="G1431" s="0"/>
      <c r="H1431" s="0"/>
      <c r="I1431" s="0"/>
      <c r="O1431" s="1" t="s">
        <v>1335</v>
      </c>
      <c r="P1431" s="9"/>
      <c r="Q1431" s="9"/>
      <c r="R1431" s="9"/>
      <c r="S1431" s="2"/>
      <c r="T1431" s="2"/>
      <c r="U1431" s="2"/>
      <c r="V1431" s="2"/>
      <c r="W1431" s="2"/>
      <c r="X1431" s="10"/>
      <c r="Y1431" s="10"/>
      <c r="Z1431" s="10"/>
      <c r="AA1431" s="10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10" t="s">
        <v>74</v>
      </c>
      <c r="AX1431" s="2"/>
      <c r="AY1431" s="2"/>
      <c r="AZ1431" s="2"/>
      <c r="BA1431" s="2"/>
      <c r="BB1431" s="2"/>
      <c r="BC1431" s="2"/>
      <c r="BD1431" s="2"/>
      <c r="BE1431" s="2"/>
      <c r="BF1431" s="9"/>
      <c r="BG1431" s="2"/>
      <c r="BH1431" s="2"/>
      <c r="BI1431" s="2"/>
      <c r="BJ1431" s="2"/>
      <c r="BK1431" s="2"/>
      <c r="BL1431" s="2"/>
      <c r="BM1431" s="2"/>
      <c r="BN1431" s="2"/>
      <c r="BO1431" s="2"/>
      <c r="BP1431" s="2"/>
      <c r="BQ1431" s="2"/>
      <c r="BR1431" s="2"/>
      <c r="BS1431" s="2"/>
    </row>
    <row r="1432" customFormat="false" ht="15" hidden="false" customHeight="false" outlineLevel="0" collapsed="false">
      <c r="B1432" s="1" t="s">
        <v>792</v>
      </c>
      <c r="C1432" s="6" t="n">
        <v>1597</v>
      </c>
      <c r="D1432" s="8" t="n">
        <v>1597</v>
      </c>
      <c r="E1432" s="8" t="s">
        <v>793</v>
      </c>
      <c r="F1432" s="8" t="s">
        <v>793</v>
      </c>
      <c r="G1432" s="0"/>
      <c r="H1432" s="0"/>
      <c r="I1432" s="0"/>
      <c r="O1432" s="1" t="s">
        <v>794</v>
      </c>
      <c r="P1432" s="9"/>
      <c r="Q1432" s="9"/>
      <c r="R1432" s="9"/>
      <c r="S1432" s="2"/>
      <c r="T1432" s="2"/>
      <c r="U1432" s="2"/>
      <c r="V1432" s="2"/>
      <c r="W1432" s="2"/>
      <c r="X1432" s="10"/>
      <c r="Y1432" s="10"/>
      <c r="Z1432" s="10"/>
      <c r="AA1432" s="10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10" t="s">
        <v>74</v>
      </c>
      <c r="AX1432" s="2"/>
      <c r="AY1432" s="2"/>
      <c r="AZ1432" s="2"/>
      <c r="BA1432" s="2"/>
      <c r="BB1432" s="2"/>
      <c r="BC1432" s="2"/>
      <c r="BD1432" s="2"/>
      <c r="BE1432" s="2"/>
      <c r="BF1432" s="9"/>
      <c r="BG1432" s="2"/>
      <c r="BH1432" s="2"/>
      <c r="BI1432" s="2"/>
      <c r="BJ1432" s="2"/>
      <c r="BK1432" s="2"/>
      <c r="BL1432" s="2"/>
      <c r="BM1432" s="2"/>
      <c r="BN1432" s="2"/>
      <c r="BO1432" s="2"/>
      <c r="BP1432" s="2"/>
      <c r="BQ1432" s="2"/>
      <c r="BR1432" s="2"/>
      <c r="BS1432" s="2"/>
    </row>
    <row r="1433" customFormat="false" ht="15" hidden="false" customHeight="false" outlineLevel="0" collapsed="false">
      <c r="B1433" s="1" t="s">
        <v>88</v>
      </c>
      <c r="C1433" s="6" t="s">
        <v>88</v>
      </c>
      <c r="D1433" s="8" t="s">
        <v>88</v>
      </c>
      <c r="E1433" s="8" t="s">
        <v>89</v>
      </c>
      <c r="F1433" s="8" t="s">
        <v>90</v>
      </c>
      <c r="G1433" s="0"/>
      <c r="H1433" s="0"/>
      <c r="I1433" s="0"/>
      <c r="O1433" s="1" t="s">
        <v>88</v>
      </c>
      <c r="P1433" s="9"/>
      <c r="Q1433" s="9"/>
      <c r="R1433" s="9"/>
      <c r="S1433" s="2"/>
      <c r="T1433" s="2"/>
      <c r="U1433" s="2"/>
      <c r="V1433" s="2"/>
      <c r="W1433" s="2"/>
      <c r="X1433" s="10"/>
      <c r="Y1433" s="10"/>
      <c r="Z1433" s="10"/>
      <c r="AA1433" s="10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10" t="s">
        <v>74</v>
      </c>
      <c r="AX1433" s="2"/>
      <c r="AY1433" s="2"/>
      <c r="AZ1433" s="2"/>
      <c r="BA1433" s="2"/>
      <c r="BB1433" s="2"/>
      <c r="BC1433" s="2"/>
      <c r="BD1433" s="2"/>
      <c r="BE1433" s="2"/>
      <c r="BF1433" s="9"/>
      <c r="BG1433" s="2"/>
      <c r="BH1433" s="2"/>
      <c r="BI1433" s="2"/>
      <c r="BJ1433" s="2"/>
      <c r="BK1433" s="2"/>
      <c r="BL1433" s="2"/>
      <c r="BM1433" s="2"/>
      <c r="BN1433" s="2"/>
      <c r="BO1433" s="2"/>
      <c r="BP1433" s="2"/>
      <c r="BQ1433" s="2"/>
      <c r="BR1433" s="2"/>
      <c r="BS1433" s="2"/>
    </row>
    <row r="1434" customFormat="false" ht="15" hidden="false" customHeight="false" outlineLevel="0" collapsed="false">
      <c r="B1434" s="1" t="s">
        <v>1336</v>
      </c>
      <c r="C1434" s="6" t="s">
        <v>1336</v>
      </c>
      <c r="D1434" s="8" t="s">
        <v>1336</v>
      </c>
      <c r="E1434" s="8" t="s">
        <v>454</v>
      </c>
      <c r="F1434" s="8" t="s">
        <v>454</v>
      </c>
      <c r="G1434" s="0"/>
      <c r="H1434" s="0"/>
      <c r="I1434" s="0"/>
      <c r="O1434" s="1" t="s">
        <v>453</v>
      </c>
      <c r="P1434" s="9" t="s">
        <v>15</v>
      </c>
      <c r="Q1434" s="9"/>
      <c r="R1434" s="9"/>
      <c r="S1434" s="2"/>
      <c r="T1434" s="2"/>
      <c r="U1434" s="2"/>
      <c r="V1434" s="2"/>
      <c r="W1434" s="2"/>
      <c r="X1434" s="10"/>
      <c r="Y1434" s="10"/>
      <c r="Z1434" s="10"/>
      <c r="AA1434" s="10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9" t="s">
        <v>44</v>
      </c>
      <c r="AT1434" s="2"/>
      <c r="AU1434" s="2"/>
      <c r="AV1434" s="2"/>
      <c r="AW1434" s="10" t="s">
        <v>74</v>
      </c>
      <c r="AX1434" s="2"/>
      <c r="AY1434" s="2"/>
      <c r="AZ1434" s="2"/>
      <c r="BA1434" s="2"/>
      <c r="BB1434" s="2"/>
      <c r="BC1434" s="2"/>
      <c r="BD1434" s="2"/>
      <c r="BE1434" s="2"/>
      <c r="BF1434" s="9" t="s">
        <v>57</v>
      </c>
      <c r="BG1434" s="2"/>
      <c r="BH1434" s="2"/>
      <c r="BI1434" s="2"/>
      <c r="BJ1434" s="2"/>
      <c r="BK1434" s="9" t="s">
        <v>106</v>
      </c>
      <c r="BL1434" s="2"/>
      <c r="BM1434" s="2"/>
      <c r="BN1434" s="2"/>
      <c r="BO1434" s="2"/>
      <c r="BP1434" s="2"/>
      <c r="BQ1434" s="2"/>
      <c r="BR1434" s="2"/>
      <c r="BS1434" s="2"/>
    </row>
    <row r="1435" customFormat="false" ht="15" hidden="false" customHeight="false" outlineLevel="0" collapsed="false">
      <c r="B1435" s="1" t="s">
        <v>796</v>
      </c>
      <c r="C1435" s="6" t="s">
        <v>796</v>
      </c>
      <c r="D1435" s="8" t="s">
        <v>797</v>
      </c>
      <c r="E1435" s="8" t="s">
        <v>80</v>
      </c>
      <c r="F1435" s="8" t="s">
        <v>81</v>
      </c>
      <c r="G1435" s="0"/>
      <c r="H1435" s="0"/>
      <c r="I1435" s="0"/>
      <c r="J1435" s="1" t="s">
        <v>138</v>
      </c>
      <c r="K1435" s="1" t="s">
        <v>139</v>
      </c>
      <c r="L1435" s="1" t="s">
        <v>140</v>
      </c>
      <c r="O1435" s="1" t="s">
        <v>77</v>
      </c>
      <c r="P1435" s="9"/>
      <c r="Q1435" s="9"/>
      <c r="R1435" s="9"/>
      <c r="S1435" s="2"/>
      <c r="T1435" s="2"/>
      <c r="U1435" s="2"/>
      <c r="V1435" s="2"/>
      <c r="W1435" s="2"/>
      <c r="X1435" s="10"/>
      <c r="Y1435" s="10"/>
      <c r="Z1435" s="10"/>
      <c r="AA1435" s="10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9"/>
      <c r="AT1435" s="2"/>
      <c r="AU1435" s="2"/>
      <c r="AV1435" s="2"/>
      <c r="AW1435" s="10" t="s">
        <v>74</v>
      </c>
      <c r="AX1435" s="2"/>
      <c r="AY1435" s="2"/>
      <c r="AZ1435" s="2"/>
      <c r="BA1435" s="2"/>
      <c r="BB1435" s="2"/>
      <c r="BC1435" s="2"/>
      <c r="BD1435" s="2"/>
      <c r="BE1435" s="2"/>
      <c r="BF1435" s="9"/>
      <c r="BG1435" s="2"/>
      <c r="BH1435" s="2"/>
      <c r="BI1435" s="2"/>
      <c r="BJ1435" s="2"/>
      <c r="BK1435" s="9"/>
      <c r="BL1435" s="2"/>
      <c r="BM1435" s="2"/>
      <c r="BN1435" s="2"/>
      <c r="BO1435" s="2"/>
      <c r="BP1435" s="2"/>
      <c r="BQ1435" s="2"/>
      <c r="BR1435" s="2"/>
      <c r="BS1435" s="2"/>
    </row>
    <row r="1436" customFormat="false" ht="15" hidden="false" customHeight="false" outlineLevel="0" collapsed="false">
      <c r="B1436" s="1" t="s">
        <v>88</v>
      </c>
      <c r="C1436" s="6" t="s">
        <v>88</v>
      </c>
      <c r="D1436" s="8" t="s">
        <v>88</v>
      </c>
      <c r="E1436" s="8" t="s">
        <v>89</v>
      </c>
      <c r="F1436" s="8" t="s">
        <v>90</v>
      </c>
      <c r="G1436" s="0"/>
      <c r="H1436" s="0"/>
      <c r="I1436" s="0"/>
      <c r="O1436" s="1" t="s">
        <v>88</v>
      </c>
      <c r="P1436" s="9"/>
      <c r="Q1436" s="9"/>
      <c r="R1436" s="9"/>
      <c r="S1436" s="2"/>
      <c r="T1436" s="2"/>
      <c r="U1436" s="2"/>
      <c r="V1436" s="2"/>
      <c r="W1436" s="2"/>
      <c r="X1436" s="10"/>
      <c r="Y1436" s="10"/>
      <c r="Z1436" s="10"/>
      <c r="AA1436" s="10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9"/>
      <c r="AT1436" s="2"/>
      <c r="AU1436" s="2"/>
      <c r="AV1436" s="2"/>
      <c r="AW1436" s="10" t="s">
        <v>74</v>
      </c>
      <c r="AX1436" s="2"/>
      <c r="AY1436" s="2"/>
      <c r="AZ1436" s="2"/>
      <c r="BA1436" s="2"/>
      <c r="BB1436" s="2"/>
      <c r="BC1436" s="2"/>
      <c r="BD1436" s="2"/>
      <c r="BE1436" s="2"/>
      <c r="BF1436" s="9"/>
      <c r="BG1436" s="2"/>
      <c r="BH1436" s="2"/>
      <c r="BI1436" s="2"/>
      <c r="BJ1436" s="2"/>
      <c r="BK1436" s="2"/>
      <c r="BL1436" s="2"/>
      <c r="BM1436" s="2"/>
      <c r="BN1436" s="2"/>
      <c r="BO1436" s="2"/>
      <c r="BP1436" s="2"/>
      <c r="BQ1436" s="2"/>
      <c r="BR1436" s="2"/>
      <c r="BS1436" s="2"/>
    </row>
    <row r="1437" customFormat="false" ht="15" hidden="false" customHeight="false" outlineLevel="0" collapsed="false">
      <c r="B1437" s="1" t="s">
        <v>1337</v>
      </c>
      <c r="C1437" s="6" t="s">
        <v>1338</v>
      </c>
      <c r="D1437" s="8" t="s">
        <v>1339</v>
      </c>
      <c r="E1437" s="8" t="s">
        <v>72</v>
      </c>
      <c r="F1437" s="8" t="s">
        <v>72</v>
      </c>
      <c r="G1437" s="0"/>
      <c r="H1437" s="0"/>
      <c r="I1437" s="0"/>
      <c r="O1437" s="1" t="s">
        <v>73</v>
      </c>
      <c r="P1437" s="9" t="s">
        <v>15</v>
      </c>
      <c r="Q1437" s="9"/>
      <c r="R1437" s="9"/>
      <c r="S1437" s="2"/>
      <c r="T1437" s="2"/>
      <c r="U1437" s="2"/>
      <c r="V1437" s="2"/>
      <c r="W1437" s="2"/>
      <c r="X1437" s="10" t="s">
        <v>800</v>
      </c>
      <c r="Y1437" s="10"/>
      <c r="Z1437" s="10"/>
      <c r="AA1437" s="10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9" t="s">
        <v>44</v>
      </c>
      <c r="AT1437" s="2"/>
      <c r="AU1437" s="2"/>
      <c r="AV1437" s="2"/>
      <c r="AW1437" s="10" t="s">
        <v>74</v>
      </c>
      <c r="AX1437" s="2"/>
      <c r="AY1437" s="2"/>
      <c r="AZ1437" s="2"/>
      <c r="BA1437" s="2"/>
      <c r="BB1437" s="2"/>
      <c r="BC1437" s="2"/>
      <c r="BD1437" s="2"/>
      <c r="BE1437" s="2"/>
      <c r="BF1437" s="9"/>
      <c r="BG1437" s="2"/>
      <c r="BH1437" s="2"/>
      <c r="BI1437" s="2"/>
      <c r="BJ1437" s="2"/>
      <c r="BK1437" s="2"/>
      <c r="BL1437" s="2"/>
      <c r="BM1437" s="2"/>
      <c r="BN1437" s="2"/>
      <c r="BO1437" s="2"/>
      <c r="BP1437" s="2"/>
      <c r="BQ1437" s="2"/>
      <c r="BR1437" s="2"/>
      <c r="BS1437" s="2"/>
    </row>
    <row r="1438" customFormat="false" ht="15" hidden="false" customHeight="false" outlineLevel="0" collapsed="false">
      <c r="B1438" s="1" t="s">
        <v>116</v>
      </c>
      <c r="C1438" s="6" t="s">
        <v>116</v>
      </c>
      <c r="D1438" s="8" t="s">
        <v>117</v>
      </c>
      <c r="E1438" s="8" t="s">
        <v>97</v>
      </c>
      <c r="F1438" s="8" t="s">
        <v>98</v>
      </c>
      <c r="G1438" s="0"/>
      <c r="H1438" s="0"/>
      <c r="I1438" s="0"/>
      <c r="O1438" s="1" t="s">
        <v>118</v>
      </c>
      <c r="P1438" s="9"/>
      <c r="Q1438" s="9"/>
      <c r="R1438" s="9"/>
      <c r="S1438" s="2"/>
      <c r="T1438" s="2"/>
      <c r="U1438" s="2"/>
      <c r="V1438" s="2"/>
      <c r="W1438" s="2"/>
      <c r="X1438" s="10"/>
      <c r="Y1438" s="10"/>
      <c r="Z1438" s="10"/>
      <c r="AA1438" s="10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9"/>
      <c r="AT1438" s="2"/>
      <c r="AU1438" s="2"/>
      <c r="AV1438" s="2"/>
      <c r="AW1438" s="10" t="s">
        <v>74</v>
      </c>
      <c r="AX1438" s="2"/>
      <c r="AY1438" s="2"/>
      <c r="AZ1438" s="2"/>
      <c r="BA1438" s="2"/>
      <c r="BB1438" s="2"/>
      <c r="BC1438" s="2"/>
      <c r="BD1438" s="2"/>
      <c r="BE1438" s="2"/>
      <c r="BF1438" s="9"/>
      <c r="BG1438" s="2"/>
      <c r="BH1438" s="2"/>
      <c r="BI1438" s="2"/>
      <c r="BJ1438" s="2"/>
      <c r="BK1438" s="2"/>
      <c r="BL1438" s="2"/>
      <c r="BM1438" s="2"/>
      <c r="BN1438" s="2"/>
      <c r="BO1438" s="2"/>
      <c r="BP1438" s="2"/>
      <c r="BQ1438" s="2"/>
      <c r="BR1438" s="2"/>
      <c r="BS1438" s="2"/>
    </row>
    <row r="1439" customFormat="false" ht="15" hidden="false" customHeight="false" outlineLevel="0" collapsed="false">
      <c r="B1439" s="1" t="s">
        <v>1340</v>
      </c>
      <c r="C1439" s="6" t="s">
        <v>1341</v>
      </c>
      <c r="D1439" s="13" t="s">
        <v>1342</v>
      </c>
      <c r="E1439" s="13" t="s">
        <v>97</v>
      </c>
      <c r="F1439" s="13" t="s">
        <v>98</v>
      </c>
      <c r="G1439" s="0"/>
      <c r="H1439" s="0"/>
      <c r="I1439" s="0"/>
      <c r="O1439" s="6" t="s">
        <v>1343</v>
      </c>
      <c r="P1439" s="9"/>
      <c r="Q1439" s="9"/>
      <c r="R1439" s="9"/>
      <c r="S1439" s="2"/>
      <c r="T1439" s="2"/>
      <c r="U1439" s="2"/>
      <c r="V1439" s="2"/>
      <c r="W1439" s="2"/>
      <c r="X1439" s="10"/>
      <c r="Y1439" s="10"/>
      <c r="Z1439" s="10"/>
      <c r="AA1439" s="10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9"/>
      <c r="AT1439" s="2"/>
      <c r="AU1439" s="2"/>
      <c r="AV1439" s="2"/>
      <c r="AW1439" s="10" t="s">
        <v>74</v>
      </c>
      <c r="AX1439" s="2"/>
      <c r="AY1439" s="2"/>
      <c r="AZ1439" s="2"/>
      <c r="BA1439" s="2"/>
      <c r="BB1439" s="2"/>
      <c r="BC1439" s="2"/>
      <c r="BD1439" s="2"/>
      <c r="BE1439" s="2"/>
      <c r="BF1439" s="9"/>
      <c r="BG1439" s="2"/>
      <c r="BH1439" s="2"/>
      <c r="BI1439" s="2"/>
      <c r="BJ1439" s="2"/>
      <c r="BK1439" s="2"/>
      <c r="BL1439" s="2"/>
      <c r="BM1439" s="2"/>
      <c r="BN1439" s="2"/>
      <c r="BO1439" s="2"/>
      <c r="BP1439" s="2"/>
      <c r="BQ1439" s="2"/>
      <c r="BR1439" s="2"/>
      <c r="BS1439" s="2"/>
    </row>
    <row r="1440" customFormat="false" ht="15" hidden="false" customHeight="false" outlineLevel="0" collapsed="false">
      <c r="B1440" s="1" t="s">
        <v>123</v>
      </c>
      <c r="C1440" s="6"/>
      <c r="D1440" s="13"/>
      <c r="E1440" s="13"/>
      <c r="F1440" s="13"/>
      <c r="G1440" s="0"/>
      <c r="H1440" s="0"/>
      <c r="I1440" s="0"/>
      <c r="O1440" s="6"/>
      <c r="P1440" s="9" t="s">
        <v>15</v>
      </c>
      <c r="Q1440" s="9"/>
      <c r="R1440" s="9"/>
      <c r="S1440" s="2"/>
      <c r="T1440" s="2"/>
      <c r="U1440" s="2"/>
      <c r="V1440" s="2"/>
      <c r="W1440" s="2"/>
      <c r="X1440" s="10"/>
      <c r="Y1440" s="10"/>
      <c r="Z1440" s="10"/>
      <c r="AA1440" s="10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9"/>
      <c r="AT1440" s="2"/>
      <c r="AU1440" s="2"/>
      <c r="AV1440" s="2"/>
      <c r="AW1440" s="10" t="s">
        <v>74</v>
      </c>
      <c r="AX1440" s="2"/>
      <c r="AY1440" s="2"/>
      <c r="AZ1440" s="2"/>
      <c r="BA1440" s="2"/>
      <c r="BB1440" s="2"/>
      <c r="BC1440" s="2"/>
      <c r="BD1440" s="2"/>
      <c r="BE1440" s="2"/>
      <c r="BF1440" s="9"/>
      <c r="BG1440" s="2"/>
      <c r="BH1440" s="2"/>
      <c r="BI1440" s="2"/>
      <c r="BJ1440" s="2"/>
      <c r="BK1440" s="2"/>
      <c r="BL1440" s="2"/>
      <c r="BM1440" s="2"/>
      <c r="BN1440" s="2"/>
      <c r="BO1440" s="2"/>
      <c r="BP1440" s="2"/>
      <c r="BQ1440" s="2"/>
      <c r="BR1440" s="2"/>
      <c r="BS1440" s="2"/>
    </row>
    <row r="1441" customFormat="false" ht="15" hidden="false" customHeight="false" outlineLevel="0" collapsed="false">
      <c r="B1441" s="1" t="s">
        <v>124</v>
      </c>
      <c r="C1441" s="6" t="s">
        <v>124</v>
      </c>
      <c r="D1441" s="8" t="s">
        <v>124</v>
      </c>
      <c r="E1441" s="8" t="s">
        <v>80</v>
      </c>
      <c r="F1441" s="8" t="s">
        <v>81</v>
      </c>
      <c r="G1441" s="0"/>
      <c r="H1441" s="0"/>
      <c r="I1441" s="0"/>
      <c r="O1441" s="1" t="s">
        <v>125</v>
      </c>
      <c r="P1441" s="9"/>
      <c r="Q1441" s="9"/>
      <c r="R1441" s="9"/>
      <c r="S1441" s="2"/>
      <c r="T1441" s="2"/>
      <c r="U1441" s="2"/>
      <c r="V1441" s="2"/>
      <c r="W1441" s="2"/>
      <c r="X1441" s="10"/>
      <c r="Y1441" s="10"/>
      <c r="Z1441" s="10"/>
      <c r="AA1441" s="10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9"/>
      <c r="AT1441" s="2"/>
      <c r="AU1441" s="2"/>
      <c r="AV1441" s="2"/>
      <c r="AW1441" s="10" t="s">
        <v>74</v>
      </c>
      <c r="AX1441" s="2"/>
      <c r="AY1441" s="2"/>
      <c r="AZ1441" s="2"/>
      <c r="BA1441" s="2"/>
      <c r="BB1441" s="2"/>
      <c r="BC1441" s="2"/>
      <c r="BD1441" s="2"/>
      <c r="BE1441" s="2"/>
      <c r="BF1441" s="9"/>
      <c r="BG1441" s="2"/>
      <c r="BH1441" s="2"/>
      <c r="BI1441" s="2"/>
      <c r="BJ1441" s="2"/>
      <c r="BK1441" s="2"/>
      <c r="BL1441" s="2"/>
      <c r="BM1441" s="2"/>
      <c r="BN1441" s="2"/>
      <c r="BO1441" s="2"/>
      <c r="BP1441" s="2"/>
      <c r="BQ1441" s="2"/>
      <c r="BR1441" s="2"/>
      <c r="BS1441" s="2"/>
    </row>
    <row r="1442" customFormat="false" ht="15" hidden="false" customHeight="false" outlineLevel="0" collapsed="false">
      <c r="B1442" s="1" t="s">
        <v>1344</v>
      </c>
      <c r="C1442" s="6" t="s">
        <v>1345</v>
      </c>
      <c r="D1442" s="8" t="s">
        <v>1345</v>
      </c>
      <c r="E1442" s="8" t="s">
        <v>127</v>
      </c>
      <c r="F1442" s="8" t="s">
        <v>81</v>
      </c>
      <c r="G1442" s="0"/>
      <c r="H1442" s="0"/>
      <c r="I1442" s="0"/>
      <c r="O1442" s="1" t="s">
        <v>1345</v>
      </c>
      <c r="P1442" s="9"/>
      <c r="Q1442" s="9"/>
      <c r="R1442" s="9"/>
      <c r="S1442" s="2"/>
      <c r="T1442" s="2"/>
      <c r="U1442" s="2"/>
      <c r="V1442" s="2"/>
      <c r="W1442" s="2"/>
      <c r="X1442" s="10"/>
      <c r="Y1442" s="10"/>
      <c r="Z1442" s="10"/>
      <c r="AA1442" s="10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9"/>
      <c r="AT1442" s="2"/>
      <c r="AU1442" s="2"/>
      <c r="AV1442" s="2" t="s">
        <v>47</v>
      </c>
      <c r="AW1442" s="10" t="s">
        <v>82</v>
      </c>
      <c r="AX1442" s="2"/>
      <c r="AY1442" s="2"/>
      <c r="AZ1442" s="2"/>
      <c r="BA1442" s="2"/>
      <c r="BB1442" s="2"/>
      <c r="BC1442" s="2"/>
      <c r="BD1442" s="2"/>
      <c r="BE1442" s="2"/>
      <c r="BF1442" s="9"/>
      <c r="BG1442" s="2"/>
      <c r="BH1442" s="2"/>
      <c r="BI1442" s="2"/>
      <c r="BJ1442" s="2"/>
      <c r="BK1442" s="2"/>
      <c r="BL1442" s="2"/>
      <c r="BM1442" s="2"/>
      <c r="BN1442" s="2"/>
      <c r="BO1442" s="2"/>
      <c r="BP1442" s="2"/>
      <c r="BQ1442" s="2"/>
      <c r="BR1442" s="2"/>
      <c r="BS1442" s="2"/>
    </row>
    <row r="1443" customFormat="false" ht="15" hidden="false" customHeight="false" outlineLevel="0" collapsed="false">
      <c r="B1443" s="1" t="s">
        <v>1346</v>
      </c>
      <c r="C1443" s="6" t="s">
        <v>1346</v>
      </c>
      <c r="D1443" s="8" t="s">
        <v>1346</v>
      </c>
      <c r="E1443" s="8" t="s">
        <v>127</v>
      </c>
      <c r="F1443" s="8" t="s">
        <v>81</v>
      </c>
      <c r="G1443" s="0"/>
      <c r="H1443" s="0"/>
      <c r="I1443" s="0"/>
      <c r="O1443" s="1" t="s">
        <v>77</v>
      </c>
      <c r="P1443" s="9"/>
      <c r="Q1443" s="9"/>
      <c r="R1443" s="9"/>
      <c r="S1443" s="2"/>
      <c r="T1443" s="2"/>
      <c r="U1443" s="2"/>
      <c r="V1443" s="2"/>
      <c r="W1443" s="2"/>
      <c r="X1443" s="10"/>
      <c r="Y1443" s="10"/>
      <c r="Z1443" s="10"/>
      <c r="AA1443" s="10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9"/>
      <c r="AT1443" s="2"/>
      <c r="AU1443" s="2"/>
      <c r="AV1443" s="2" t="s">
        <v>47</v>
      </c>
      <c r="AW1443" s="10" t="s">
        <v>82</v>
      </c>
      <c r="AX1443" s="2"/>
      <c r="AY1443" s="2"/>
      <c r="AZ1443" s="2"/>
      <c r="BA1443" s="2"/>
      <c r="BB1443" s="2"/>
      <c r="BC1443" s="2"/>
      <c r="BD1443" s="2"/>
      <c r="BE1443" s="2"/>
      <c r="BF1443" s="9"/>
      <c r="BG1443" s="2"/>
      <c r="BH1443" s="2"/>
      <c r="BI1443" s="2"/>
      <c r="BJ1443" s="2"/>
      <c r="BK1443" s="2"/>
      <c r="BL1443" s="2"/>
      <c r="BM1443" s="2"/>
      <c r="BN1443" s="2"/>
      <c r="BO1443" s="2"/>
      <c r="BP1443" s="2"/>
      <c r="BQ1443" s="2"/>
      <c r="BR1443" s="2"/>
      <c r="BS1443" s="2"/>
    </row>
    <row r="1444" customFormat="false" ht="15" hidden="false" customHeight="false" outlineLevel="0" collapsed="false">
      <c r="B1444" s="1" t="s">
        <v>143</v>
      </c>
      <c r="C1444" s="6" t="s">
        <v>143</v>
      </c>
      <c r="D1444" s="8" t="s">
        <v>143</v>
      </c>
      <c r="E1444" s="8" t="s">
        <v>144</v>
      </c>
      <c r="F1444" s="8" t="s">
        <v>90</v>
      </c>
      <c r="G1444" s="0"/>
      <c r="H1444" s="0"/>
      <c r="I1444" s="0"/>
      <c r="O1444" s="1" t="s">
        <v>143</v>
      </c>
      <c r="P1444" s="9"/>
      <c r="Q1444" s="9"/>
      <c r="R1444" s="9"/>
      <c r="S1444" s="2"/>
      <c r="T1444" s="2"/>
      <c r="U1444" s="2"/>
      <c r="V1444" s="2"/>
      <c r="W1444" s="2"/>
      <c r="X1444" s="10"/>
      <c r="Y1444" s="10"/>
      <c r="Z1444" s="10"/>
      <c r="AA1444" s="10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9"/>
      <c r="AT1444" s="2"/>
      <c r="AU1444" s="2"/>
      <c r="AV1444" s="2"/>
      <c r="AW1444" s="10" t="s">
        <v>74</v>
      </c>
      <c r="AX1444" s="2"/>
      <c r="AY1444" s="2"/>
      <c r="AZ1444" s="2"/>
      <c r="BA1444" s="2"/>
      <c r="BB1444" s="2"/>
      <c r="BC1444" s="2"/>
      <c r="BD1444" s="2"/>
      <c r="BE1444" s="2"/>
      <c r="BF1444" s="9"/>
      <c r="BG1444" s="2"/>
      <c r="BH1444" s="2"/>
      <c r="BI1444" s="2"/>
      <c r="BJ1444" s="2"/>
      <c r="BK1444" s="2"/>
      <c r="BL1444" s="2"/>
      <c r="BM1444" s="2"/>
      <c r="BN1444" s="2"/>
      <c r="BO1444" s="2"/>
      <c r="BP1444" s="2"/>
      <c r="BQ1444" s="2"/>
      <c r="BR1444" s="2"/>
      <c r="BS1444" s="2"/>
    </row>
    <row r="1445" customFormat="false" ht="15" hidden="false" customHeight="false" outlineLevel="0" collapsed="false">
      <c r="B1445" s="1" t="s">
        <v>1347</v>
      </c>
      <c r="C1445" s="6" t="s">
        <v>1348</v>
      </c>
      <c r="D1445" s="8" t="s">
        <v>1348</v>
      </c>
      <c r="E1445" s="8" t="s">
        <v>127</v>
      </c>
      <c r="F1445" s="8" t="s">
        <v>81</v>
      </c>
      <c r="G1445" s="0"/>
      <c r="H1445" s="0"/>
      <c r="I1445" s="0"/>
      <c r="J1445" s="11"/>
      <c r="K1445" s="11"/>
      <c r="L1445" s="11"/>
      <c r="M1445" s="11"/>
      <c r="N1445" s="11"/>
      <c r="O1445" s="11" t="s">
        <v>77</v>
      </c>
      <c r="P1445" s="9"/>
      <c r="Q1445" s="9"/>
      <c r="R1445" s="9"/>
      <c r="S1445" s="2"/>
      <c r="T1445" s="2"/>
      <c r="U1445" s="2"/>
      <c r="V1445" s="2"/>
      <c r="W1445" s="2"/>
      <c r="X1445" s="10"/>
      <c r="Y1445" s="10"/>
      <c r="Z1445" s="10"/>
      <c r="AA1445" s="10"/>
      <c r="AB1445" s="2"/>
      <c r="AC1445" s="2"/>
      <c r="AD1445" s="2"/>
      <c r="AE1445" s="2"/>
      <c r="AF1445" s="2"/>
      <c r="AG1445" s="2"/>
      <c r="AH1445" s="2"/>
      <c r="AI1445" s="2"/>
      <c r="AJ1445" s="2"/>
      <c r="AK1445" s="2"/>
      <c r="AL1445" s="2"/>
      <c r="AM1445" s="2"/>
      <c r="AN1445" s="2"/>
      <c r="AO1445" s="2"/>
      <c r="AP1445" s="2"/>
      <c r="AQ1445" s="2"/>
      <c r="AR1445" s="2"/>
      <c r="AS1445" s="9"/>
      <c r="AT1445" s="2"/>
      <c r="AU1445" s="2"/>
      <c r="AV1445" s="2"/>
      <c r="AW1445" s="10" t="s">
        <v>74</v>
      </c>
      <c r="AX1445" s="2"/>
      <c r="AY1445" s="2"/>
      <c r="AZ1445" s="2"/>
      <c r="BA1445" s="2"/>
      <c r="BB1445" s="2"/>
      <c r="BC1445" s="2"/>
      <c r="BD1445" s="2"/>
      <c r="BE1445" s="2"/>
      <c r="BF1445" s="9"/>
      <c r="BG1445" s="2"/>
      <c r="BH1445" s="2"/>
      <c r="BI1445" s="2"/>
      <c r="BJ1445" s="2"/>
      <c r="BK1445" s="2"/>
      <c r="BL1445" s="2"/>
      <c r="BM1445" s="2"/>
      <c r="BN1445" s="2"/>
      <c r="BO1445" s="2"/>
      <c r="BP1445" s="2"/>
      <c r="BQ1445" s="2"/>
      <c r="BR1445" s="2"/>
      <c r="BS1445" s="2"/>
    </row>
    <row r="1446" customFormat="false" ht="15" hidden="false" customHeight="false" outlineLevel="0" collapsed="false">
      <c r="B1446" s="1" t="s">
        <v>1349</v>
      </c>
      <c r="C1446" s="6" t="s">
        <v>1350</v>
      </c>
      <c r="D1446" s="13" t="s">
        <v>1351</v>
      </c>
      <c r="E1446" s="13" t="s">
        <v>127</v>
      </c>
      <c r="F1446" s="13" t="s">
        <v>81</v>
      </c>
      <c r="G1446" s="0"/>
      <c r="H1446" s="0"/>
      <c r="I1446" s="0"/>
      <c r="O1446" s="6" t="s">
        <v>77</v>
      </c>
      <c r="P1446" s="9"/>
      <c r="Q1446" s="9"/>
      <c r="R1446" s="9"/>
      <c r="S1446" s="2"/>
      <c r="T1446" s="2"/>
      <c r="U1446" s="2"/>
      <c r="V1446" s="2"/>
      <c r="W1446" s="2"/>
      <c r="X1446" s="10"/>
      <c r="Y1446" s="10"/>
      <c r="Z1446" s="10"/>
      <c r="AA1446" s="10"/>
      <c r="AB1446" s="2"/>
      <c r="AC1446" s="2"/>
      <c r="AD1446" s="2"/>
      <c r="AE1446" s="2"/>
      <c r="AF1446" s="2"/>
      <c r="AG1446" s="2"/>
      <c r="AH1446" s="2"/>
      <c r="AI1446" s="2"/>
      <c r="AJ1446" s="2"/>
      <c r="AK1446" s="2"/>
      <c r="AL1446" s="2"/>
      <c r="AM1446" s="2"/>
      <c r="AN1446" s="2"/>
      <c r="AO1446" s="2"/>
      <c r="AP1446" s="2"/>
      <c r="AQ1446" s="2"/>
      <c r="AR1446" s="2"/>
      <c r="AS1446" s="9"/>
      <c r="AT1446" s="2"/>
      <c r="AU1446" s="2"/>
      <c r="AV1446" s="2"/>
      <c r="AW1446" s="10" t="s">
        <v>74</v>
      </c>
      <c r="AX1446" s="2"/>
      <c r="AY1446" s="2"/>
      <c r="AZ1446" s="2"/>
      <c r="BA1446" s="2"/>
      <c r="BB1446" s="2"/>
      <c r="BC1446" s="2"/>
      <c r="BD1446" s="2"/>
      <c r="BE1446" s="2"/>
      <c r="BF1446" s="9"/>
      <c r="BG1446" s="2"/>
      <c r="BH1446" s="2"/>
      <c r="BI1446" s="2"/>
      <c r="BJ1446" s="2"/>
      <c r="BK1446" s="2"/>
      <c r="BL1446" s="2"/>
      <c r="BM1446" s="2"/>
      <c r="BN1446" s="2"/>
      <c r="BO1446" s="2"/>
      <c r="BP1446" s="2"/>
      <c r="BQ1446" s="2"/>
      <c r="BR1446" s="2"/>
      <c r="BS1446" s="2"/>
    </row>
    <row r="1447" customFormat="false" ht="15" hidden="false" customHeight="false" outlineLevel="0" collapsed="false">
      <c r="B1447" s="1" t="s">
        <v>1352</v>
      </c>
      <c r="C1447" s="6"/>
      <c r="D1447" s="13"/>
      <c r="E1447" s="13"/>
      <c r="F1447" s="13"/>
      <c r="G1447" s="0"/>
      <c r="H1447" s="0"/>
      <c r="I1447" s="0"/>
      <c r="O1447" s="6"/>
      <c r="P1447" s="9" t="s">
        <v>15</v>
      </c>
      <c r="Q1447" s="9"/>
      <c r="R1447" s="9"/>
      <c r="S1447" s="2"/>
      <c r="T1447" s="2"/>
      <c r="U1447" s="2"/>
      <c r="V1447" s="2"/>
      <c r="W1447" s="2"/>
      <c r="X1447" s="10"/>
      <c r="Y1447" s="10"/>
      <c r="Z1447" s="10"/>
      <c r="AA1447" s="10"/>
      <c r="AB1447" s="2"/>
      <c r="AC1447" s="2"/>
      <c r="AD1447" s="2"/>
      <c r="AE1447" s="2"/>
      <c r="AF1447" s="2"/>
      <c r="AG1447" s="2"/>
      <c r="AH1447" s="2"/>
      <c r="AI1447" s="2"/>
      <c r="AJ1447" s="2"/>
      <c r="AK1447" s="2"/>
      <c r="AL1447" s="2"/>
      <c r="AM1447" s="2"/>
      <c r="AN1447" s="2"/>
      <c r="AO1447" s="2"/>
      <c r="AP1447" s="2"/>
      <c r="AQ1447" s="2"/>
      <c r="AR1447" s="2"/>
      <c r="AS1447" s="9"/>
      <c r="AT1447" s="2"/>
      <c r="AU1447" s="2"/>
      <c r="AV1447" s="2"/>
      <c r="AW1447" s="10" t="s">
        <v>74</v>
      </c>
      <c r="AX1447" s="2"/>
      <c r="AY1447" s="2"/>
      <c r="AZ1447" s="2"/>
      <c r="BA1447" s="2"/>
      <c r="BB1447" s="2"/>
      <c r="BC1447" s="2"/>
      <c r="BD1447" s="2"/>
      <c r="BE1447" s="2"/>
      <c r="BF1447" s="9"/>
      <c r="BG1447" s="2"/>
      <c r="BH1447" s="2"/>
      <c r="BI1447" s="2"/>
      <c r="BJ1447" s="2"/>
      <c r="BK1447" s="2"/>
      <c r="BL1447" s="2"/>
      <c r="BM1447" s="2"/>
      <c r="BN1447" s="2"/>
      <c r="BO1447" s="2"/>
      <c r="BP1447" s="2"/>
      <c r="BQ1447" s="2"/>
      <c r="BR1447" s="2"/>
      <c r="BS1447" s="2"/>
    </row>
    <row r="1448" customFormat="false" ht="15" hidden="false" customHeight="false" outlineLevel="0" collapsed="false">
      <c r="B1448" s="1" t="s">
        <v>1353</v>
      </c>
      <c r="C1448" s="6" t="s">
        <v>1354</v>
      </c>
      <c r="D1448" s="8" t="s">
        <v>1354</v>
      </c>
      <c r="E1448" s="8" t="s">
        <v>127</v>
      </c>
      <c r="F1448" s="8" t="s">
        <v>81</v>
      </c>
      <c r="G1448" s="0"/>
      <c r="H1448" s="0"/>
      <c r="I1448" s="0"/>
      <c r="J1448" s="11"/>
      <c r="K1448" s="11"/>
      <c r="L1448" s="11"/>
      <c r="M1448" s="11"/>
      <c r="N1448" s="11"/>
      <c r="O1448" s="11" t="s">
        <v>77</v>
      </c>
      <c r="P1448" s="9"/>
      <c r="Q1448" s="9"/>
      <c r="R1448" s="9"/>
      <c r="S1448" s="2"/>
      <c r="T1448" s="2"/>
      <c r="U1448" s="2"/>
      <c r="V1448" s="2"/>
      <c r="W1448" s="2" t="s">
        <v>152</v>
      </c>
      <c r="X1448" s="10"/>
      <c r="Y1448" s="10"/>
      <c r="Z1448" s="10"/>
      <c r="AA1448" s="10"/>
      <c r="AB1448" s="2"/>
      <c r="AC1448" s="2"/>
      <c r="AD1448" s="2"/>
      <c r="AE1448" s="2"/>
      <c r="AF1448" s="2"/>
      <c r="AG1448" s="2"/>
      <c r="AH1448" s="2"/>
      <c r="AI1448" s="2"/>
      <c r="AJ1448" s="2"/>
      <c r="AK1448" s="2"/>
      <c r="AL1448" s="2"/>
      <c r="AM1448" s="2"/>
      <c r="AN1448" s="2"/>
      <c r="AO1448" s="2"/>
      <c r="AP1448" s="2"/>
      <c r="AQ1448" s="2"/>
      <c r="AR1448" s="2"/>
      <c r="AS1448" s="9"/>
      <c r="AT1448" s="2"/>
      <c r="AU1448" s="2"/>
      <c r="AV1448" s="2"/>
      <c r="AW1448" s="10" t="s">
        <v>74</v>
      </c>
      <c r="AX1448" s="2"/>
      <c r="AY1448" s="2"/>
      <c r="AZ1448" s="2"/>
      <c r="BA1448" s="2"/>
      <c r="BB1448" s="2"/>
      <c r="BC1448" s="2"/>
      <c r="BD1448" s="2"/>
      <c r="BE1448" s="2"/>
      <c r="BF1448" s="9" t="s">
        <v>57</v>
      </c>
      <c r="BG1448" s="2"/>
      <c r="BH1448" s="2"/>
      <c r="BI1448" s="2"/>
      <c r="BJ1448" s="2"/>
      <c r="BK1448" s="2"/>
      <c r="BL1448" s="2"/>
      <c r="BM1448" s="2"/>
      <c r="BN1448" s="2"/>
      <c r="BO1448" s="2"/>
      <c r="BP1448" s="2"/>
      <c r="BQ1448" s="2"/>
      <c r="BR1448" s="2"/>
      <c r="BS1448" s="2"/>
    </row>
    <row r="1449" customFormat="false" ht="15" hidden="false" customHeight="false" outlineLevel="0" collapsed="false">
      <c r="B1449" s="1" t="s">
        <v>143</v>
      </c>
      <c r="C1449" s="6" t="s">
        <v>143</v>
      </c>
      <c r="D1449" s="8" t="s">
        <v>143</v>
      </c>
      <c r="E1449" s="8" t="s">
        <v>144</v>
      </c>
      <c r="F1449" s="8" t="s">
        <v>90</v>
      </c>
      <c r="G1449" s="0"/>
      <c r="H1449" s="0"/>
      <c r="I1449" s="0"/>
      <c r="O1449" s="1" t="s">
        <v>143</v>
      </c>
      <c r="P1449" s="9"/>
      <c r="Q1449" s="9"/>
      <c r="R1449" s="9"/>
      <c r="S1449" s="2"/>
      <c r="T1449" s="2"/>
      <c r="U1449" s="2"/>
      <c r="V1449" s="2"/>
      <c r="W1449" s="2"/>
      <c r="X1449" s="10"/>
      <c r="Y1449" s="10"/>
      <c r="Z1449" s="10"/>
      <c r="AA1449" s="10"/>
      <c r="AB1449" s="2"/>
      <c r="AC1449" s="2"/>
      <c r="AD1449" s="2"/>
      <c r="AE1449" s="2"/>
      <c r="AF1449" s="2"/>
      <c r="AG1449" s="2"/>
      <c r="AH1449" s="2"/>
      <c r="AI1449" s="2"/>
      <c r="AJ1449" s="2"/>
      <c r="AK1449" s="2"/>
      <c r="AL1449" s="2"/>
      <c r="AM1449" s="2"/>
      <c r="AN1449" s="2"/>
      <c r="AO1449" s="2"/>
      <c r="AP1449" s="2"/>
      <c r="AQ1449" s="2"/>
      <c r="AR1449" s="2"/>
      <c r="AS1449" s="9"/>
      <c r="AT1449" s="2"/>
      <c r="AU1449" s="2"/>
      <c r="AV1449" s="2"/>
      <c r="AW1449" s="10" t="s">
        <v>74</v>
      </c>
      <c r="AX1449" s="2"/>
      <c r="AY1449" s="2"/>
      <c r="AZ1449" s="2"/>
      <c r="BA1449" s="2"/>
      <c r="BB1449" s="2"/>
      <c r="BC1449" s="2"/>
      <c r="BD1449" s="2"/>
      <c r="BE1449" s="2"/>
      <c r="BF1449" s="9"/>
      <c r="BG1449" s="2"/>
      <c r="BH1449" s="2"/>
      <c r="BI1449" s="2"/>
      <c r="BJ1449" s="2"/>
      <c r="BK1449" s="2"/>
      <c r="BL1449" s="2"/>
      <c r="BM1449" s="2"/>
      <c r="BN1449" s="2"/>
      <c r="BO1449" s="2"/>
      <c r="BP1449" s="2"/>
      <c r="BQ1449" s="2"/>
      <c r="BR1449" s="2"/>
      <c r="BS1449" s="2"/>
    </row>
    <row r="1450" customFormat="false" ht="15" hidden="false" customHeight="false" outlineLevel="0" collapsed="false">
      <c r="B1450" s="1" t="s">
        <v>430</v>
      </c>
      <c r="C1450" s="6" t="s">
        <v>430</v>
      </c>
      <c r="D1450" s="8" t="s">
        <v>430</v>
      </c>
      <c r="E1450" s="8" t="s">
        <v>180</v>
      </c>
      <c r="F1450" s="8" t="s">
        <v>180</v>
      </c>
      <c r="G1450" s="0"/>
      <c r="H1450" s="0"/>
      <c r="I1450" s="0"/>
      <c r="O1450" s="1" t="s">
        <v>430</v>
      </c>
      <c r="P1450" s="9"/>
      <c r="Q1450" s="9"/>
      <c r="R1450" s="9"/>
      <c r="S1450" s="2"/>
      <c r="T1450" s="2"/>
      <c r="U1450" s="2"/>
      <c r="V1450" s="2"/>
      <c r="W1450" s="2"/>
      <c r="X1450" s="10"/>
      <c r="Y1450" s="10"/>
      <c r="Z1450" s="10"/>
      <c r="AA1450" s="10"/>
      <c r="AB1450" s="2"/>
      <c r="AC1450" s="2"/>
      <c r="AD1450" s="2"/>
      <c r="AE1450" s="2"/>
      <c r="AF1450" s="2"/>
      <c r="AG1450" s="2"/>
      <c r="AH1450" s="2"/>
      <c r="AI1450" s="2"/>
      <c r="AJ1450" s="2"/>
      <c r="AK1450" s="2"/>
      <c r="AL1450" s="2"/>
      <c r="AM1450" s="2"/>
      <c r="AN1450" s="2"/>
      <c r="AO1450" s="2"/>
      <c r="AP1450" s="2"/>
      <c r="AQ1450" s="2"/>
      <c r="AR1450" s="2"/>
      <c r="AS1450" s="9"/>
      <c r="AT1450" s="2"/>
      <c r="AU1450" s="2"/>
      <c r="AV1450" s="2"/>
      <c r="AW1450" s="10" t="s">
        <v>74</v>
      </c>
      <c r="AX1450" s="2"/>
      <c r="AY1450" s="2"/>
      <c r="AZ1450" s="2"/>
      <c r="BA1450" s="2"/>
      <c r="BB1450" s="2"/>
      <c r="BC1450" s="2"/>
      <c r="BD1450" s="2"/>
      <c r="BE1450" s="2"/>
      <c r="BF1450" s="9"/>
      <c r="BG1450" s="2"/>
      <c r="BH1450" s="2"/>
      <c r="BI1450" s="2"/>
      <c r="BJ1450" s="2"/>
      <c r="BK1450" s="2"/>
      <c r="BL1450" s="2"/>
      <c r="BM1450" s="2"/>
      <c r="BN1450" s="2"/>
      <c r="BO1450" s="2"/>
      <c r="BP1450" s="2"/>
      <c r="BQ1450" s="2"/>
      <c r="BR1450" s="2"/>
      <c r="BS1450" s="2"/>
    </row>
    <row r="1451" customFormat="false" ht="15" hidden="false" customHeight="false" outlineLevel="0" collapsed="false">
      <c r="B1451" s="1" t="s">
        <v>1355</v>
      </c>
      <c r="C1451" s="6" t="s">
        <v>1355</v>
      </c>
      <c r="D1451" s="8" t="s">
        <v>1356</v>
      </c>
      <c r="E1451" s="8" t="s">
        <v>97</v>
      </c>
      <c r="F1451" s="8" t="s">
        <v>98</v>
      </c>
      <c r="G1451" s="0"/>
      <c r="H1451" s="0"/>
      <c r="I1451" s="0"/>
      <c r="J1451" s="11"/>
      <c r="K1451" s="11"/>
      <c r="L1451" s="11"/>
      <c r="M1451" s="11"/>
      <c r="N1451" s="11"/>
      <c r="O1451" s="11" t="s">
        <v>77</v>
      </c>
      <c r="P1451" s="9"/>
      <c r="Q1451" s="9"/>
      <c r="R1451" s="9"/>
      <c r="S1451" s="2"/>
      <c r="T1451" s="2"/>
      <c r="U1451" s="2"/>
      <c r="V1451" s="2"/>
      <c r="W1451" s="2"/>
      <c r="X1451" s="10"/>
      <c r="Y1451" s="10"/>
      <c r="Z1451" s="10"/>
      <c r="AA1451" s="10"/>
      <c r="AB1451" s="2"/>
      <c r="AC1451" s="2"/>
      <c r="AD1451" s="2"/>
      <c r="AE1451" s="2"/>
      <c r="AF1451" s="2"/>
      <c r="AG1451" s="2"/>
      <c r="AH1451" s="2"/>
      <c r="AI1451" s="2"/>
      <c r="AJ1451" s="2"/>
      <c r="AK1451" s="2"/>
      <c r="AL1451" s="2"/>
      <c r="AM1451" s="2"/>
      <c r="AN1451" s="2"/>
      <c r="AO1451" s="2"/>
      <c r="AP1451" s="2"/>
      <c r="AQ1451" s="2"/>
      <c r="AR1451" s="2"/>
      <c r="AS1451" s="9"/>
      <c r="AT1451" s="2"/>
      <c r="AU1451" s="2"/>
      <c r="AV1451" s="2"/>
      <c r="AW1451" s="10" t="s">
        <v>74</v>
      </c>
      <c r="AX1451" s="2"/>
      <c r="AY1451" s="2"/>
      <c r="AZ1451" s="2"/>
      <c r="BA1451" s="2"/>
      <c r="BB1451" s="2"/>
      <c r="BC1451" s="2"/>
      <c r="BD1451" s="2"/>
      <c r="BE1451" s="2"/>
      <c r="BF1451" s="9"/>
      <c r="BG1451" s="2"/>
      <c r="BH1451" s="2"/>
      <c r="BI1451" s="2"/>
      <c r="BJ1451" s="2"/>
      <c r="BK1451" s="2"/>
      <c r="BL1451" s="2"/>
      <c r="BM1451" s="2"/>
      <c r="BN1451" s="2"/>
      <c r="BO1451" s="2"/>
      <c r="BP1451" s="2"/>
      <c r="BQ1451" s="2"/>
      <c r="BR1451" s="2"/>
      <c r="BS1451" s="2"/>
    </row>
    <row r="1452" customFormat="false" ht="15" hidden="false" customHeight="false" outlineLevel="0" collapsed="false">
      <c r="B1452" s="1" t="s">
        <v>1357</v>
      </c>
      <c r="C1452" s="6" t="s">
        <v>1358</v>
      </c>
      <c r="D1452" s="13" t="s">
        <v>1358</v>
      </c>
      <c r="E1452" s="13" t="s">
        <v>80</v>
      </c>
      <c r="F1452" s="13" t="s">
        <v>81</v>
      </c>
      <c r="G1452" s="0"/>
      <c r="H1452" s="0"/>
      <c r="I1452" s="0"/>
      <c r="J1452" s="11"/>
      <c r="K1452" s="11"/>
      <c r="L1452" s="11"/>
      <c r="M1452" s="11" t="s">
        <v>330</v>
      </c>
      <c r="N1452" s="11"/>
      <c r="O1452" s="11" t="s">
        <v>77</v>
      </c>
      <c r="P1452" s="9"/>
      <c r="Q1452" s="9"/>
      <c r="R1452" s="9"/>
      <c r="S1452" s="2"/>
      <c r="T1452" s="2"/>
      <c r="U1452" s="2"/>
      <c r="V1452" s="2"/>
      <c r="W1452" s="2"/>
      <c r="X1452" s="10"/>
      <c r="Y1452" s="10"/>
      <c r="Z1452" s="10"/>
      <c r="AA1452" s="10"/>
      <c r="AB1452" s="2"/>
      <c r="AC1452" s="2"/>
      <c r="AD1452" s="2"/>
      <c r="AE1452" s="2"/>
      <c r="AF1452" s="2"/>
      <c r="AG1452" s="2"/>
      <c r="AH1452" s="2"/>
      <c r="AI1452" s="2"/>
      <c r="AJ1452" s="2"/>
      <c r="AK1452" s="2"/>
      <c r="AL1452" s="2"/>
      <c r="AM1452" s="2"/>
      <c r="AN1452" s="2"/>
      <c r="AO1452" s="2"/>
      <c r="AP1452" s="2"/>
      <c r="AQ1452" s="2" t="s">
        <v>42</v>
      </c>
      <c r="AR1452" s="2"/>
      <c r="AS1452" s="9"/>
      <c r="AT1452" s="2"/>
      <c r="AU1452" s="2"/>
      <c r="AV1452" s="2"/>
      <c r="AW1452" s="10" t="s">
        <v>74</v>
      </c>
      <c r="AX1452" s="2"/>
      <c r="AY1452" s="2"/>
      <c r="AZ1452" s="2"/>
      <c r="BA1452" s="2"/>
      <c r="BB1452" s="2"/>
      <c r="BC1452" s="2"/>
      <c r="BD1452" s="2"/>
      <c r="BE1452" s="2"/>
      <c r="BF1452" s="9"/>
      <c r="BG1452" s="2"/>
      <c r="BH1452" s="2"/>
      <c r="BI1452" s="2"/>
      <c r="BJ1452" s="2"/>
      <c r="BK1452" s="2"/>
      <c r="BL1452" s="2"/>
      <c r="BM1452" s="2"/>
      <c r="BN1452" s="2"/>
      <c r="BO1452" s="2"/>
      <c r="BP1452" s="2"/>
      <c r="BQ1452" s="2"/>
      <c r="BR1452" s="2"/>
      <c r="BS1452" s="2"/>
    </row>
    <row r="1453" customFormat="false" ht="15" hidden="false" customHeight="false" outlineLevel="0" collapsed="false">
      <c r="B1453" s="1" t="s">
        <v>1359</v>
      </c>
      <c r="C1453" s="6"/>
      <c r="D1453" s="13"/>
      <c r="E1453" s="13"/>
      <c r="F1453" s="13"/>
      <c r="G1453" s="0"/>
      <c r="H1453" s="0"/>
      <c r="I1453" s="0"/>
      <c r="J1453" s="11"/>
      <c r="K1453" s="11"/>
      <c r="L1453" s="11"/>
      <c r="M1453" s="11"/>
      <c r="N1453" s="11"/>
      <c r="O1453" s="11"/>
      <c r="P1453" s="9" t="s">
        <v>15</v>
      </c>
      <c r="Q1453" s="9"/>
      <c r="R1453" s="9"/>
      <c r="S1453" s="2"/>
      <c r="T1453" s="2"/>
      <c r="U1453" s="2"/>
      <c r="V1453" s="2"/>
      <c r="W1453" s="2"/>
      <c r="X1453" s="10"/>
      <c r="Y1453" s="10"/>
      <c r="Z1453" s="10"/>
      <c r="AA1453" s="10"/>
      <c r="AB1453" s="2"/>
      <c r="AC1453" s="2"/>
      <c r="AD1453" s="2"/>
      <c r="AE1453" s="2"/>
      <c r="AF1453" s="2"/>
      <c r="AG1453" s="2"/>
      <c r="AH1453" s="2"/>
      <c r="AI1453" s="2"/>
      <c r="AJ1453" s="2"/>
      <c r="AK1453" s="2"/>
      <c r="AL1453" s="2"/>
      <c r="AM1453" s="2"/>
      <c r="AN1453" s="2"/>
      <c r="AO1453" s="2"/>
      <c r="AP1453" s="2"/>
      <c r="AQ1453" s="2"/>
      <c r="AR1453" s="2"/>
      <c r="AS1453" s="9"/>
      <c r="AT1453" s="2"/>
      <c r="AU1453" s="2"/>
      <c r="AV1453" s="2"/>
      <c r="AW1453" s="10" t="s">
        <v>74</v>
      </c>
      <c r="AX1453" s="2"/>
      <c r="AY1453" s="2"/>
      <c r="AZ1453" s="2"/>
      <c r="BA1453" s="2"/>
      <c r="BB1453" s="2"/>
      <c r="BC1453" s="2"/>
      <c r="BD1453" s="2"/>
      <c r="BE1453" s="2"/>
      <c r="BF1453" s="9"/>
      <c r="BG1453" s="2"/>
      <c r="BH1453" s="2"/>
      <c r="BI1453" s="2"/>
      <c r="BJ1453" s="2"/>
      <c r="BK1453" s="2"/>
      <c r="BL1453" s="2"/>
      <c r="BM1453" s="2"/>
      <c r="BN1453" s="2"/>
      <c r="BO1453" s="2"/>
      <c r="BP1453" s="2"/>
      <c r="BQ1453" s="2"/>
      <c r="BR1453" s="2"/>
      <c r="BS1453" s="2"/>
    </row>
    <row r="1454" customFormat="false" ht="15" hidden="false" customHeight="false" outlineLevel="0" collapsed="false">
      <c r="B1454" s="1" t="s">
        <v>280</v>
      </c>
      <c r="C1454" s="6" t="s">
        <v>280</v>
      </c>
      <c r="D1454" s="8" t="s">
        <v>280</v>
      </c>
      <c r="E1454" s="8" t="s">
        <v>72</v>
      </c>
      <c r="F1454" s="8" t="s">
        <v>72</v>
      </c>
      <c r="G1454" s="0"/>
      <c r="H1454" s="0"/>
      <c r="I1454" s="0"/>
      <c r="M1454" s="11"/>
      <c r="O1454" s="1" t="s">
        <v>73</v>
      </c>
      <c r="P1454" s="9"/>
      <c r="Q1454" s="9"/>
      <c r="R1454" s="9"/>
      <c r="S1454" s="2"/>
      <c r="T1454" s="2"/>
      <c r="U1454" s="2"/>
      <c r="V1454" s="2"/>
      <c r="W1454" s="2"/>
      <c r="X1454" s="10"/>
      <c r="Y1454" s="10"/>
      <c r="Z1454" s="10"/>
      <c r="AA1454" s="10"/>
      <c r="AB1454" s="2"/>
      <c r="AC1454" s="2"/>
      <c r="AD1454" s="2"/>
      <c r="AE1454" s="2"/>
      <c r="AF1454" s="2"/>
      <c r="AG1454" s="2"/>
      <c r="AH1454" s="2"/>
      <c r="AI1454" s="2"/>
      <c r="AJ1454" s="2"/>
      <c r="AK1454" s="2"/>
      <c r="AL1454" s="2"/>
      <c r="AM1454" s="2"/>
      <c r="AN1454" s="2"/>
      <c r="AO1454" s="2"/>
      <c r="AP1454" s="2"/>
      <c r="AQ1454" s="2"/>
      <c r="AR1454" s="2"/>
      <c r="AS1454" s="9"/>
      <c r="AT1454" s="2"/>
      <c r="AU1454" s="2"/>
      <c r="AV1454" s="2"/>
      <c r="AW1454" s="10" t="s">
        <v>74</v>
      </c>
      <c r="AX1454" s="2"/>
      <c r="AY1454" s="2"/>
      <c r="AZ1454" s="2"/>
      <c r="BA1454" s="2"/>
      <c r="BB1454" s="2"/>
      <c r="BC1454" s="2"/>
      <c r="BD1454" s="2"/>
      <c r="BE1454" s="2"/>
      <c r="BF1454" s="9"/>
      <c r="BG1454" s="2"/>
      <c r="BH1454" s="2"/>
      <c r="BI1454" s="2"/>
      <c r="BJ1454" s="2"/>
      <c r="BK1454" s="2"/>
      <c r="BL1454" s="2"/>
      <c r="BM1454" s="2"/>
      <c r="BN1454" s="2"/>
      <c r="BO1454" s="2"/>
      <c r="BP1454" s="2"/>
      <c r="BQ1454" s="2"/>
      <c r="BR1454" s="2"/>
      <c r="BS1454" s="2"/>
    </row>
    <row r="1455" customFormat="false" ht="15" hidden="false" customHeight="false" outlineLevel="0" collapsed="false">
      <c r="B1455" s="1" t="s">
        <v>334</v>
      </c>
      <c r="C1455" s="6" t="s">
        <v>334</v>
      </c>
      <c r="D1455" s="8" t="s">
        <v>1360</v>
      </c>
      <c r="E1455" s="8" t="s">
        <v>80</v>
      </c>
      <c r="F1455" s="8" t="s">
        <v>81</v>
      </c>
      <c r="G1455" s="0"/>
      <c r="H1455" s="0"/>
      <c r="I1455" s="0"/>
      <c r="M1455" s="11"/>
      <c r="O1455" s="1" t="s">
        <v>1360</v>
      </c>
      <c r="P1455" s="9"/>
      <c r="Q1455" s="9"/>
      <c r="R1455" s="9"/>
      <c r="S1455" s="2"/>
      <c r="T1455" s="2"/>
      <c r="U1455" s="2"/>
      <c r="V1455" s="2"/>
      <c r="W1455" s="2"/>
      <c r="X1455" s="10"/>
      <c r="Y1455" s="10"/>
      <c r="Z1455" s="10"/>
      <c r="AA1455" s="10"/>
      <c r="AB1455" s="2"/>
      <c r="AC1455" s="2"/>
      <c r="AD1455" s="2"/>
      <c r="AE1455" s="2"/>
      <c r="AF1455" s="2"/>
      <c r="AG1455" s="2"/>
      <c r="AH1455" s="2"/>
      <c r="AI1455" s="2"/>
      <c r="AJ1455" s="2"/>
      <c r="AK1455" s="2"/>
      <c r="AL1455" s="2"/>
      <c r="AM1455" s="2"/>
      <c r="AN1455" s="2"/>
      <c r="AO1455" s="2"/>
      <c r="AP1455" s="2"/>
      <c r="AQ1455" s="2"/>
      <c r="AR1455" s="2"/>
      <c r="AS1455" s="9"/>
      <c r="AT1455" s="2"/>
      <c r="AU1455" s="2"/>
      <c r="AV1455" s="2" t="s">
        <v>47</v>
      </c>
      <c r="AW1455" s="10" t="s">
        <v>82</v>
      </c>
      <c r="AX1455" s="2"/>
      <c r="AY1455" s="2"/>
      <c r="AZ1455" s="2"/>
      <c r="BA1455" s="2"/>
      <c r="BB1455" s="2"/>
      <c r="BC1455" s="2"/>
      <c r="BD1455" s="2"/>
      <c r="BE1455" s="2"/>
      <c r="BF1455" s="9"/>
      <c r="BG1455" s="2"/>
      <c r="BH1455" s="2"/>
      <c r="BI1455" s="2"/>
      <c r="BJ1455" s="2"/>
      <c r="BK1455" s="2"/>
      <c r="BL1455" s="2"/>
      <c r="BM1455" s="2"/>
      <c r="BN1455" s="2"/>
      <c r="BO1455" s="2"/>
      <c r="BP1455" s="2"/>
      <c r="BQ1455" s="2"/>
      <c r="BR1455" s="2"/>
      <c r="BS1455" s="2"/>
    </row>
    <row r="1456" customFormat="false" ht="15" hidden="false" customHeight="false" outlineLevel="0" collapsed="false">
      <c r="B1456" s="1" t="s">
        <v>176</v>
      </c>
      <c r="C1456" s="6" t="s">
        <v>176</v>
      </c>
      <c r="D1456" s="8" t="s">
        <v>177</v>
      </c>
      <c r="E1456" s="8" t="s">
        <v>84</v>
      </c>
      <c r="F1456" s="8" t="s">
        <v>85</v>
      </c>
      <c r="G1456" s="0"/>
      <c r="H1456" s="0"/>
      <c r="I1456" s="0"/>
      <c r="M1456" s="11"/>
      <c r="O1456" s="1" t="s">
        <v>177</v>
      </c>
      <c r="P1456" s="9"/>
      <c r="Q1456" s="9"/>
      <c r="R1456" s="9"/>
      <c r="S1456" s="2"/>
      <c r="T1456" s="2"/>
      <c r="U1456" s="2"/>
      <c r="V1456" s="2"/>
      <c r="W1456" s="2"/>
      <c r="X1456" s="10"/>
      <c r="Y1456" s="10"/>
      <c r="Z1456" s="10"/>
      <c r="AA1456" s="10"/>
      <c r="AB1456" s="2"/>
      <c r="AC1456" s="2"/>
      <c r="AD1456" s="2"/>
      <c r="AE1456" s="2"/>
      <c r="AF1456" s="2"/>
      <c r="AG1456" s="2"/>
      <c r="AH1456" s="2"/>
      <c r="AI1456" s="2"/>
      <c r="AJ1456" s="2"/>
      <c r="AK1456" s="2"/>
      <c r="AL1456" s="2"/>
      <c r="AM1456" s="2"/>
      <c r="AN1456" s="2"/>
      <c r="AO1456" s="2"/>
      <c r="AP1456" s="2"/>
      <c r="AQ1456" s="2"/>
      <c r="AR1456" s="2"/>
      <c r="AS1456" s="9"/>
      <c r="AT1456" s="2"/>
      <c r="AU1456" s="2"/>
      <c r="AV1456" s="2"/>
      <c r="AW1456" s="10" t="s">
        <v>74</v>
      </c>
      <c r="AX1456" s="2"/>
      <c r="AY1456" s="2"/>
      <c r="AZ1456" s="2"/>
      <c r="BA1456" s="2"/>
      <c r="BB1456" s="2"/>
      <c r="BC1456" s="2"/>
      <c r="BD1456" s="2"/>
      <c r="BE1456" s="2"/>
      <c r="BF1456" s="9"/>
      <c r="BG1456" s="2"/>
      <c r="BH1456" s="2"/>
      <c r="BI1456" s="2"/>
      <c r="BJ1456" s="2"/>
      <c r="BK1456" s="2"/>
      <c r="BL1456" s="2"/>
      <c r="BM1456" s="2"/>
      <c r="BN1456" s="2"/>
      <c r="BO1456" s="2"/>
      <c r="BP1456" s="2"/>
      <c r="BQ1456" s="2"/>
      <c r="BR1456" s="2"/>
      <c r="BS1456" s="2"/>
    </row>
    <row r="1457" customFormat="false" ht="15" hidden="false" customHeight="false" outlineLevel="0" collapsed="false">
      <c r="B1457" s="1" t="s">
        <v>1361</v>
      </c>
      <c r="C1457" s="6" t="s">
        <v>1361</v>
      </c>
      <c r="D1457" s="8" t="s">
        <v>1362</v>
      </c>
      <c r="E1457" s="8" t="s">
        <v>80</v>
      </c>
      <c r="F1457" s="8" t="s">
        <v>81</v>
      </c>
      <c r="G1457" s="0"/>
      <c r="H1457" s="0"/>
      <c r="I1457" s="0"/>
      <c r="M1457" s="11"/>
      <c r="O1457" s="1" t="s">
        <v>1362</v>
      </c>
      <c r="P1457" s="9"/>
      <c r="Q1457" s="9"/>
      <c r="R1457" s="9"/>
      <c r="S1457" s="2"/>
      <c r="T1457" s="2"/>
      <c r="U1457" s="2"/>
      <c r="V1457" s="2"/>
      <c r="W1457" s="2"/>
      <c r="X1457" s="10"/>
      <c r="Y1457" s="10"/>
      <c r="Z1457" s="10"/>
      <c r="AA1457" s="10"/>
      <c r="AB1457" s="2"/>
      <c r="AC1457" s="2"/>
      <c r="AD1457" s="2"/>
      <c r="AE1457" s="2"/>
      <c r="AF1457" s="2"/>
      <c r="AG1457" s="2"/>
      <c r="AH1457" s="2"/>
      <c r="AI1457" s="2"/>
      <c r="AJ1457" s="2"/>
      <c r="AK1457" s="2"/>
      <c r="AL1457" s="2"/>
      <c r="AM1457" s="2"/>
      <c r="AN1457" s="2"/>
      <c r="AO1457" s="2"/>
      <c r="AP1457" s="2"/>
      <c r="AQ1457" s="2"/>
      <c r="AR1457" s="2"/>
      <c r="AS1457" s="9"/>
      <c r="AT1457" s="2"/>
      <c r="AU1457" s="2"/>
      <c r="AV1457" s="2" t="s">
        <v>47</v>
      </c>
      <c r="AW1457" s="10" t="s">
        <v>82</v>
      </c>
      <c r="AX1457" s="2"/>
      <c r="AY1457" s="2"/>
      <c r="AZ1457" s="2"/>
      <c r="BA1457" s="2"/>
      <c r="BB1457" s="2"/>
      <c r="BC1457" s="2"/>
      <c r="BD1457" s="2"/>
      <c r="BE1457" s="2"/>
      <c r="BF1457" s="9"/>
      <c r="BG1457" s="2"/>
      <c r="BH1457" s="2"/>
      <c r="BI1457" s="2"/>
      <c r="BJ1457" s="2"/>
      <c r="BK1457" s="2"/>
      <c r="BL1457" s="2"/>
      <c r="BM1457" s="2"/>
      <c r="BN1457" s="2"/>
      <c r="BO1457" s="2"/>
      <c r="BP1457" s="2"/>
      <c r="BQ1457" s="2"/>
      <c r="BR1457" s="2"/>
      <c r="BS1457" s="2"/>
    </row>
    <row r="1458" customFormat="false" ht="15" hidden="false" customHeight="false" outlineLevel="0" collapsed="false">
      <c r="B1458" s="1" t="s">
        <v>294</v>
      </c>
      <c r="C1458" s="6" t="s">
        <v>294</v>
      </c>
      <c r="D1458" s="8" t="s">
        <v>294</v>
      </c>
      <c r="E1458" s="8" t="s">
        <v>92</v>
      </c>
      <c r="F1458" s="8" t="s">
        <v>92</v>
      </c>
      <c r="G1458" s="0"/>
      <c r="H1458" s="0"/>
      <c r="I1458" s="0"/>
      <c r="O1458" s="1" t="s">
        <v>294</v>
      </c>
      <c r="P1458" s="9" t="s">
        <v>15</v>
      </c>
      <c r="Q1458" s="9"/>
      <c r="R1458" s="9"/>
      <c r="S1458" s="2"/>
      <c r="T1458" s="2"/>
      <c r="U1458" s="2"/>
      <c r="V1458" s="2"/>
      <c r="W1458" s="2"/>
      <c r="X1458" s="10"/>
      <c r="Y1458" s="10"/>
      <c r="Z1458" s="10"/>
      <c r="AA1458" s="10"/>
      <c r="AB1458" s="2"/>
      <c r="AC1458" s="2"/>
      <c r="AD1458" s="2"/>
      <c r="AE1458" s="2"/>
      <c r="AF1458" s="2"/>
      <c r="AG1458" s="2"/>
      <c r="AH1458" s="2"/>
      <c r="AI1458" s="2"/>
      <c r="AJ1458" s="2"/>
      <c r="AK1458" s="2"/>
      <c r="AL1458" s="2"/>
      <c r="AM1458" s="2"/>
      <c r="AN1458" s="2"/>
      <c r="AO1458" s="2"/>
      <c r="AP1458" s="2"/>
      <c r="AQ1458" s="2"/>
      <c r="AR1458" s="2"/>
      <c r="AS1458" s="9"/>
      <c r="AT1458" s="2"/>
      <c r="AU1458" s="2"/>
      <c r="AV1458" s="2"/>
      <c r="AW1458" s="10" t="s">
        <v>74</v>
      </c>
      <c r="AX1458" s="2"/>
      <c r="AY1458" s="2"/>
      <c r="AZ1458" s="2"/>
      <c r="BA1458" s="2"/>
      <c r="BB1458" s="2"/>
      <c r="BC1458" s="2"/>
      <c r="BD1458" s="2"/>
      <c r="BE1458" s="2"/>
      <c r="BF1458" s="9"/>
      <c r="BG1458" s="2"/>
      <c r="BH1458" s="2"/>
      <c r="BI1458" s="2"/>
      <c r="BJ1458" s="2"/>
      <c r="BK1458" s="2"/>
      <c r="BL1458" s="2"/>
      <c r="BM1458" s="2"/>
      <c r="BN1458" s="2"/>
      <c r="BO1458" s="2"/>
      <c r="BP1458" s="2"/>
      <c r="BQ1458" s="2"/>
      <c r="BR1458" s="2"/>
      <c r="BS1458" s="2"/>
    </row>
    <row r="1459" customFormat="false" ht="15" hidden="false" customHeight="false" outlineLevel="0" collapsed="false">
      <c r="B1459" s="1" t="s">
        <v>1363</v>
      </c>
      <c r="C1459" s="6" t="s">
        <v>1364</v>
      </c>
      <c r="D1459" s="8" t="s">
        <v>1364</v>
      </c>
      <c r="E1459" s="8" t="s">
        <v>127</v>
      </c>
      <c r="F1459" s="8" t="s">
        <v>81</v>
      </c>
      <c r="G1459" s="0"/>
      <c r="H1459" s="0"/>
      <c r="I1459" s="0"/>
      <c r="O1459" s="1" t="s">
        <v>1364</v>
      </c>
      <c r="P1459" s="9"/>
      <c r="Q1459" s="9"/>
      <c r="R1459" s="9"/>
      <c r="S1459" s="2"/>
      <c r="T1459" s="2"/>
      <c r="U1459" s="2"/>
      <c r="V1459" s="2"/>
      <c r="W1459" s="2"/>
      <c r="X1459" s="10"/>
      <c r="Y1459" s="10"/>
      <c r="Z1459" s="10"/>
      <c r="AA1459" s="10"/>
      <c r="AB1459" s="2"/>
      <c r="AC1459" s="2"/>
      <c r="AD1459" s="2"/>
      <c r="AE1459" s="2"/>
      <c r="AF1459" s="2"/>
      <c r="AG1459" s="2"/>
      <c r="AH1459" s="2"/>
      <c r="AI1459" s="2"/>
      <c r="AJ1459" s="2"/>
      <c r="AK1459" s="2"/>
      <c r="AL1459" s="2"/>
      <c r="AM1459" s="2"/>
      <c r="AN1459" s="2"/>
      <c r="AO1459" s="2"/>
      <c r="AP1459" s="2"/>
      <c r="AQ1459" s="2"/>
      <c r="AR1459" s="2"/>
      <c r="AS1459" s="9"/>
      <c r="AT1459" s="2"/>
      <c r="AU1459" s="2"/>
      <c r="AV1459" s="2"/>
      <c r="AW1459" s="10" t="s">
        <v>74</v>
      </c>
      <c r="AX1459" s="2"/>
      <c r="AY1459" s="2"/>
      <c r="AZ1459" s="2"/>
      <c r="BA1459" s="2"/>
      <c r="BB1459" s="2"/>
      <c r="BC1459" s="2"/>
      <c r="BD1459" s="2"/>
      <c r="BE1459" s="2"/>
      <c r="BF1459" s="9"/>
      <c r="BG1459" s="2"/>
      <c r="BH1459" s="2"/>
      <c r="BI1459" s="2"/>
      <c r="BJ1459" s="2"/>
      <c r="BK1459" s="2"/>
      <c r="BL1459" s="2"/>
      <c r="BM1459" s="2"/>
      <c r="BN1459" s="2"/>
      <c r="BO1459" s="2"/>
      <c r="BP1459" s="2"/>
      <c r="BQ1459" s="2"/>
      <c r="BR1459" s="2"/>
      <c r="BS1459" s="2"/>
    </row>
    <row r="1460" customFormat="false" ht="15" hidden="false" customHeight="false" outlineLevel="0" collapsed="false">
      <c r="B1460" s="1" t="s">
        <v>88</v>
      </c>
      <c r="C1460" s="6" t="s">
        <v>88</v>
      </c>
      <c r="D1460" s="8" t="s">
        <v>88</v>
      </c>
      <c r="E1460" s="8" t="s">
        <v>89</v>
      </c>
      <c r="F1460" s="8" t="s">
        <v>90</v>
      </c>
      <c r="G1460" s="0"/>
      <c r="H1460" s="0"/>
      <c r="I1460" s="0"/>
      <c r="O1460" s="1" t="s">
        <v>88</v>
      </c>
      <c r="P1460" s="9"/>
      <c r="Q1460" s="9"/>
      <c r="R1460" s="9"/>
      <c r="S1460" s="2"/>
      <c r="T1460" s="2"/>
      <c r="U1460" s="2"/>
      <c r="V1460" s="2"/>
      <c r="W1460" s="2"/>
      <c r="X1460" s="10"/>
      <c r="Y1460" s="10"/>
      <c r="Z1460" s="10"/>
      <c r="AA1460" s="10"/>
      <c r="AB1460" s="2"/>
      <c r="AC1460" s="2"/>
      <c r="AD1460" s="2"/>
      <c r="AE1460" s="2"/>
      <c r="AF1460" s="2"/>
      <c r="AG1460" s="2"/>
      <c r="AH1460" s="2"/>
      <c r="AI1460" s="2"/>
      <c r="AJ1460" s="2"/>
      <c r="AK1460" s="2"/>
      <c r="AL1460" s="2"/>
      <c r="AM1460" s="2"/>
      <c r="AN1460" s="2"/>
      <c r="AO1460" s="2"/>
      <c r="AP1460" s="2"/>
      <c r="AQ1460" s="2"/>
      <c r="AR1460" s="2"/>
      <c r="AS1460" s="9"/>
      <c r="AT1460" s="2"/>
      <c r="AU1460" s="2"/>
      <c r="AV1460" s="2"/>
      <c r="AW1460" s="10" t="s">
        <v>74</v>
      </c>
      <c r="AX1460" s="2"/>
      <c r="AY1460" s="2"/>
      <c r="AZ1460" s="2"/>
      <c r="BA1460" s="2"/>
      <c r="BB1460" s="2"/>
      <c r="BC1460" s="2"/>
      <c r="BD1460" s="2"/>
      <c r="BE1460" s="2"/>
      <c r="BF1460" s="9"/>
      <c r="BG1460" s="2"/>
      <c r="BH1460" s="2"/>
      <c r="BI1460" s="2"/>
      <c r="BJ1460" s="2"/>
      <c r="BK1460" s="2"/>
      <c r="BL1460" s="2"/>
      <c r="BM1460" s="2"/>
      <c r="BN1460" s="2"/>
      <c r="BO1460" s="2"/>
      <c r="BP1460" s="2"/>
      <c r="BQ1460" s="2"/>
      <c r="BR1460" s="2"/>
      <c r="BS1460" s="2"/>
    </row>
    <row r="1461" customFormat="false" ht="15" hidden="false" customHeight="false" outlineLevel="0" collapsed="false">
      <c r="B1461" s="1" t="s">
        <v>112</v>
      </c>
      <c r="C1461" s="6" t="s">
        <v>112</v>
      </c>
      <c r="D1461" s="8" t="s">
        <v>112</v>
      </c>
      <c r="E1461" s="8" t="s">
        <v>92</v>
      </c>
      <c r="F1461" s="8" t="s">
        <v>92</v>
      </c>
      <c r="G1461" s="0"/>
      <c r="H1461" s="0"/>
      <c r="I1461" s="0"/>
      <c r="O1461" s="1" t="s">
        <v>113</v>
      </c>
      <c r="P1461" s="9"/>
      <c r="Q1461" s="9"/>
      <c r="R1461" s="9"/>
      <c r="S1461" s="2"/>
      <c r="T1461" s="2"/>
      <c r="U1461" s="2"/>
      <c r="V1461" s="2"/>
      <c r="W1461" s="2"/>
      <c r="X1461" s="10" t="s">
        <v>800</v>
      </c>
      <c r="Y1461" s="10"/>
      <c r="Z1461" s="10"/>
      <c r="AA1461" s="10"/>
      <c r="AB1461" s="2"/>
      <c r="AC1461" s="2"/>
      <c r="AD1461" s="2"/>
      <c r="AE1461" s="2"/>
      <c r="AF1461" s="2"/>
      <c r="AG1461" s="2"/>
      <c r="AH1461" s="2"/>
      <c r="AI1461" s="2"/>
      <c r="AJ1461" s="2"/>
      <c r="AK1461" s="2"/>
      <c r="AL1461" s="2"/>
      <c r="AM1461" s="2"/>
      <c r="AN1461" s="2"/>
      <c r="AO1461" s="2"/>
      <c r="AP1461" s="2"/>
      <c r="AQ1461" s="2"/>
      <c r="AR1461" s="2"/>
      <c r="AS1461" s="9" t="s">
        <v>44</v>
      </c>
      <c r="AT1461" s="2"/>
      <c r="AU1461" s="2"/>
      <c r="AV1461" s="2"/>
      <c r="AW1461" s="10" t="s">
        <v>74</v>
      </c>
      <c r="AX1461" s="2"/>
      <c r="AY1461" s="2"/>
      <c r="AZ1461" s="2"/>
      <c r="BA1461" s="2"/>
      <c r="BB1461" s="2"/>
      <c r="BC1461" s="2"/>
      <c r="BD1461" s="2"/>
      <c r="BE1461" s="2"/>
      <c r="BF1461" s="9" t="s">
        <v>57</v>
      </c>
      <c r="BG1461" s="2"/>
      <c r="BH1461" s="2"/>
      <c r="BI1461" s="2"/>
      <c r="BJ1461" s="2"/>
      <c r="BK1461" s="2"/>
      <c r="BL1461" s="2"/>
      <c r="BM1461" s="2"/>
      <c r="BN1461" s="2"/>
      <c r="BO1461" s="2"/>
      <c r="BP1461" s="2"/>
      <c r="BQ1461" s="2"/>
      <c r="BR1461" s="2"/>
      <c r="BS1461" s="2"/>
    </row>
    <row r="1462" customFormat="false" ht="15" hidden="false" customHeight="false" outlineLevel="0" collapsed="false">
      <c r="B1462" s="1" t="s">
        <v>1365</v>
      </c>
      <c r="C1462" s="6" t="s">
        <v>1365</v>
      </c>
      <c r="D1462" s="8" t="s">
        <v>1365</v>
      </c>
      <c r="E1462" s="8" t="s">
        <v>80</v>
      </c>
      <c r="F1462" s="8" t="s">
        <v>81</v>
      </c>
      <c r="G1462" s="0"/>
      <c r="H1462" s="0"/>
      <c r="I1462" s="0"/>
      <c r="O1462" s="1" t="s">
        <v>77</v>
      </c>
      <c r="P1462" s="9" t="s">
        <v>15</v>
      </c>
      <c r="Q1462" s="9"/>
      <c r="R1462" s="9"/>
      <c r="S1462" s="2"/>
      <c r="T1462" s="2"/>
      <c r="U1462" s="2"/>
      <c r="V1462" s="2"/>
      <c r="W1462" s="2"/>
      <c r="X1462" s="10"/>
      <c r="Y1462" s="10"/>
      <c r="Z1462" s="10"/>
      <c r="AA1462" s="10"/>
      <c r="AB1462" s="2"/>
      <c r="AC1462" s="2"/>
      <c r="AD1462" s="2"/>
      <c r="AE1462" s="2"/>
      <c r="AF1462" s="2"/>
      <c r="AG1462" s="2"/>
      <c r="AH1462" s="2"/>
      <c r="AI1462" s="2"/>
      <c r="AJ1462" s="2"/>
      <c r="AK1462" s="2"/>
      <c r="AL1462" s="2"/>
      <c r="AM1462" s="2"/>
      <c r="AN1462" s="2"/>
      <c r="AO1462" s="2"/>
      <c r="AP1462" s="2"/>
      <c r="AQ1462" s="2"/>
      <c r="AR1462" s="2"/>
      <c r="AS1462" s="9"/>
      <c r="AT1462" s="2"/>
      <c r="AU1462" s="2"/>
      <c r="AV1462" s="2" t="s">
        <v>47</v>
      </c>
      <c r="AW1462" s="10" t="s">
        <v>82</v>
      </c>
      <c r="AX1462" s="2"/>
      <c r="AY1462" s="2"/>
      <c r="AZ1462" s="2"/>
      <c r="BA1462" s="2"/>
      <c r="BB1462" s="2"/>
      <c r="BC1462" s="2"/>
      <c r="BD1462" s="2"/>
      <c r="BE1462" s="2"/>
      <c r="BF1462" s="9"/>
      <c r="BG1462" s="2"/>
      <c r="BH1462" s="2"/>
      <c r="BI1462" s="2"/>
      <c r="BJ1462" s="2"/>
      <c r="BK1462" s="2"/>
      <c r="BL1462" s="2"/>
      <c r="BM1462" s="2"/>
      <c r="BN1462" s="2"/>
      <c r="BO1462" s="2"/>
      <c r="BP1462" s="2"/>
      <c r="BQ1462" s="2"/>
      <c r="BR1462" s="2"/>
      <c r="BS1462" s="2"/>
    </row>
    <row r="1463" customFormat="false" ht="15" hidden="false" customHeight="false" outlineLevel="0" collapsed="false">
      <c r="B1463" s="1" t="s">
        <v>1366</v>
      </c>
      <c r="C1463" s="6" t="s">
        <v>1366</v>
      </c>
      <c r="D1463" s="8" t="s">
        <v>1366</v>
      </c>
      <c r="E1463" s="8" t="s">
        <v>80</v>
      </c>
      <c r="F1463" s="8" t="s">
        <v>81</v>
      </c>
      <c r="G1463" s="0"/>
      <c r="H1463" s="0"/>
      <c r="I1463" s="0"/>
      <c r="O1463" s="1" t="s">
        <v>77</v>
      </c>
      <c r="P1463" s="9"/>
      <c r="Q1463" s="9"/>
      <c r="R1463" s="9"/>
      <c r="S1463" s="2"/>
      <c r="T1463" s="2"/>
      <c r="U1463" s="2"/>
      <c r="V1463" s="2"/>
      <c r="W1463" s="2"/>
      <c r="X1463" s="10"/>
      <c r="Y1463" s="10"/>
      <c r="Z1463" s="10"/>
      <c r="AA1463" s="10"/>
      <c r="AB1463" s="2"/>
      <c r="AC1463" s="2"/>
      <c r="AD1463" s="2"/>
      <c r="AE1463" s="2"/>
      <c r="AF1463" s="2"/>
      <c r="AG1463" s="2"/>
      <c r="AH1463" s="2"/>
      <c r="AI1463" s="2"/>
      <c r="AJ1463" s="2"/>
      <c r="AK1463" s="2"/>
      <c r="AL1463" s="2"/>
      <c r="AM1463" s="2"/>
      <c r="AN1463" s="2"/>
      <c r="AO1463" s="2"/>
      <c r="AP1463" s="2"/>
      <c r="AQ1463" s="2"/>
      <c r="AR1463" s="2"/>
      <c r="AS1463" s="9"/>
      <c r="AT1463" s="2"/>
      <c r="AU1463" s="2"/>
      <c r="AV1463" s="2" t="s">
        <v>47</v>
      </c>
      <c r="AW1463" s="10" t="s">
        <v>82</v>
      </c>
      <c r="AX1463" s="2"/>
      <c r="AY1463" s="2"/>
      <c r="AZ1463" s="2"/>
      <c r="BA1463" s="2"/>
      <c r="BB1463" s="2"/>
      <c r="BC1463" s="2"/>
      <c r="BD1463" s="2"/>
      <c r="BE1463" s="2"/>
      <c r="BF1463" s="9"/>
      <c r="BG1463" s="2"/>
      <c r="BH1463" s="2"/>
      <c r="BI1463" s="2"/>
      <c r="BJ1463" s="2"/>
      <c r="BK1463" s="2"/>
      <c r="BL1463" s="2"/>
      <c r="BM1463" s="2"/>
      <c r="BN1463" s="2"/>
      <c r="BO1463" s="2"/>
      <c r="BP1463" s="2"/>
      <c r="BQ1463" s="2"/>
      <c r="BR1463" s="2"/>
      <c r="BS1463" s="2"/>
    </row>
    <row r="1464" customFormat="false" ht="15" hidden="false" customHeight="false" outlineLevel="0" collapsed="false">
      <c r="B1464" s="1" t="s">
        <v>93</v>
      </c>
      <c r="C1464" s="6" t="s">
        <v>93</v>
      </c>
      <c r="D1464" s="8" t="s">
        <v>93</v>
      </c>
      <c r="E1464" s="8" t="s">
        <v>92</v>
      </c>
      <c r="F1464" s="8" t="s">
        <v>92</v>
      </c>
      <c r="G1464" s="0"/>
      <c r="H1464" s="0"/>
      <c r="I1464" s="0"/>
      <c r="O1464" s="1" t="s">
        <v>93</v>
      </c>
      <c r="P1464" s="9"/>
      <c r="Q1464" s="9"/>
      <c r="R1464" s="9"/>
      <c r="S1464" s="2"/>
      <c r="T1464" s="2"/>
      <c r="U1464" s="2"/>
      <c r="V1464" s="2"/>
      <c r="W1464" s="2"/>
      <c r="X1464" s="10"/>
      <c r="Y1464" s="10"/>
      <c r="Z1464" s="10"/>
      <c r="AA1464" s="10"/>
      <c r="AB1464" s="2"/>
      <c r="AC1464" s="2"/>
      <c r="AD1464" s="2"/>
      <c r="AE1464" s="2"/>
      <c r="AF1464" s="2"/>
      <c r="AG1464" s="2"/>
      <c r="AH1464" s="2"/>
      <c r="AI1464" s="2"/>
      <c r="AJ1464" s="2"/>
      <c r="AK1464" s="2"/>
      <c r="AL1464" s="2"/>
      <c r="AM1464" s="2"/>
      <c r="AN1464" s="2"/>
      <c r="AO1464" s="2"/>
      <c r="AP1464" s="2"/>
      <c r="AQ1464" s="2"/>
      <c r="AR1464" s="2"/>
      <c r="AS1464" s="9"/>
      <c r="AT1464" s="2"/>
      <c r="AU1464" s="2"/>
      <c r="AV1464" s="2"/>
      <c r="AW1464" s="10" t="s">
        <v>74</v>
      </c>
      <c r="AX1464" s="2"/>
      <c r="AY1464" s="2"/>
      <c r="AZ1464" s="2"/>
      <c r="BA1464" s="2"/>
      <c r="BB1464" s="2"/>
      <c r="BC1464" s="2"/>
      <c r="BD1464" s="2"/>
      <c r="BE1464" s="2"/>
      <c r="BF1464" s="9"/>
      <c r="BG1464" s="2"/>
      <c r="BH1464" s="2"/>
      <c r="BI1464" s="2"/>
      <c r="BJ1464" s="2"/>
      <c r="BK1464" s="2"/>
      <c r="BL1464" s="2"/>
      <c r="BM1464" s="2"/>
      <c r="BN1464" s="2"/>
      <c r="BO1464" s="2"/>
      <c r="BP1464" s="2"/>
      <c r="BQ1464" s="2"/>
      <c r="BR1464" s="2"/>
      <c r="BS1464" s="2"/>
    </row>
    <row r="1465" customFormat="false" ht="15" hidden="false" customHeight="false" outlineLevel="0" collapsed="false">
      <c r="B1465" s="1" t="s">
        <v>160</v>
      </c>
      <c r="C1465" s="6" t="s">
        <v>160</v>
      </c>
      <c r="D1465" s="8" t="s">
        <v>160</v>
      </c>
      <c r="E1465" s="8" t="s">
        <v>127</v>
      </c>
      <c r="F1465" s="8" t="s">
        <v>81</v>
      </c>
      <c r="G1465" s="0"/>
      <c r="H1465" s="0"/>
      <c r="I1465" s="0"/>
      <c r="O1465" s="1" t="s">
        <v>77</v>
      </c>
      <c r="P1465" s="9"/>
      <c r="Q1465" s="9"/>
      <c r="R1465" s="9"/>
      <c r="S1465" s="2"/>
      <c r="T1465" s="2"/>
      <c r="U1465" s="2"/>
      <c r="V1465" s="2"/>
      <c r="W1465" s="2"/>
      <c r="X1465" s="10"/>
      <c r="Y1465" s="10"/>
      <c r="Z1465" s="10"/>
      <c r="AA1465" s="10"/>
      <c r="AB1465" s="2"/>
      <c r="AC1465" s="2"/>
      <c r="AD1465" s="2"/>
      <c r="AE1465" s="2"/>
      <c r="AF1465" s="2"/>
      <c r="AG1465" s="2"/>
      <c r="AH1465" s="2"/>
      <c r="AI1465" s="2"/>
      <c r="AJ1465" s="2"/>
      <c r="AK1465" s="2"/>
      <c r="AL1465" s="2"/>
      <c r="AM1465" s="2"/>
      <c r="AN1465" s="2"/>
      <c r="AO1465" s="2"/>
      <c r="AP1465" s="2"/>
      <c r="AQ1465" s="2"/>
      <c r="AR1465" s="2"/>
      <c r="AS1465" s="9"/>
      <c r="AT1465" s="2"/>
      <c r="AU1465" s="2"/>
      <c r="AV1465" s="2"/>
      <c r="AW1465" s="10" t="s">
        <v>74</v>
      </c>
      <c r="AX1465" s="2"/>
      <c r="AY1465" s="2"/>
      <c r="AZ1465" s="2"/>
      <c r="BA1465" s="2"/>
      <c r="BB1465" s="2"/>
      <c r="BC1465" s="2"/>
      <c r="BD1465" s="2"/>
      <c r="BE1465" s="2"/>
      <c r="BF1465" s="9"/>
      <c r="BG1465" s="2"/>
      <c r="BH1465" s="2"/>
      <c r="BI1465" s="2"/>
      <c r="BJ1465" s="2"/>
      <c r="BK1465" s="2"/>
      <c r="BL1465" s="2"/>
      <c r="BM1465" s="2"/>
      <c r="BN1465" s="2"/>
      <c r="BO1465" s="2"/>
      <c r="BP1465" s="2"/>
      <c r="BQ1465" s="2"/>
      <c r="BR1465" s="2"/>
      <c r="BS1465" s="2"/>
    </row>
    <row r="1466" customFormat="false" ht="15" hidden="false" customHeight="false" outlineLevel="0" collapsed="false">
      <c r="B1466" s="1" t="s">
        <v>88</v>
      </c>
      <c r="C1466" s="6" t="s">
        <v>88</v>
      </c>
      <c r="D1466" s="8" t="s">
        <v>88</v>
      </c>
      <c r="E1466" s="8" t="s">
        <v>89</v>
      </c>
      <c r="F1466" s="8" t="s">
        <v>90</v>
      </c>
      <c r="G1466" s="0"/>
      <c r="H1466" s="0"/>
      <c r="I1466" s="0"/>
      <c r="O1466" s="1" t="s">
        <v>88</v>
      </c>
      <c r="P1466" s="9"/>
      <c r="Q1466" s="9"/>
      <c r="R1466" s="9"/>
      <c r="S1466" s="2"/>
      <c r="T1466" s="2"/>
      <c r="U1466" s="2"/>
      <c r="V1466" s="2"/>
      <c r="W1466" s="2"/>
      <c r="X1466" s="10"/>
      <c r="Y1466" s="10"/>
      <c r="Z1466" s="10"/>
      <c r="AA1466" s="10"/>
      <c r="AB1466" s="2"/>
      <c r="AC1466" s="2"/>
      <c r="AD1466" s="2"/>
      <c r="AE1466" s="2"/>
      <c r="AF1466" s="2"/>
      <c r="AG1466" s="2"/>
      <c r="AH1466" s="2"/>
      <c r="AI1466" s="2"/>
      <c r="AJ1466" s="2"/>
      <c r="AK1466" s="2"/>
      <c r="AL1466" s="2"/>
      <c r="AM1466" s="2"/>
      <c r="AN1466" s="2"/>
      <c r="AO1466" s="2"/>
      <c r="AP1466" s="2"/>
      <c r="AQ1466" s="2"/>
      <c r="AR1466" s="2"/>
      <c r="AS1466" s="9"/>
      <c r="AT1466" s="2"/>
      <c r="AU1466" s="2"/>
      <c r="AV1466" s="2"/>
      <c r="AW1466" s="10" t="s">
        <v>74</v>
      </c>
      <c r="AX1466" s="2"/>
      <c r="AY1466" s="2"/>
      <c r="AZ1466" s="2"/>
      <c r="BA1466" s="2"/>
      <c r="BB1466" s="2"/>
      <c r="BC1466" s="2"/>
      <c r="BD1466" s="2"/>
      <c r="BE1466" s="2"/>
      <c r="BF1466" s="9"/>
      <c r="BG1466" s="2"/>
      <c r="BH1466" s="2"/>
      <c r="BI1466" s="2"/>
      <c r="BJ1466" s="2"/>
      <c r="BK1466" s="2"/>
      <c r="BL1466" s="2"/>
      <c r="BM1466" s="2"/>
      <c r="BN1466" s="2"/>
      <c r="BO1466" s="2"/>
      <c r="BP1466" s="2"/>
      <c r="BQ1466" s="2"/>
      <c r="BR1466" s="2"/>
      <c r="BS1466" s="2"/>
    </row>
    <row r="1467" customFormat="false" ht="15" hidden="false" customHeight="false" outlineLevel="0" collapsed="false">
      <c r="B1467" s="1" t="s">
        <v>1367</v>
      </c>
      <c r="C1467" s="6" t="s">
        <v>1367</v>
      </c>
      <c r="D1467" s="8" t="s">
        <v>1367</v>
      </c>
      <c r="E1467" s="8" t="s">
        <v>92</v>
      </c>
      <c r="F1467" s="8" t="s">
        <v>92</v>
      </c>
      <c r="G1467" s="0"/>
      <c r="H1467" s="0"/>
      <c r="I1467" s="0"/>
      <c r="J1467" s="11"/>
      <c r="K1467" s="11"/>
      <c r="L1467" s="11"/>
      <c r="M1467" s="11"/>
      <c r="N1467" s="11"/>
      <c r="O1467" s="11" t="s">
        <v>707</v>
      </c>
      <c r="P1467" s="9" t="s">
        <v>15</v>
      </c>
      <c r="Q1467" s="9"/>
      <c r="R1467" s="9"/>
      <c r="S1467" s="2"/>
      <c r="T1467" s="2"/>
      <c r="U1467" s="2"/>
      <c r="V1467" s="2"/>
      <c r="W1467" s="2"/>
      <c r="X1467" s="10"/>
      <c r="Y1467" s="10"/>
      <c r="Z1467" s="10"/>
      <c r="AA1467" s="10"/>
      <c r="AB1467" s="2"/>
      <c r="AC1467" s="2"/>
      <c r="AD1467" s="2"/>
      <c r="AE1467" s="2"/>
      <c r="AF1467" s="2"/>
      <c r="AG1467" s="2"/>
      <c r="AH1467" s="2"/>
      <c r="AI1467" s="2"/>
      <c r="AJ1467" s="2"/>
      <c r="AK1467" s="2"/>
      <c r="AL1467" s="2"/>
      <c r="AM1467" s="2"/>
      <c r="AN1467" s="2"/>
      <c r="AO1467" s="2"/>
      <c r="AP1467" s="2"/>
      <c r="AQ1467" s="2"/>
      <c r="AR1467" s="2"/>
      <c r="AS1467" s="9" t="s">
        <v>44</v>
      </c>
      <c r="AT1467" s="2"/>
      <c r="AU1467" s="2"/>
      <c r="AV1467" s="2"/>
      <c r="AW1467" s="10" t="s">
        <v>74</v>
      </c>
      <c r="AX1467" s="2"/>
      <c r="AY1467" s="2"/>
      <c r="AZ1467" s="2"/>
      <c r="BA1467" s="2"/>
      <c r="BB1467" s="2"/>
      <c r="BC1467" s="2"/>
      <c r="BD1467" s="2"/>
      <c r="BE1467" s="2"/>
      <c r="BF1467" s="9" t="s">
        <v>57</v>
      </c>
      <c r="BG1467" s="2"/>
      <c r="BH1467" s="2"/>
      <c r="BI1467" s="2"/>
      <c r="BJ1467" s="2"/>
      <c r="BK1467" s="2"/>
      <c r="BL1467" s="2"/>
      <c r="BM1467" s="2"/>
      <c r="BN1467" s="2"/>
      <c r="BO1467" s="2"/>
      <c r="BP1467" s="2"/>
      <c r="BQ1467" s="2"/>
      <c r="BR1467" s="2"/>
      <c r="BS1467" s="2"/>
    </row>
    <row r="1468" customFormat="false" ht="15" hidden="false" customHeight="false" outlineLevel="0" collapsed="false">
      <c r="B1468" s="1" t="s">
        <v>1368</v>
      </c>
      <c r="C1468" s="6" t="s">
        <v>1369</v>
      </c>
      <c r="D1468" s="8" t="s">
        <v>1369</v>
      </c>
      <c r="E1468" s="8" t="s">
        <v>80</v>
      </c>
      <c r="F1468" s="8" t="s">
        <v>81</v>
      </c>
      <c r="G1468" s="0"/>
      <c r="H1468" s="0"/>
      <c r="I1468" s="0"/>
      <c r="J1468" s="1" t="s">
        <v>138</v>
      </c>
      <c r="K1468" s="1" t="s">
        <v>139</v>
      </c>
      <c r="L1468" s="1" t="s">
        <v>140</v>
      </c>
      <c r="O1468" s="1" t="s">
        <v>1369</v>
      </c>
      <c r="P1468" s="9"/>
      <c r="Q1468" s="9"/>
      <c r="R1468" s="9"/>
      <c r="S1468" s="2"/>
      <c r="T1468" s="2"/>
      <c r="U1468" s="2"/>
      <c r="V1468" s="2"/>
      <c r="W1468" s="2"/>
      <c r="X1468" s="10"/>
      <c r="Y1468" s="10"/>
      <c r="Z1468" s="10"/>
      <c r="AA1468" s="10"/>
      <c r="AB1468" s="2"/>
      <c r="AC1468" s="2"/>
      <c r="AD1468" s="2"/>
      <c r="AE1468" s="2"/>
      <c r="AF1468" s="2"/>
      <c r="AG1468" s="2"/>
      <c r="AH1468" s="2"/>
      <c r="AI1468" s="2"/>
      <c r="AJ1468" s="2"/>
      <c r="AK1468" s="2"/>
      <c r="AL1468" s="2"/>
      <c r="AM1468" s="2"/>
      <c r="AN1468" s="2"/>
      <c r="AO1468" s="2"/>
      <c r="AP1468" s="2"/>
      <c r="AQ1468" s="2"/>
      <c r="AR1468" s="2"/>
      <c r="AS1468" s="9"/>
      <c r="AT1468" s="2"/>
      <c r="AU1468" s="2"/>
      <c r="AV1468" s="2"/>
      <c r="AW1468" s="10" t="s">
        <v>74</v>
      </c>
      <c r="AX1468" s="2"/>
      <c r="AY1468" s="2"/>
      <c r="AZ1468" s="2"/>
      <c r="BA1468" s="2"/>
      <c r="BB1468" s="2"/>
      <c r="BC1468" s="2"/>
      <c r="BD1468" s="2"/>
      <c r="BE1468" s="2"/>
      <c r="BF1468" s="9"/>
      <c r="BG1468" s="2"/>
      <c r="BH1468" s="2"/>
      <c r="BI1468" s="2"/>
      <c r="BJ1468" s="2"/>
      <c r="BK1468" s="2"/>
      <c r="BL1468" s="2"/>
      <c r="BM1468" s="2"/>
      <c r="BN1468" s="2"/>
      <c r="BO1468" s="2"/>
      <c r="BP1468" s="2"/>
      <c r="BQ1468" s="2"/>
      <c r="BR1468" s="2"/>
      <c r="BS1468" s="2"/>
    </row>
    <row r="1469" customFormat="false" ht="15" hidden="false" customHeight="false" outlineLevel="0" collapsed="false">
      <c r="B1469" s="1" t="s">
        <v>88</v>
      </c>
      <c r="C1469" s="6" t="s">
        <v>88</v>
      </c>
      <c r="D1469" s="8" t="s">
        <v>88</v>
      </c>
      <c r="E1469" s="8" t="s">
        <v>89</v>
      </c>
      <c r="F1469" s="8" t="s">
        <v>90</v>
      </c>
      <c r="G1469" s="0"/>
      <c r="H1469" s="0"/>
      <c r="I1469" s="0"/>
      <c r="O1469" s="1" t="s">
        <v>88</v>
      </c>
      <c r="P1469" s="9"/>
      <c r="Q1469" s="9"/>
      <c r="R1469" s="9"/>
      <c r="S1469" s="2"/>
      <c r="T1469" s="2"/>
      <c r="U1469" s="2"/>
      <c r="V1469" s="2"/>
      <c r="W1469" s="2"/>
      <c r="X1469" s="10"/>
      <c r="Y1469" s="10"/>
      <c r="Z1469" s="10"/>
      <c r="AA1469" s="10"/>
      <c r="AB1469" s="2"/>
      <c r="AC1469" s="2"/>
      <c r="AD1469" s="2"/>
      <c r="AE1469" s="2"/>
      <c r="AF1469" s="2"/>
      <c r="AG1469" s="2"/>
      <c r="AH1469" s="2"/>
      <c r="AI1469" s="2"/>
      <c r="AJ1469" s="2"/>
      <c r="AK1469" s="2"/>
      <c r="AL1469" s="2"/>
      <c r="AM1469" s="2"/>
      <c r="AN1469" s="2"/>
      <c r="AO1469" s="2"/>
      <c r="AP1469" s="2"/>
      <c r="AQ1469" s="2"/>
      <c r="AR1469" s="2"/>
      <c r="AS1469" s="9"/>
      <c r="AT1469" s="2"/>
      <c r="AU1469" s="2"/>
      <c r="AV1469" s="2"/>
      <c r="AW1469" s="10" t="s">
        <v>74</v>
      </c>
      <c r="AX1469" s="2"/>
      <c r="AY1469" s="2"/>
      <c r="AZ1469" s="2"/>
      <c r="BA1469" s="2"/>
      <c r="BB1469" s="2"/>
      <c r="BC1469" s="2"/>
      <c r="BD1469" s="2"/>
      <c r="BE1469" s="2"/>
      <c r="BF1469" s="9"/>
      <c r="BG1469" s="2"/>
      <c r="BH1469" s="2"/>
      <c r="BI1469" s="2"/>
      <c r="BJ1469" s="2"/>
      <c r="BK1469" s="2"/>
      <c r="BL1469" s="2"/>
      <c r="BM1469" s="2"/>
      <c r="BN1469" s="2"/>
      <c r="BO1469" s="2"/>
      <c r="BP1469" s="2"/>
      <c r="BQ1469" s="2"/>
      <c r="BR1469" s="2"/>
      <c r="BS1469" s="2"/>
    </row>
    <row r="1470" customFormat="false" ht="15" hidden="false" customHeight="false" outlineLevel="0" collapsed="false">
      <c r="B1470" s="1" t="s">
        <v>1370</v>
      </c>
      <c r="C1470" s="6" t="s">
        <v>1370</v>
      </c>
      <c r="D1470" s="8" t="s">
        <v>1370</v>
      </c>
      <c r="E1470" s="8" t="s">
        <v>1371</v>
      </c>
      <c r="F1470" s="8" t="s">
        <v>1371</v>
      </c>
      <c r="G1470" s="0"/>
      <c r="H1470" s="0"/>
      <c r="I1470" s="0"/>
      <c r="O1470" s="1" t="s">
        <v>1370</v>
      </c>
      <c r="P1470" s="9" t="s">
        <v>15</v>
      </c>
      <c r="Q1470" s="9"/>
      <c r="R1470" s="9"/>
      <c r="S1470" s="2"/>
      <c r="T1470" s="2"/>
      <c r="U1470" s="2"/>
      <c r="V1470" s="2"/>
      <c r="W1470" s="2"/>
      <c r="X1470" s="10"/>
      <c r="Y1470" s="10"/>
      <c r="Z1470" s="10"/>
      <c r="AA1470" s="10"/>
      <c r="AB1470" s="2"/>
      <c r="AC1470" s="2"/>
      <c r="AD1470" s="2"/>
      <c r="AE1470" s="2"/>
      <c r="AF1470" s="2"/>
      <c r="AG1470" s="2"/>
      <c r="AH1470" s="2"/>
      <c r="AI1470" s="2"/>
      <c r="AJ1470" s="2"/>
      <c r="AK1470" s="2"/>
      <c r="AL1470" s="2"/>
      <c r="AM1470" s="2"/>
      <c r="AN1470" s="2"/>
      <c r="AO1470" s="2"/>
      <c r="AP1470" s="2"/>
      <c r="AQ1470" s="2"/>
      <c r="AR1470" s="2"/>
      <c r="AS1470" s="2"/>
      <c r="AT1470" s="2"/>
      <c r="AU1470" s="2"/>
      <c r="AV1470" s="2"/>
      <c r="AW1470" s="10" t="s">
        <v>74</v>
      </c>
      <c r="AX1470" s="2"/>
      <c r="AY1470" s="2"/>
      <c r="AZ1470" s="2"/>
      <c r="BA1470" s="2"/>
      <c r="BB1470" s="2"/>
      <c r="BC1470" s="2"/>
      <c r="BD1470" s="2"/>
      <c r="BE1470" s="9" t="s">
        <v>1372</v>
      </c>
      <c r="BF1470" s="2"/>
      <c r="BG1470" s="2"/>
      <c r="BH1470" s="2"/>
      <c r="BI1470" s="2"/>
      <c r="BJ1470" s="2"/>
      <c r="BK1470" s="2"/>
      <c r="BL1470" s="2"/>
      <c r="BM1470" s="2"/>
      <c r="BN1470" s="2"/>
      <c r="BO1470" s="2"/>
      <c r="BP1470" s="2"/>
      <c r="BQ1470" s="2"/>
      <c r="BR1470" s="2"/>
      <c r="BS1470" s="2"/>
    </row>
    <row r="1471" customFormat="false" ht="15" hidden="false" customHeight="false" outlineLevel="0" collapsed="false">
      <c r="B1471" s="1" t="s">
        <v>1373</v>
      </c>
      <c r="C1471" s="6" t="s">
        <v>1373</v>
      </c>
      <c r="D1471" s="8" t="s">
        <v>1373</v>
      </c>
      <c r="E1471" s="8" t="s">
        <v>127</v>
      </c>
      <c r="F1471" s="8" t="s">
        <v>81</v>
      </c>
      <c r="G1471" s="0"/>
      <c r="H1471" s="0"/>
      <c r="I1471" s="0"/>
      <c r="O1471" s="1" t="s">
        <v>77</v>
      </c>
      <c r="P1471" s="9"/>
      <c r="Q1471" s="9"/>
      <c r="R1471" s="9"/>
      <c r="S1471" s="2"/>
      <c r="T1471" s="2"/>
      <c r="U1471" s="2"/>
      <c r="V1471" s="2"/>
      <c r="W1471" s="2"/>
      <c r="X1471" s="10"/>
      <c r="Y1471" s="10"/>
      <c r="Z1471" s="10"/>
      <c r="AA1471" s="10"/>
      <c r="AB1471" s="2"/>
      <c r="AC1471" s="2"/>
      <c r="AD1471" s="2"/>
      <c r="AE1471" s="2"/>
      <c r="AF1471" s="2"/>
      <c r="AG1471" s="2"/>
      <c r="AH1471" s="2"/>
      <c r="AI1471" s="2"/>
      <c r="AJ1471" s="2"/>
      <c r="AK1471" s="2"/>
      <c r="AL1471" s="2"/>
      <c r="AM1471" s="2"/>
      <c r="AN1471" s="2"/>
      <c r="AO1471" s="2"/>
      <c r="AP1471" s="2"/>
      <c r="AQ1471" s="2"/>
      <c r="AR1471" s="2"/>
      <c r="AS1471" s="2"/>
      <c r="AT1471" s="2"/>
      <c r="AU1471" s="2"/>
      <c r="AV1471" s="2"/>
      <c r="AW1471" s="10" t="s">
        <v>74</v>
      </c>
      <c r="AX1471" s="2"/>
      <c r="AY1471" s="2"/>
      <c r="AZ1471" s="2"/>
      <c r="BA1471" s="2"/>
      <c r="BB1471" s="2"/>
      <c r="BC1471" s="2"/>
      <c r="BD1471" s="2"/>
      <c r="BE1471" s="9"/>
      <c r="BF1471" s="2"/>
      <c r="BG1471" s="2"/>
      <c r="BH1471" s="2"/>
      <c r="BI1471" s="2"/>
      <c r="BJ1471" s="2"/>
      <c r="BK1471" s="2"/>
      <c r="BL1471" s="2"/>
      <c r="BM1471" s="2"/>
      <c r="BN1471" s="2"/>
      <c r="BO1471" s="2"/>
      <c r="BP1471" s="2"/>
      <c r="BQ1471" s="2"/>
      <c r="BR1471" s="2"/>
      <c r="BS1471" s="2"/>
    </row>
    <row r="1472" customFormat="false" ht="15" hidden="false" customHeight="false" outlineLevel="0" collapsed="false">
      <c r="B1472" s="1" t="s">
        <v>1374</v>
      </c>
      <c r="C1472" s="6" t="s">
        <v>1374</v>
      </c>
      <c r="D1472" s="8" t="s">
        <v>1374</v>
      </c>
      <c r="E1472" s="8" t="s">
        <v>127</v>
      </c>
      <c r="F1472" s="8" t="s">
        <v>81</v>
      </c>
      <c r="G1472" s="0"/>
      <c r="H1472" s="0"/>
      <c r="I1472" s="0"/>
      <c r="O1472" s="1" t="s">
        <v>77</v>
      </c>
      <c r="P1472" s="9" t="s">
        <v>15</v>
      </c>
      <c r="Q1472" s="9"/>
      <c r="R1472" s="9"/>
      <c r="S1472" s="2"/>
      <c r="T1472" s="2"/>
      <c r="U1472" s="2"/>
      <c r="V1472" s="2"/>
      <c r="W1472" s="2"/>
      <c r="X1472" s="10"/>
      <c r="Y1472" s="10"/>
      <c r="Z1472" s="10"/>
      <c r="AA1472" s="10"/>
      <c r="AB1472" s="2"/>
      <c r="AC1472" s="2"/>
      <c r="AD1472" s="2"/>
      <c r="AE1472" s="2"/>
      <c r="AF1472" s="2"/>
      <c r="AG1472" s="2"/>
      <c r="AH1472" s="2"/>
      <c r="AI1472" s="2"/>
      <c r="AJ1472" s="2"/>
      <c r="AK1472" s="2"/>
      <c r="AL1472" s="2"/>
      <c r="AM1472" s="2"/>
      <c r="AN1472" s="2"/>
      <c r="AO1472" s="2"/>
      <c r="AP1472" s="2"/>
      <c r="AQ1472" s="2"/>
      <c r="AR1472" s="2"/>
      <c r="AS1472" s="2"/>
      <c r="AT1472" s="2"/>
      <c r="AU1472" s="2"/>
      <c r="AV1472" s="2"/>
      <c r="AW1472" s="10" t="s">
        <v>74</v>
      </c>
      <c r="AX1472" s="2"/>
      <c r="AY1472" s="2"/>
      <c r="AZ1472" s="2"/>
      <c r="BA1472" s="2"/>
      <c r="BB1472" s="2"/>
      <c r="BC1472" s="2"/>
      <c r="BD1472" s="2"/>
      <c r="BE1472" s="9"/>
      <c r="BF1472" s="2"/>
      <c r="BG1472" s="2"/>
      <c r="BH1472" s="2"/>
      <c r="BI1472" s="2"/>
      <c r="BJ1472" s="2"/>
      <c r="BK1472" s="2"/>
      <c r="BL1472" s="2"/>
      <c r="BM1472" s="2"/>
      <c r="BN1472" s="2"/>
      <c r="BO1472" s="2"/>
      <c r="BP1472" s="2"/>
      <c r="BQ1472" s="2"/>
      <c r="BR1472" s="2"/>
      <c r="BS1472" s="2"/>
    </row>
    <row r="1473" customFormat="false" ht="15" hidden="false" customHeight="false" outlineLevel="0" collapsed="false">
      <c r="B1473" s="1" t="s">
        <v>1375</v>
      </c>
      <c r="C1473" s="6" t="s">
        <v>1376</v>
      </c>
      <c r="D1473" s="8" t="s">
        <v>1377</v>
      </c>
      <c r="E1473" s="8" t="s">
        <v>127</v>
      </c>
      <c r="F1473" s="8" t="s">
        <v>81</v>
      </c>
      <c r="G1473" s="0"/>
      <c r="H1473" s="0"/>
      <c r="I1473" s="0"/>
      <c r="O1473" s="1" t="s">
        <v>77</v>
      </c>
      <c r="P1473" s="9"/>
      <c r="Q1473" s="9"/>
      <c r="R1473" s="9"/>
      <c r="S1473" s="2"/>
      <c r="T1473" s="2"/>
      <c r="U1473" s="2"/>
      <c r="V1473" s="2"/>
      <c r="W1473" s="2"/>
      <c r="X1473" s="10"/>
      <c r="Y1473" s="10"/>
      <c r="Z1473" s="10"/>
      <c r="AA1473" s="10"/>
      <c r="AB1473" s="2"/>
      <c r="AC1473" s="2"/>
      <c r="AD1473" s="2"/>
      <c r="AE1473" s="2"/>
      <c r="AF1473" s="2"/>
      <c r="AG1473" s="2"/>
      <c r="AH1473" s="2"/>
      <c r="AI1473" s="2"/>
      <c r="AJ1473" s="2"/>
      <c r="AK1473" s="2"/>
      <c r="AL1473" s="2"/>
      <c r="AM1473" s="2"/>
      <c r="AN1473" s="2"/>
      <c r="AO1473" s="2"/>
      <c r="AP1473" s="2"/>
      <c r="AQ1473" s="2"/>
      <c r="AR1473" s="2"/>
      <c r="AS1473" s="2"/>
      <c r="AT1473" s="2"/>
      <c r="AU1473" s="2"/>
      <c r="AV1473" s="2"/>
      <c r="AW1473" s="10" t="s">
        <v>74</v>
      </c>
      <c r="AX1473" s="2"/>
      <c r="AY1473" s="2"/>
      <c r="AZ1473" s="2"/>
      <c r="BA1473" s="2"/>
      <c r="BB1473" s="2"/>
      <c r="BC1473" s="2"/>
      <c r="BD1473" s="2"/>
      <c r="BE1473" s="9"/>
      <c r="BF1473" s="2"/>
      <c r="BG1473" s="2"/>
      <c r="BH1473" s="2"/>
      <c r="BI1473" s="2"/>
      <c r="BJ1473" s="2"/>
      <c r="BK1473" s="2"/>
      <c r="BL1473" s="2"/>
      <c r="BM1473" s="2"/>
      <c r="BN1473" s="2"/>
      <c r="BO1473" s="2"/>
      <c r="BP1473" s="2"/>
      <c r="BQ1473" s="2"/>
      <c r="BR1473" s="2"/>
      <c r="BS1473" s="2"/>
    </row>
    <row r="1474" customFormat="false" ht="15" hidden="false" customHeight="false" outlineLevel="0" collapsed="false">
      <c r="B1474" s="1" t="s">
        <v>1378</v>
      </c>
      <c r="C1474" s="6" t="s">
        <v>1378</v>
      </c>
      <c r="D1474" s="8" t="s">
        <v>1378</v>
      </c>
      <c r="E1474" s="8" t="s">
        <v>169</v>
      </c>
      <c r="F1474" s="8" t="s">
        <v>170</v>
      </c>
      <c r="G1474" s="0"/>
      <c r="H1474" s="0"/>
      <c r="I1474" s="0"/>
      <c r="O1474" s="1" t="s">
        <v>77</v>
      </c>
      <c r="P1474" s="9" t="s">
        <v>15</v>
      </c>
      <c r="Q1474" s="9"/>
      <c r="R1474" s="9"/>
      <c r="S1474" s="2"/>
      <c r="T1474" s="2"/>
      <c r="U1474" s="2"/>
      <c r="V1474" s="2"/>
      <c r="W1474" s="2"/>
      <c r="X1474" s="10"/>
      <c r="Y1474" s="10"/>
      <c r="Z1474" s="10"/>
      <c r="AA1474" s="10"/>
      <c r="AB1474" s="2"/>
      <c r="AC1474" s="2"/>
      <c r="AD1474" s="2"/>
      <c r="AE1474" s="2"/>
      <c r="AF1474" s="2"/>
      <c r="AG1474" s="2"/>
      <c r="AH1474" s="2"/>
      <c r="AI1474" s="2"/>
      <c r="AJ1474" s="2"/>
      <c r="AK1474" s="2"/>
      <c r="AL1474" s="2"/>
      <c r="AM1474" s="2"/>
      <c r="AN1474" s="2"/>
      <c r="AO1474" s="2"/>
      <c r="AP1474" s="2"/>
      <c r="AQ1474" s="2"/>
      <c r="AR1474" s="2"/>
      <c r="AS1474" s="2"/>
      <c r="AT1474" s="2"/>
      <c r="AU1474" s="2"/>
      <c r="AV1474" s="2"/>
      <c r="AW1474" s="10" t="s">
        <v>74</v>
      </c>
      <c r="AX1474" s="2"/>
      <c r="AY1474" s="2"/>
      <c r="AZ1474" s="2"/>
      <c r="BA1474" s="2"/>
      <c r="BB1474" s="2"/>
      <c r="BC1474" s="2"/>
      <c r="BD1474" s="2"/>
      <c r="BE1474" s="9"/>
      <c r="BF1474" s="2"/>
      <c r="BG1474" s="2"/>
      <c r="BH1474" s="2"/>
      <c r="BI1474" s="2"/>
      <c r="BJ1474" s="2"/>
      <c r="BK1474" s="2"/>
      <c r="BL1474" s="2"/>
      <c r="BM1474" s="2"/>
      <c r="BN1474" s="2"/>
      <c r="BO1474" s="2"/>
      <c r="BP1474" s="2"/>
      <c r="BQ1474" s="2"/>
      <c r="BR1474" s="2"/>
      <c r="BS1474" s="2"/>
    </row>
    <row r="1475" customFormat="false" ht="15" hidden="false" customHeight="false" outlineLevel="0" collapsed="false">
      <c r="B1475" s="1" t="s">
        <v>1379</v>
      </c>
      <c r="C1475" s="6" t="s">
        <v>1379</v>
      </c>
      <c r="D1475" s="8" t="s">
        <v>1379</v>
      </c>
      <c r="E1475" s="8" t="s">
        <v>127</v>
      </c>
      <c r="F1475" s="8" t="s">
        <v>81</v>
      </c>
      <c r="G1475" s="0"/>
      <c r="H1475" s="0"/>
      <c r="I1475" s="0"/>
      <c r="O1475" s="1" t="s">
        <v>77</v>
      </c>
      <c r="P1475" s="9"/>
      <c r="Q1475" s="9"/>
      <c r="R1475" s="9"/>
      <c r="S1475" s="2"/>
      <c r="T1475" s="2"/>
      <c r="U1475" s="2"/>
      <c r="V1475" s="2"/>
      <c r="W1475" s="2"/>
      <c r="X1475" s="10"/>
      <c r="Y1475" s="10"/>
      <c r="Z1475" s="10"/>
      <c r="AA1475" s="10"/>
      <c r="AB1475" s="2"/>
      <c r="AC1475" s="2"/>
      <c r="AD1475" s="2"/>
      <c r="AE1475" s="2"/>
      <c r="AF1475" s="2"/>
      <c r="AG1475" s="2"/>
      <c r="AH1475" s="2"/>
      <c r="AI1475" s="2"/>
      <c r="AJ1475" s="2"/>
      <c r="AK1475" s="2"/>
      <c r="AL1475" s="2"/>
      <c r="AM1475" s="2"/>
      <c r="AN1475" s="2"/>
      <c r="AO1475" s="2"/>
      <c r="AP1475" s="2"/>
      <c r="AQ1475" s="2"/>
      <c r="AR1475" s="2"/>
      <c r="AS1475" s="2"/>
      <c r="AT1475" s="2"/>
      <c r="AU1475" s="2"/>
      <c r="AV1475" s="2"/>
      <c r="AW1475" s="10" t="s">
        <v>74</v>
      </c>
      <c r="AX1475" s="2"/>
      <c r="AY1475" s="2"/>
      <c r="AZ1475" s="2"/>
      <c r="BA1475" s="2"/>
      <c r="BB1475" s="2"/>
      <c r="BC1475" s="2"/>
      <c r="BD1475" s="2"/>
      <c r="BE1475" s="9"/>
      <c r="BF1475" s="2"/>
      <c r="BG1475" s="2"/>
      <c r="BH1475" s="2"/>
      <c r="BI1475" s="2"/>
      <c r="BJ1475" s="2"/>
      <c r="BK1475" s="2"/>
      <c r="BL1475" s="2"/>
      <c r="BM1475" s="2"/>
      <c r="BN1475" s="2"/>
      <c r="BO1475" s="2"/>
      <c r="BP1475" s="2"/>
      <c r="BQ1475" s="2"/>
      <c r="BR1475" s="2"/>
      <c r="BS1475" s="2"/>
    </row>
    <row r="1476" customFormat="false" ht="15" hidden="false" customHeight="false" outlineLevel="0" collapsed="false">
      <c r="B1476" s="1" t="s">
        <v>1380</v>
      </c>
      <c r="C1476" s="6" t="s">
        <v>828</v>
      </c>
      <c r="D1476" s="8" t="s">
        <v>1380</v>
      </c>
      <c r="E1476" s="8" t="s">
        <v>1381</v>
      </c>
      <c r="F1476" s="8" t="s">
        <v>1381</v>
      </c>
      <c r="G1476" s="0"/>
      <c r="H1476" s="0"/>
      <c r="I1476" s="0"/>
      <c r="O1476" s="1" t="s">
        <v>1380</v>
      </c>
      <c r="P1476" s="9"/>
      <c r="Q1476" s="9"/>
      <c r="R1476" s="9"/>
      <c r="S1476" s="2"/>
      <c r="T1476" s="2"/>
      <c r="U1476" s="2"/>
      <c r="V1476" s="2"/>
      <c r="W1476" s="2"/>
      <c r="X1476" s="10"/>
      <c r="Y1476" s="10"/>
      <c r="Z1476" s="10"/>
      <c r="AA1476" s="10"/>
      <c r="AB1476" s="2"/>
      <c r="AC1476" s="2"/>
      <c r="AD1476" s="2"/>
      <c r="AE1476" s="2"/>
      <c r="AF1476" s="2"/>
      <c r="AG1476" s="2"/>
      <c r="AH1476" s="2"/>
      <c r="AI1476" s="2"/>
      <c r="AJ1476" s="2"/>
      <c r="AK1476" s="2"/>
      <c r="AL1476" s="2"/>
      <c r="AM1476" s="2"/>
      <c r="AN1476" s="2"/>
      <c r="AO1476" s="2"/>
      <c r="AP1476" s="2"/>
      <c r="AQ1476" s="2"/>
      <c r="AR1476" s="2"/>
      <c r="AS1476" s="2"/>
      <c r="AT1476" s="2"/>
      <c r="AU1476" s="2"/>
      <c r="AV1476" s="2"/>
      <c r="AW1476" s="10" t="s">
        <v>74</v>
      </c>
      <c r="AX1476" s="2"/>
      <c r="AY1476" s="2"/>
      <c r="AZ1476" s="2"/>
      <c r="BA1476" s="2"/>
      <c r="BB1476" s="2"/>
      <c r="BC1476" s="2"/>
      <c r="BD1476" s="2"/>
      <c r="BE1476" s="9"/>
      <c r="BF1476" s="2"/>
      <c r="BG1476" s="2"/>
      <c r="BH1476" s="2"/>
      <c r="BI1476" s="2"/>
      <c r="BJ1476" s="2"/>
      <c r="BK1476" s="2"/>
      <c r="BL1476" s="2"/>
      <c r="BM1476" s="2"/>
      <c r="BN1476" s="2"/>
      <c r="BO1476" s="2"/>
      <c r="BP1476" s="2"/>
      <c r="BQ1476" s="2"/>
      <c r="BR1476" s="2"/>
      <c r="BS1476" s="2"/>
    </row>
    <row r="1477" customFormat="false" ht="15" hidden="false" customHeight="false" outlineLevel="0" collapsed="false">
      <c r="B1477" s="1" t="s">
        <v>1382</v>
      </c>
      <c r="C1477" s="6"/>
      <c r="D1477" s="8" t="s">
        <v>1383</v>
      </c>
      <c r="E1477" s="8" t="s">
        <v>127</v>
      </c>
      <c r="F1477" s="8" t="s">
        <v>81</v>
      </c>
      <c r="G1477" s="0"/>
      <c r="H1477" s="0"/>
      <c r="I1477" s="0"/>
      <c r="O1477" s="1" t="s">
        <v>77</v>
      </c>
      <c r="P1477" s="9" t="s">
        <v>15</v>
      </c>
      <c r="Q1477" s="9"/>
      <c r="R1477" s="9"/>
      <c r="S1477" s="2" t="s">
        <v>18</v>
      </c>
      <c r="T1477" s="2" t="n">
        <v>1</v>
      </c>
      <c r="U1477" s="2" t="n">
        <v>1</v>
      </c>
      <c r="V1477" s="2"/>
      <c r="W1477" s="2"/>
      <c r="X1477" s="10"/>
      <c r="Y1477" s="10"/>
      <c r="Z1477" s="10"/>
      <c r="AA1477" s="10"/>
      <c r="AB1477" s="2"/>
      <c r="AC1477" s="2"/>
      <c r="AD1477" s="2"/>
      <c r="AE1477" s="2"/>
      <c r="AF1477" s="2"/>
      <c r="AG1477" s="2"/>
      <c r="AH1477" s="2"/>
      <c r="AI1477" s="2"/>
      <c r="AJ1477" s="2"/>
      <c r="AK1477" s="2"/>
      <c r="AL1477" s="2"/>
      <c r="AM1477" s="2"/>
      <c r="AN1477" s="2"/>
      <c r="AO1477" s="2"/>
      <c r="AP1477" s="2"/>
      <c r="AQ1477" s="2"/>
      <c r="AR1477" s="2"/>
      <c r="AS1477" s="2"/>
      <c r="AT1477" s="2"/>
      <c r="AU1477" s="2"/>
      <c r="AV1477" s="2"/>
      <c r="AW1477" s="10" t="s">
        <v>74</v>
      </c>
      <c r="AX1477" s="2"/>
      <c r="AY1477" s="2"/>
      <c r="AZ1477" s="2"/>
      <c r="BA1477" s="2"/>
      <c r="BB1477" s="2"/>
      <c r="BC1477" s="2"/>
      <c r="BD1477" s="2"/>
      <c r="BE1477" s="9"/>
      <c r="BF1477" s="2"/>
      <c r="BG1477" s="2"/>
      <c r="BH1477" s="2"/>
      <c r="BI1477" s="2"/>
      <c r="BJ1477" s="2"/>
      <c r="BK1477" s="2"/>
      <c r="BL1477" s="2"/>
      <c r="BM1477" s="2"/>
      <c r="BN1477" s="2"/>
      <c r="BO1477" s="2"/>
      <c r="BP1477" s="2"/>
      <c r="BQ1477" s="2"/>
      <c r="BR1477" s="2"/>
      <c r="BS1477" s="2"/>
    </row>
    <row r="1478" customFormat="false" ht="15" hidden="false" customHeight="false" outlineLevel="0" collapsed="false">
      <c r="B1478" s="1" t="s">
        <v>1384</v>
      </c>
      <c r="C1478" s="6" t="s">
        <v>1384</v>
      </c>
      <c r="D1478" s="8" t="s">
        <v>1384</v>
      </c>
      <c r="E1478" s="8" t="s">
        <v>127</v>
      </c>
      <c r="F1478" s="8" t="s">
        <v>81</v>
      </c>
      <c r="G1478" s="0"/>
      <c r="H1478" s="0"/>
      <c r="I1478" s="0"/>
      <c r="O1478" s="1" t="s">
        <v>1384</v>
      </c>
      <c r="P1478" s="9"/>
      <c r="Q1478" s="9"/>
      <c r="R1478" s="9"/>
      <c r="S1478" s="2"/>
      <c r="T1478" s="2"/>
      <c r="U1478" s="2"/>
      <c r="V1478" s="2"/>
      <c r="W1478" s="2"/>
      <c r="X1478" s="10"/>
      <c r="Y1478" s="10"/>
      <c r="Z1478" s="10"/>
      <c r="AA1478" s="10"/>
      <c r="AB1478" s="2"/>
      <c r="AC1478" s="2"/>
      <c r="AD1478" s="2"/>
      <c r="AE1478" s="2"/>
      <c r="AF1478" s="2"/>
      <c r="AG1478" s="2"/>
      <c r="AH1478" s="2"/>
      <c r="AI1478" s="2"/>
      <c r="AJ1478" s="2"/>
      <c r="AK1478" s="2"/>
      <c r="AL1478" s="2"/>
      <c r="AM1478" s="2"/>
      <c r="AN1478" s="2"/>
      <c r="AO1478" s="2"/>
      <c r="AP1478" s="2"/>
      <c r="AQ1478" s="2"/>
      <c r="AR1478" s="2"/>
      <c r="AS1478" s="2"/>
      <c r="AT1478" s="2"/>
      <c r="AU1478" s="2"/>
      <c r="AV1478" s="2"/>
      <c r="AW1478" s="10" t="s">
        <v>74</v>
      </c>
      <c r="AX1478" s="2"/>
      <c r="AY1478" s="2"/>
      <c r="AZ1478" s="2"/>
      <c r="BA1478" s="2"/>
      <c r="BB1478" s="2"/>
      <c r="BC1478" s="2"/>
      <c r="BD1478" s="2"/>
      <c r="BE1478" s="9"/>
      <c r="BF1478" s="2"/>
      <c r="BG1478" s="2"/>
      <c r="BH1478" s="2"/>
      <c r="BI1478" s="2"/>
      <c r="BJ1478" s="2"/>
      <c r="BK1478" s="2"/>
      <c r="BL1478" s="2"/>
      <c r="BM1478" s="2"/>
      <c r="BN1478" s="2"/>
      <c r="BO1478" s="2"/>
      <c r="BP1478" s="2"/>
      <c r="BQ1478" s="2"/>
      <c r="BR1478" s="2"/>
      <c r="BS1478" s="2"/>
    </row>
    <row r="1479" customFormat="false" ht="15" hidden="false" customHeight="false" outlineLevel="0" collapsed="false">
      <c r="B1479" s="6" t="s">
        <v>1385</v>
      </c>
      <c r="C1479" s="6" t="s">
        <v>1386</v>
      </c>
      <c r="D1479" s="8" t="s">
        <v>1387</v>
      </c>
      <c r="E1479" s="8" t="s">
        <v>127</v>
      </c>
      <c r="F1479" s="8" t="s">
        <v>81</v>
      </c>
      <c r="G1479" s="0"/>
      <c r="H1479" s="0"/>
      <c r="I1479" s="0"/>
      <c r="O1479" s="1" t="s">
        <v>1387</v>
      </c>
      <c r="P1479" s="9" t="s">
        <v>15</v>
      </c>
      <c r="Q1479" s="9"/>
      <c r="R1479" s="9"/>
      <c r="S1479" s="2"/>
      <c r="T1479" s="2"/>
      <c r="U1479" s="2"/>
      <c r="V1479" s="2"/>
      <c r="W1479" s="2"/>
      <c r="X1479" s="10"/>
      <c r="Y1479" s="10"/>
      <c r="Z1479" s="10"/>
      <c r="AA1479" s="10"/>
      <c r="AB1479" s="2"/>
      <c r="AC1479" s="2"/>
      <c r="AD1479" s="2"/>
      <c r="AE1479" s="2"/>
      <c r="AF1479" s="2"/>
      <c r="AG1479" s="2"/>
      <c r="AH1479" s="2"/>
      <c r="AI1479" s="2"/>
      <c r="AJ1479" s="2"/>
      <c r="AK1479" s="2"/>
      <c r="AL1479" s="2"/>
      <c r="AM1479" s="2"/>
      <c r="AN1479" s="2"/>
      <c r="AO1479" s="2"/>
      <c r="AP1479" s="2"/>
      <c r="AQ1479" s="2"/>
      <c r="AR1479" s="2"/>
      <c r="AS1479" s="2"/>
      <c r="AT1479" s="2"/>
      <c r="AU1479" s="2"/>
      <c r="AV1479" s="2"/>
      <c r="AW1479" s="10" t="s">
        <v>74</v>
      </c>
      <c r="AX1479" s="2"/>
      <c r="AY1479" s="2"/>
      <c r="AZ1479" s="2"/>
      <c r="BA1479" s="2"/>
      <c r="BB1479" s="2"/>
      <c r="BC1479" s="2"/>
      <c r="BD1479" s="2"/>
      <c r="BE1479" s="9"/>
      <c r="BF1479" s="2"/>
      <c r="BG1479" s="2"/>
      <c r="BH1479" s="2"/>
      <c r="BI1479" s="2"/>
      <c r="BJ1479" s="2"/>
      <c r="BK1479" s="2"/>
      <c r="BL1479" s="2"/>
      <c r="BM1479" s="2"/>
      <c r="BN1479" s="2"/>
      <c r="BO1479" s="2"/>
      <c r="BP1479" s="2"/>
      <c r="BQ1479" s="2"/>
      <c r="BR1479" s="2"/>
      <c r="BS1479" s="2"/>
    </row>
    <row r="1480" customFormat="false" ht="15" hidden="false" customHeight="false" outlineLevel="0" collapsed="false">
      <c r="B1480" s="6"/>
      <c r="C1480" s="6"/>
      <c r="D1480" s="8" t="s">
        <v>88</v>
      </c>
      <c r="E1480" s="8" t="s">
        <v>89</v>
      </c>
      <c r="F1480" s="8" t="s">
        <v>90</v>
      </c>
      <c r="G1480" s="0"/>
      <c r="H1480" s="0"/>
      <c r="I1480" s="0"/>
      <c r="O1480" s="1" t="s">
        <v>88</v>
      </c>
      <c r="P1480" s="9"/>
      <c r="Q1480" s="9"/>
      <c r="R1480" s="9"/>
      <c r="S1480" s="2"/>
      <c r="T1480" s="2"/>
      <c r="U1480" s="2"/>
      <c r="V1480" s="2"/>
      <c r="W1480" s="2"/>
      <c r="X1480" s="10"/>
      <c r="Y1480" s="10"/>
      <c r="Z1480" s="10"/>
      <c r="AA1480" s="10"/>
      <c r="AB1480" s="2"/>
      <c r="AC1480" s="2"/>
      <c r="AD1480" s="2"/>
      <c r="AE1480" s="2"/>
      <c r="AF1480" s="2"/>
      <c r="AG1480" s="2"/>
      <c r="AH1480" s="2"/>
      <c r="AI1480" s="2"/>
      <c r="AJ1480" s="2"/>
      <c r="AK1480" s="2"/>
      <c r="AL1480" s="2"/>
      <c r="AM1480" s="2"/>
      <c r="AN1480" s="2"/>
      <c r="AO1480" s="2"/>
      <c r="AP1480" s="2"/>
      <c r="AQ1480" s="2"/>
      <c r="AR1480" s="2"/>
      <c r="AS1480" s="2"/>
      <c r="AT1480" s="2"/>
      <c r="AU1480" s="2"/>
      <c r="AV1480" s="2"/>
      <c r="AW1480" s="10" t="s">
        <v>74</v>
      </c>
      <c r="AX1480" s="2"/>
      <c r="AY1480" s="2"/>
      <c r="AZ1480" s="2"/>
      <c r="BA1480" s="2"/>
      <c r="BB1480" s="2"/>
      <c r="BC1480" s="2"/>
      <c r="BD1480" s="2"/>
      <c r="BE1480" s="9"/>
      <c r="BF1480" s="2"/>
      <c r="BG1480" s="2"/>
      <c r="BH1480" s="2"/>
      <c r="BI1480" s="2"/>
      <c r="BJ1480" s="2"/>
      <c r="BK1480" s="2"/>
      <c r="BL1480" s="2"/>
      <c r="BM1480" s="2"/>
      <c r="BN1480" s="2"/>
      <c r="BO1480" s="2"/>
      <c r="BP1480" s="2"/>
      <c r="BQ1480" s="2"/>
      <c r="BR1480" s="2"/>
      <c r="BS1480" s="2"/>
    </row>
    <row r="1481" customFormat="false" ht="15" hidden="false" customHeight="false" outlineLevel="0" collapsed="false">
      <c r="B1481" s="1" t="s">
        <v>1388</v>
      </c>
      <c r="C1481" s="6" t="s">
        <v>266</v>
      </c>
      <c r="D1481" s="13" t="s">
        <v>266</v>
      </c>
      <c r="E1481" s="13" t="s">
        <v>189</v>
      </c>
      <c r="F1481" s="13" t="s">
        <v>170</v>
      </c>
      <c r="G1481" s="0"/>
      <c r="H1481" s="0"/>
      <c r="I1481" s="0"/>
      <c r="O1481" s="6" t="s">
        <v>266</v>
      </c>
      <c r="P1481" s="9"/>
      <c r="Q1481" s="9"/>
      <c r="R1481" s="9"/>
      <c r="S1481" s="2"/>
      <c r="T1481" s="2"/>
      <c r="U1481" s="2"/>
      <c r="V1481" s="2"/>
      <c r="W1481" s="2"/>
      <c r="X1481" s="10"/>
      <c r="Y1481" s="10"/>
      <c r="Z1481" s="10"/>
      <c r="AA1481" s="10"/>
      <c r="AB1481" s="2"/>
      <c r="AC1481" s="2"/>
      <c r="AD1481" s="2"/>
      <c r="AE1481" s="2"/>
      <c r="AF1481" s="2"/>
      <c r="AG1481" s="2"/>
      <c r="AH1481" s="2"/>
      <c r="AI1481" s="2"/>
      <c r="AJ1481" s="2"/>
      <c r="AK1481" s="2"/>
      <c r="AL1481" s="2"/>
      <c r="AM1481" s="2"/>
      <c r="AN1481" s="2"/>
      <c r="AO1481" s="2"/>
      <c r="AP1481" s="2"/>
      <c r="AQ1481" s="2"/>
      <c r="AR1481" s="2"/>
      <c r="AS1481" s="2"/>
      <c r="AT1481" s="2"/>
      <c r="AU1481" s="2"/>
      <c r="AV1481" s="2"/>
      <c r="AW1481" s="10" t="s">
        <v>74</v>
      </c>
      <c r="AX1481" s="2"/>
      <c r="AY1481" s="2"/>
      <c r="AZ1481" s="2"/>
      <c r="BA1481" s="2"/>
      <c r="BB1481" s="2"/>
      <c r="BC1481" s="2"/>
      <c r="BD1481" s="2"/>
      <c r="BE1481" s="9"/>
      <c r="BF1481" s="2"/>
      <c r="BG1481" s="2"/>
      <c r="BH1481" s="2"/>
      <c r="BI1481" s="2"/>
      <c r="BJ1481" s="2"/>
      <c r="BK1481" s="2"/>
      <c r="BL1481" s="2"/>
      <c r="BM1481" s="2"/>
      <c r="BN1481" s="2"/>
      <c r="BO1481" s="2"/>
      <c r="BP1481" s="2"/>
      <c r="BQ1481" s="2"/>
      <c r="BR1481" s="2"/>
      <c r="BS1481" s="2"/>
    </row>
    <row r="1482" customFormat="false" ht="15" hidden="false" customHeight="false" outlineLevel="0" collapsed="false">
      <c r="B1482" s="1" t="s">
        <v>1310</v>
      </c>
      <c r="C1482" s="6"/>
      <c r="D1482" s="13"/>
      <c r="E1482" s="13"/>
      <c r="F1482" s="13"/>
      <c r="G1482" s="0"/>
      <c r="H1482" s="0"/>
      <c r="I1482" s="0"/>
      <c r="O1482" s="6"/>
      <c r="P1482" s="9" t="s">
        <v>15</v>
      </c>
      <c r="Q1482" s="9"/>
      <c r="R1482" s="9"/>
      <c r="S1482" s="2"/>
      <c r="T1482" s="2"/>
      <c r="U1482" s="2"/>
      <c r="V1482" s="2"/>
      <c r="W1482" s="2"/>
      <c r="X1482" s="10"/>
      <c r="Y1482" s="10"/>
      <c r="Z1482" s="10"/>
      <c r="AA1482" s="10"/>
      <c r="AB1482" s="2"/>
      <c r="AC1482" s="2"/>
      <c r="AD1482" s="2"/>
      <c r="AE1482" s="2"/>
      <c r="AF1482" s="2"/>
      <c r="AG1482" s="2"/>
      <c r="AH1482" s="2"/>
      <c r="AI1482" s="2"/>
      <c r="AJ1482" s="2"/>
      <c r="AK1482" s="2"/>
      <c r="AL1482" s="2"/>
      <c r="AM1482" s="2"/>
      <c r="AN1482" s="2"/>
      <c r="AO1482" s="2"/>
      <c r="AP1482" s="2"/>
      <c r="AQ1482" s="2"/>
      <c r="AR1482" s="2"/>
      <c r="AS1482" s="2"/>
      <c r="AT1482" s="2"/>
      <c r="AU1482" s="2"/>
      <c r="AV1482" s="2"/>
      <c r="AW1482" s="10" t="s">
        <v>74</v>
      </c>
      <c r="AX1482" s="2"/>
      <c r="AY1482" s="2"/>
      <c r="AZ1482" s="2"/>
      <c r="BA1482" s="2"/>
      <c r="BB1482" s="2"/>
      <c r="BC1482" s="2"/>
      <c r="BD1482" s="2"/>
      <c r="BE1482" s="9"/>
      <c r="BF1482" s="2"/>
      <c r="BG1482" s="2"/>
      <c r="BH1482" s="2"/>
      <c r="BI1482" s="2"/>
      <c r="BJ1482" s="2"/>
      <c r="BK1482" s="2"/>
      <c r="BL1482" s="2"/>
      <c r="BM1482" s="2"/>
      <c r="BN1482" s="2"/>
      <c r="BO1482" s="2"/>
      <c r="BP1482" s="2"/>
      <c r="BQ1482" s="2"/>
      <c r="BR1482" s="2"/>
      <c r="BS1482" s="2"/>
    </row>
    <row r="1483" customFormat="false" ht="15" hidden="false" customHeight="false" outlineLevel="0" collapsed="false">
      <c r="B1483" s="1" t="s">
        <v>272</v>
      </c>
      <c r="C1483" s="6" t="s">
        <v>272</v>
      </c>
      <c r="D1483" s="8" t="s">
        <v>272</v>
      </c>
      <c r="E1483" s="8" t="s">
        <v>72</v>
      </c>
      <c r="F1483" s="8" t="s">
        <v>72</v>
      </c>
      <c r="G1483" s="0"/>
      <c r="H1483" s="0"/>
      <c r="I1483" s="0"/>
      <c r="O1483" s="1" t="s">
        <v>274</v>
      </c>
      <c r="P1483" s="9"/>
      <c r="Q1483" s="9"/>
      <c r="R1483" s="9"/>
      <c r="S1483" s="2"/>
      <c r="T1483" s="2"/>
      <c r="U1483" s="2"/>
      <c r="V1483" s="2"/>
      <c r="W1483" s="2"/>
      <c r="X1483" s="10"/>
      <c r="Y1483" s="10"/>
      <c r="Z1483" s="10"/>
      <c r="AA1483" s="10"/>
      <c r="AB1483" s="2"/>
      <c r="AC1483" s="2"/>
      <c r="AD1483" s="2"/>
      <c r="AE1483" s="2"/>
      <c r="AF1483" s="2"/>
      <c r="AG1483" s="2"/>
      <c r="AH1483" s="2"/>
      <c r="AI1483" s="2"/>
      <c r="AJ1483" s="2"/>
      <c r="AK1483" s="2"/>
      <c r="AL1483" s="2"/>
      <c r="AM1483" s="2"/>
      <c r="AN1483" s="2"/>
      <c r="AO1483" s="2"/>
      <c r="AP1483" s="2"/>
      <c r="AQ1483" s="2"/>
      <c r="AR1483" s="2"/>
      <c r="AS1483" s="2"/>
      <c r="AT1483" s="2"/>
      <c r="AU1483" s="2"/>
      <c r="AV1483" s="2"/>
      <c r="AW1483" s="10" t="s">
        <v>74</v>
      </c>
      <c r="AX1483" s="2"/>
      <c r="AY1483" s="2"/>
      <c r="AZ1483" s="2"/>
      <c r="BA1483" s="2"/>
      <c r="BB1483" s="2"/>
      <c r="BC1483" s="2"/>
      <c r="BD1483" s="2"/>
      <c r="BE1483" s="9"/>
      <c r="BF1483" s="2"/>
      <c r="BG1483" s="2"/>
      <c r="BH1483" s="2"/>
      <c r="BI1483" s="2"/>
      <c r="BJ1483" s="2"/>
      <c r="BK1483" s="2"/>
      <c r="BL1483" s="2"/>
      <c r="BM1483" s="2"/>
      <c r="BN1483" s="2"/>
      <c r="BO1483" s="2"/>
      <c r="BP1483" s="2"/>
      <c r="BQ1483" s="2"/>
      <c r="BR1483" s="2"/>
      <c r="BS1483" s="2"/>
    </row>
    <row r="1484" customFormat="false" ht="15" hidden="false" customHeight="false" outlineLevel="0" collapsed="false">
      <c r="B1484" s="1" t="s">
        <v>407</v>
      </c>
      <c r="C1484" s="6" t="s">
        <v>407</v>
      </c>
      <c r="D1484" s="13" t="s">
        <v>1389</v>
      </c>
      <c r="E1484" s="13" t="s">
        <v>80</v>
      </c>
      <c r="F1484" s="13" t="s">
        <v>81</v>
      </c>
      <c r="G1484" s="0"/>
      <c r="H1484" s="0"/>
      <c r="I1484" s="0"/>
      <c r="J1484" s="6" t="s">
        <v>138</v>
      </c>
      <c r="K1484" s="6" t="s">
        <v>405</v>
      </c>
      <c r="L1484" s="6" t="s">
        <v>406</v>
      </c>
      <c r="O1484" s="6" t="s">
        <v>1389</v>
      </c>
      <c r="P1484" s="2" t="s">
        <v>15</v>
      </c>
      <c r="Q1484" s="9"/>
      <c r="R1484" s="9"/>
      <c r="S1484" s="2"/>
      <c r="T1484" s="2"/>
      <c r="U1484" s="2"/>
      <c r="V1484" s="2"/>
      <c r="W1484" s="2"/>
      <c r="X1484" s="10"/>
      <c r="Y1484" s="10"/>
      <c r="Z1484" s="10"/>
      <c r="AA1484" s="10"/>
      <c r="AB1484" s="2"/>
      <c r="AC1484" s="2"/>
      <c r="AD1484" s="2"/>
      <c r="AE1484" s="2"/>
      <c r="AF1484" s="2"/>
      <c r="AG1484" s="2"/>
      <c r="AH1484" s="2"/>
      <c r="AI1484" s="2"/>
      <c r="AJ1484" s="2"/>
      <c r="AK1484" s="2"/>
      <c r="AL1484" s="2"/>
      <c r="AM1484" s="2"/>
      <c r="AN1484" s="2"/>
      <c r="AO1484" s="2"/>
      <c r="AP1484" s="2"/>
      <c r="AQ1484" s="2"/>
      <c r="AR1484" s="2"/>
      <c r="AS1484" s="2"/>
      <c r="AT1484" s="2"/>
      <c r="AU1484" s="2"/>
      <c r="AV1484" s="2"/>
      <c r="AW1484" s="10" t="s">
        <v>74</v>
      </c>
      <c r="AX1484" s="2"/>
      <c r="AY1484" s="2"/>
      <c r="AZ1484" s="2"/>
      <c r="BA1484" s="2"/>
      <c r="BB1484" s="2"/>
      <c r="BC1484" s="2"/>
      <c r="BD1484" s="2"/>
      <c r="BE1484" s="9"/>
      <c r="BF1484" s="2"/>
      <c r="BG1484" s="2"/>
      <c r="BH1484" s="2"/>
      <c r="BI1484" s="2"/>
      <c r="BJ1484" s="2"/>
      <c r="BK1484" s="2"/>
      <c r="BL1484" s="2"/>
      <c r="BM1484" s="2"/>
      <c r="BN1484" s="2"/>
      <c r="BO1484" s="2"/>
      <c r="BP1484" s="2"/>
      <c r="BQ1484" s="2"/>
      <c r="BR1484" s="2"/>
      <c r="BS1484" s="2"/>
    </row>
    <row r="1485" customFormat="false" ht="15" hidden="false" customHeight="false" outlineLevel="0" collapsed="false">
      <c r="B1485" s="1" t="s">
        <v>1390</v>
      </c>
      <c r="C1485" s="6" t="s">
        <v>1390</v>
      </c>
      <c r="D1485" s="13"/>
      <c r="E1485" s="13"/>
      <c r="F1485" s="13"/>
      <c r="G1485" s="0"/>
      <c r="H1485" s="0"/>
      <c r="I1485" s="0"/>
      <c r="J1485" s="6"/>
      <c r="K1485" s="6"/>
      <c r="L1485" s="6"/>
      <c r="O1485" s="6"/>
      <c r="P1485" s="9" t="s">
        <v>15</v>
      </c>
      <c r="Q1485" s="9"/>
      <c r="R1485" s="9"/>
      <c r="S1485" s="2"/>
      <c r="T1485" s="2"/>
      <c r="U1485" s="2"/>
      <c r="V1485" s="2"/>
      <c r="W1485" s="2"/>
      <c r="X1485" s="10"/>
      <c r="Y1485" s="10"/>
      <c r="Z1485" s="10"/>
      <c r="AA1485" s="10"/>
      <c r="AB1485" s="2"/>
      <c r="AC1485" s="2"/>
      <c r="AD1485" s="2"/>
      <c r="AE1485" s="2"/>
      <c r="AF1485" s="2"/>
      <c r="AG1485" s="2"/>
      <c r="AH1485" s="2"/>
      <c r="AI1485" s="2"/>
      <c r="AJ1485" s="2"/>
      <c r="AK1485" s="2"/>
      <c r="AL1485" s="2"/>
      <c r="AM1485" s="2"/>
      <c r="AN1485" s="2"/>
      <c r="AO1485" s="2"/>
      <c r="AP1485" s="2"/>
      <c r="AQ1485" s="2"/>
      <c r="AR1485" s="2"/>
      <c r="AS1485" s="2"/>
      <c r="AT1485" s="2"/>
      <c r="AU1485" s="2"/>
      <c r="AV1485" s="2"/>
      <c r="AW1485" s="10" t="s">
        <v>74</v>
      </c>
      <c r="AX1485" s="2"/>
      <c r="AY1485" s="2"/>
      <c r="AZ1485" s="2"/>
      <c r="BA1485" s="2"/>
      <c r="BB1485" s="2"/>
      <c r="BC1485" s="2"/>
      <c r="BD1485" s="2"/>
      <c r="BE1485" s="9"/>
      <c r="BF1485" s="2"/>
      <c r="BG1485" s="2"/>
      <c r="BH1485" s="2"/>
      <c r="BI1485" s="2"/>
      <c r="BJ1485" s="2"/>
      <c r="BK1485" s="2"/>
      <c r="BL1485" s="2"/>
      <c r="BM1485" s="2"/>
      <c r="BN1485" s="2"/>
      <c r="BO1485" s="2"/>
      <c r="BP1485" s="2"/>
      <c r="BQ1485" s="2"/>
      <c r="BR1485" s="2"/>
      <c r="BS1485" s="2"/>
    </row>
    <row r="1486" customFormat="false" ht="15" hidden="false" customHeight="false" outlineLevel="0" collapsed="false">
      <c r="B1486" s="1" t="s">
        <v>88</v>
      </c>
      <c r="C1486" s="6" t="s">
        <v>88</v>
      </c>
      <c r="D1486" s="8" t="s">
        <v>88</v>
      </c>
      <c r="E1486" s="8" t="s">
        <v>89</v>
      </c>
      <c r="F1486" s="8" t="s">
        <v>90</v>
      </c>
      <c r="G1486" s="0"/>
      <c r="H1486" s="0"/>
      <c r="I1486" s="0"/>
      <c r="O1486" s="1" t="s">
        <v>88</v>
      </c>
      <c r="P1486" s="9"/>
      <c r="Q1486" s="9"/>
      <c r="R1486" s="9"/>
      <c r="S1486" s="2"/>
      <c r="T1486" s="2"/>
      <c r="U1486" s="2"/>
      <c r="V1486" s="2"/>
      <c r="W1486" s="2"/>
      <c r="X1486" s="10"/>
      <c r="Y1486" s="10"/>
      <c r="Z1486" s="10"/>
      <c r="AA1486" s="10"/>
      <c r="AB1486" s="2"/>
      <c r="AC1486" s="2"/>
      <c r="AD1486" s="2"/>
      <c r="AE1486" s="2"/>
      <c r="AF1486" s="2"/>
      <c r="AG1486" s="2"/>
      <c r="AH1486" s="2"/>
      <c r="AI1486" s="2"/>
      <c r="AJ1486" s="2"/>
      <c r="AK1486" s="2"/>
      <c r="AL1486" s="2"/>
      <c r="AM1486" s="2"/>
      <c r="AN1486" s="2"/>
      <c r="AO1486" s="2"/>
      <c r="AP1486" s="2"/>
      <c r="AQ1486" s="2"/>
      <c r="AR1486" s="2"/>
      <c r="AS1486" s="2"/>
      <c r="AT1486" s="2"/>
      <c r="AU1486" s="2"/>
      <c r="AV1486" s="2"/>
      <c r="AW1486" s="10" t="s">
        <v>74</v>
      </c>
      <c r="AX1486" s="2"/>
      <c r="AY1486" s="2"/>
      <c r="AZ1486" s="2"/>
      <c r="BA1486" s="2"/>
      <c r="BB1486" s="2"/>
      <c r="BC1486" s="2"/>
      <c r="BD1486" s="2"/>
      <c r="BE1486" s="9"/>
      <c r="BF1486" s="2"/>
      <c r="BG1486" s="2"/>
      <c r="BH1486" s="2"/>
      <c r="BI1486" s="2"/>
      <c r="BJ1486" s="2"/>
      <c r="BK1486" s="2"/>
      <c r="BL1486" s="2"/>
      <c r="BM1486" s="2"/>
      <c r="BN1486" s="2"/>
      <c r="BO1486" s="2"/>
      <c r="BP1486" s="2"/>
      <c r="BQ1486" s="2"/>
      <c r="BR1486" s="2"/>
      <c r="BS1486" s="2"/>
    </row>
    <row r="1487" customFormat="false" ht="15" hidden="false" customHeight="false" outlineLevel="0" collapsed="false">
      <c r="B1487" s="1" t="s">
        <v>1391</v>
      </c>
      <c r="C1487" s="6" t="s">
        <v>1391</v>
      </c>
      <c r="D1487" s="8" t="s">
        <v>1391</v>
      </c>
      <c r="E1487" s="8" t="s">
        <v>127</v>
      </c>
      <c r="F1487" s="8" t="s">
        <v>81</v>
      </c>
      <c r="G1487" s="0"/>
      <c r="H1487" s="0"/>
      <c r="I1487" s="0"/>
      <c r="O1487" s="1" t="s">
        <v>77</v>
      </c>
      <c r="P1487" s="2" t="s">
        <v>15</v>
      </c>
      <c r="Q1487" s="9"/>
      <c r="R1487" s="9"/>
      <c r="S1487" s="2"/>
      <c r="T1487" s="2"/>
      <c r="U1487" s="2"/>
      <c r="V1487" s="2"/>
      <c r="W1487" s="2"/>
      <c r="X1487" s="10"/>
      <c r="Y1487" s="10"/>
      <c r="Z1487" s="10"/>
      <c r="AA1487" s="10"/>
      <c r="AB1487" s="2"/>
      <c r="AC1487" s="2"/>
      <c r="AD1487" s="2"/>
      <c r="AE1487" s="2"/>
      <c r="AF1487" s="2"/>
      <c r="AG1487" s="2"/>
      <c r="AH1487" s="2"/>
      <c r="AI1487" s="2"/>
      <c r="AJ1487" s="2"/>
      <c r="AK1487" s="2"/>
      <c r="AL1487" s="2"/>
      <c r="AM1487" s="2"/>
      <c r="AN1487" s="2"/>
      <c r="AO1487" s="2"/>
      <c r="AP1487" s="2"/>
      <c r="AQ1487" s="2"/>
      <c r="AR1487" s="2"/>
      <c r="AS1487" s="2"/>
      <c r="AT1487" s="2"/>
      <c r="AU1487" s="2"/>
      <c r="AV1487" s="2"/>
      <c r="AW1487" s="10" t="s">
        <v>74</v>
      </c>
      <c r="AX1487" s="2"/>
      <c r="AY1487" s="2"/>
      <c r="AZ1487" s="2"/>
      <c r="BA1487" s="2"/>
      <c r="BB1487" s="2"/>
      <c r="BC1487" s="2"/>
      <c r="BD1487" s="2"/>
      <c r="BE1487" s="9"/>
      <c r="BF1487" s="2"/>
      <c r="BG1487" s="2"/>
      <c r="BH1487" s="2"/>
      <c r="BI1487" s="2"/>
      <c r="BJ1487" s="2"/>
      <c r="BK1487" s="2"/>
      <c r="BL1487" s="2"/>
      <c r="BM1487" s="2"/>
      <c r="BN1487" s="2"/>
      <c r="BO1487" s="2"/>
      <c r="BP1487" s="2"/>
      <c r="BQ1487" s="2"/>
      <c r="BR1487" s="2"/>
      <c r="BS1487" s="2"/>
    </row>
    <row r="1488" customFormat="false" ht="15" hidden="false" customHeight="false" outlineLevel="0" collapsed="false">
      <c r="B1488" s="1" t="s">
        <v>1392</v>
      </c>
      <c r="C1488" s="6" t="s">
        <v>1392</v>
      </c>
      <c r="D1488" s="8" t="s">
        <v>1392</v>
      </c>
      <c r="E1488" s="8" t="s">
        <v>127</v>
      </c>
      <c r="F1488" s="8" t="s">
        <v>81</v>
      </c>
      <c r="G1488" s="0"/>
      <c r="H1488" s="0"/>
      <c r="I1488" s="0"/>
      <c r="O1488" s="1" t="s">
        <v>77</v>
      </c>
      <c r="P1488" s="2" t="s">
        <v>15</v>
      </c>
      <c r="Q1488" s="9"/>
      <c r="R1488" s="9"/>
      <c r="S1488" s="2"/>
      <c r="T1488" s="2"/>
      <c r="U1488" s="2"/>
      <c r="V1488" s="2"/>
      <c r="W1488" s="2"/>
      <c r="X1488" s="10"/>
      <c r="Y1488" s="10"/>
      <c r="Z1488" s="10"/>
      <c r="AA1488" s="10"/>
      <c r="AB1488" s="2"/>
      <c r="AC1488" s="2"/>
      <c r="AD1488" s="2"/>
      <c r="AE1488" s="2"/>
      <c r="AF1488" s="2"/>
      <c r="AG1488" s="2"/>
      <c r="AH1488" s="2"/>
      <c r="AI1488" s="2"/>
      <c r="AJ1488" s="2"/>
      <c r="AK1488" s="2"/>
      <c r="AL1488" s="2"/>
      <c r="AM1488" s="2"/>
      <c r="AN1488" s="2"/>
      <c r="AO1488" s="2"/>
      <c r="AP1488" s="2"/>
      <c r="AQ1488" s="2"/>
      <c r="AR1488" s="2"/>
      <c r="AS1488" s="2"/>
      <c r="AT1488" s="2"/>
      <c r="AU1488" s="2"/>
      <c r="AV1488" s="2"/>
      <c r="AW1488" s="10" t="s">
        <v>74</v>
      </c>
      <c r="AX1488" s="2"/>
      <c r="AY1488" s="2"/>
      <c r="AZ1488" s="2"/>
      <c r="BA1488" s="2"/>
      <c r="BB1488" s="2"/>
      <c r="BC1488" s="2"/>
      <c r="BD1488" s="2"/>
      <c r="BE1488" s="9"/>
      <c r="BF1488" s="2"/>
      <c r="BG1488" s="2"/>
      <c r="BH1488" s="2"/>
      <c r="BI1488" s="2"/>
      <c r="BJ1488" s="2"/>
      <c r="BK1488" s="2"/>
      <c r="BL1488" s="2"/>
      <c r="BM1488" s="2"/>
      <c r="BN1488" s="2"/>
      <c r="BO1488" s="2"/>
      <c r="BP1488" s="2"/>
      <c r="BQ1488" s="2"/>
      <c r="BR1488" s="2"/>
      <c r="BS1488" s="2"/>
    </row>
    <row r="1489" customFormat="false" ht="15" hidden="false" customHeight="false" outlineLevel="0" collapsed="false">
      <c r="B1489" s="1" t="s">
        <v>1393</v>
      </c>
      <c r="C1489" s="6" t="s">
        <v>1393</v>
      </c>
      <c r="D1489" s="8" t="s">
        <v>1393</v>
      </c>
      <c r="E1489" s="8" t="s">
        <v>169</v>
      </c>
      <c r="F1489" s="8" t="s">
        <v>170</v>
      </c>
      <c r="G1489" s="0"/>
      <c r="H1489" s="0"/>
      <c r="I1489" s="0"/>
      <c r="O1489" s="1" t="s">
        <v>77</v>
      </c>
      <c r="P1489" s="9" t="s">
        <v>15</v>
      </c>
      <c r="Q1489" s="9"/>
      <c r="R1489" s="9"/>
      <c r="S1489" s="2"/>
      <c r="T1489" s="2"/>
      <c r="U1489" s="2"/>
      <c r="V1489" s="2"/>
      <c r="W1489" s="2"/>
      <c r="X1489" s="10"/>
      <c r="Y1489" s="10"/>
      <c r="Z1489" s="10"/>
      <c r="AA1489" s="10"/>
      <c r="AB1489" s="2"/>
      <c r="AC1489" s="2"/>
      <c r="AD1489" s="2"/>
      <c r="AE1489" s="2"/>
      <c r="AF1489" s="2"/>
      <c r="AG1489" s="2"/>
      <c r="AH1489" s="2"/>
      <c r="AI1489" s="2"/>
      <c r="AJ1489" s="2"/>
      <c r="AK1489" s="2"/>
      <c r="AL1489" s="2"/>
      <c r="AM1489" s="2"/>
      <c r="AN1489" s="2"/>
      <c r="AO1489" s="2"/>
      <c r="AP1489" s="2"/>
      <c r="AQ1489" s="2"/>
      <c r="AR1489" s="2"/>
      <c r="AS1489" s="2"/>
      <c r="AT1489" s="2"/>
      <c r="AU1489" s="2"/>
      <c r="AV1489" s="2"/>
      <c r="AW1489" s="10" t="s">
        <v>74</v>
      </c>
      <c r="AX1489" s="2"/>
      <c r="AY1489" s="2"/>
      <c r="AZ1489" s="2"/>
      <c r="BA1489" s="2"/>
      <c r="BB1489" s="2"/>
      <c r="BC1489" s="2"/>
      <c r="BD1489" s="2"/>
      <c r="BE1489" s="9"/>
      <c r="BF1489" s="2"/>
      <c r="BG1489" s="2"/>
      <c r="BH1489" s="2"/>
      <c r="BI1489" s="2"/>
      <c r="BJ1489" s="2"/>
      <c r="BK1489" s="2"/>
      <c r="BL1489" s="2"/>
      <c r="BM1489" s="2"/>
      <c r="BN1489" s="2"/>
      <c r="BO1489" s="2"/>
      <c r="BP1489" s="2"/>
      <c r="BQ1489" s="2"/>
      <c r="BR1489" s="2"/>
      <c r="BS1489" s="2"/>
    </row>
    <row r="1490" customFormat="false" ht="15" hidden="false" customHeight="false" outlineLevel="0" collapsed="false">
      <c r="B1490" s="1" t="s">
        <v>1394</v>
      </c>
      <c r="C1490" s="6" t="s">
        <v>1394</v>
      </c>
      <c r="D1490" s="8" t="s">
        <v>1394</v>
      </c>
      <c r="E1490" s="8" t="s">
        <v>127</v>
      </c>
      <c r="F1490" s="8" t="s">
        <v>81</v>
      </c>
      <c r="G1490" s="0"/>
      <c r="H1490" s="0"/>
      <c r="I1490" s="0"/>
      <c r="O1490" s="1" t="s">
        <v>77</v>
      </c>
      <c r="P1490" s="9"/>
      <c r="Q1490" s="9"/>
      <c r="R1490" s="9"/>
      <c r="S1490" s="2"/>
      <c r="T1490" s="2"/>
      <c r="U1490" s="2"/>
      <c r="V1490" s="2"/>
      <c r="W1490" s="2"/>
      <c r="X1490" s="10"/>
      <c r="Y1490" s="10"/>
      <c r="Z1490" s="10"/>
      <c r="AA1490" s="10"/>
      <c r="AB1490" s="2"/>
      <c r="AC1490" s="2"/>
      <c r="AD1490" s="2"/>
      <c r="AE1490" s="2"/>
      <c r="AF1490" s="2"/>
      <c r="AG1490" s="2"/>
      <c r="AH1490" s="2"/>
      <c r="AI1490" s="2"/>
      <c r="AJ1490" s="2"/>
      <c r="AK1490" s="2"/>
      <c r="AL1490" s="2"/>
      <c r="AM1490" s="2"/>
      <c r="AN1490" s="2"/>
      <c r="AO1490" s="2"/>
      <c r="AP1490" s="2"/>
      <c r="AQ1490" s="2"/>
      <c r="AR1490" s="2"/>
      <c r="AS1490" s="2"/>
      <c r="AT1490" s="2"/>
      <c r="AU1490" s="2"/>
      <c r="AV1490" s="2"/>
      <c r="AW1490" s="10" t="s">
        <v>74</v>
      </c>
      <c r="AX1490" s="2"/>
      <c r="AY1490" s="2"/>
      <c r="AZ1490" s="2"/>
      <c r="BA1490" s="2"/>
      <c r="BB1490" s="2"/>
      <c r="BC1490" s="2"/>
      <c r="BD1490" s="2"/>
      <c r="BE1490" s="9"/>
      <c r="BF1490" s="2"/>
      <c r="BG1490" s="2"/>
      <c r="BH1490" s="2"/>
      <c r="BI1490" s="2"/>
      <c r="BJ1490" s="2"/>
      <c r="BK1490" s="2"/>
      <c r="BL1490" s="2"/>
      <c r="BM1490" s="2"/>
      <c r="BN1490" s="2"/>
      <c r="BO1490" s="2"/>
      <c r="BP1490" s="2"/>
      <c r="BQ1490" s="2"/>
      <c r="BR1490" s="2"/>
      <c r="BS1490" s="2"/>
    </row>
    <row r="1491" customFormat="false" ht="15" hidden="false" customHeight="false" outlineLevel="0" collapsed="false">
      <c r="B1491" s="1" t="s">
        <v>1395</v>
      </c>
      <c r="C1491" s="6" t="s">
        <v>828</v>
      </c>
      <c r="D1491" s="8" t="s">
        <v>828</v>
      </c>
      <c r="E1491" s="8" t="s">
        <v>76</v>
      </c>
      <c r="F1491" s="8" t="s">
        <v>76</v>
      </c>
      <c r="G1491" s="0"/>
      <c r="H1491" s="0"/>
      <c r="I1491" s="0"/>
      <c r="O1491" s="1" t="s">
        <v>77</v>
      </c>
      <c r="P1491" s="9"/>
      <c r="Q1491" s="9"/>
      <c r="R1491" s="9"/>
      <c r="S1491" s="2" t="s">
        <v>18</v>
      </c>
      <c r="T1491" s="2" t="n">
        <v>1</v>
      </c>
      <c r="U1491" s="2" t="n">
        <v>1</v>
      </c>
      <c r="V1491" s="2" t="s">
        <v>1396</v>
      </c>
      <c r="W1491" s="2"/>
      <c r="X1491" s="10"/>
      <c r="Y1491" s="10"/>
      <c r="Z1491" s="10"/>
      <c r="AA1491" s="10"/>
      <c r="AB1491" s="2"/>
      <c r="AC1491" s="2"/>
      <c r="AD1491" s="2"/>
      <c r="AE1491" s="2"/>
      <c r="AF1491" s="2"/>
      <c r="AG1491" s="2"/>
      <c r="AH1491" s="2"/>
      <c r="AI1491" s="2"/>
      <c r="AJ1491" s="2"/>
      <c r="AK1491" s="2"/>
      <c r="AL1491" s="2"/>
      <c r="AM1491" s="2"/>
      <c r="AN1491" s="2"/>
      <c r="AO1491" s="2"/>
      <c r="AP1491" s="2"/>
      <c r="AQ1491" s="2"/>
      <c r="AR1491" s="2"/>
      <c r="AS1491" s="2"/>
      <c r="AT1491" s="2"/>
      <c r="AU1491" s="2"/>
      <c r="AV1491" s="2"/>
      <c r="AW1491" s="10" t="s">
        <v>74</v>
      </c>
      <c r="AX1491" s="2"/>
      <c r="AY1491" s="2"/>
      <c r="AZ1491" s="2"/>
      <c r="BA1491" s="2"/>
      <c r="BB1491" s="2"/>
      <c r="BC1491" s="2"/>
      <c r="BD1491" s="2"/>
      <c r="BE1491" s="9"/>
      <c r="BF1491" s="2"/>
      <c r="BG1491" s="2"/>
      <c r="BH1491" s="2"/>
      <c r="BI1491" s="2"/>
      <c r="BJ1491" s="2"/>
      <c r="BK1491" s="2"/>
      <c r="BL1491" s="2"/>
      <c r="BM1491" s="2"/>
      <c r="BN1491" s="2"/>
      <c r="BO1491" s="2"/>
      <c r="BP1491" s="2"/>
      <c r="BQ1491" s="2"/>
      <c r="BR1491" s="2"/>
      <c r="BS1491" s="2"/>
    </row>
    <row r="1492" customFormat="false" ht="15" hidden="false" customHeight="false" outlineLevel="0" collapsed="false">
      <c r="B1492" s="1" t="s">
        <v>1397</v>
      </c>
      <c r="C1492" s="6" t="s">
        <v>1397</v>
      </c>
      <c r="D1492" s="8" t="s">
        <v>1397</v>
      </c>
      <c r="E1492" s="8" t="s">
        <v>97</v>
      </c>
      <c r="F1492" s="8" t="s">
        <v>98</v>
      </c>
      <c r="G1492" s="0"/>
      <c r="H1492" s="0"/>
      <c r="I1492" s="0"/>
      <c r="O1492" s="1" t="s">
        <v>77</v>
      </c>
      <c r="P1492" s="2" t="s">
        <v>15</v>
      </c>
      <c r="Q1492" s="9"/>
      <c r="R1492" s="9"/>
      <c r="S1492" s="2"/>
      <c r="T1492" s="2"/>
      <c r="U1492" s="2"/>
      <c r="V1492" s="2"/>
      <c r="W1492" s="2"/>
      <c r="X1492" s="10"/>
      <c r="Y1492" s="10"/>
      <c r="Z1492" s="10"/>
      <c r="AA1492" s="10"/>
      <c r="AB1492" s="2"/>
      <c r="AC1492" s="2"/>
      <c r="AD1492" s="2"/>
      <c r="AE1492" s="2"/>
      <c r="AF1492" s="2"/>
      <c r="AG1492" s="2"/>
      <c r="AH1492" s="2"/>
      <c r="AI1492" s="2"/>
      <c r="AJ1492" s="2"/>
      <c r="AK1492" s="2"/>
      <c r="AL1492" s="2"/>
      <c r="AM1492" s="2"/>
      <c r="AN1492" s="2"/>
      <c r="AO1492" s="2"/>
      <c r="AP1492" s="2"/>
      <c r="AQ1492" s="2"/>
      <c r="AR1492" s="2"/>
      <c r="AS1492" s="2"/>
      <c r="AT1492" s="2"/>
      <c r="AU1492" s="2"/>
      <c r="AV1492" s="2"/>
      <c r="AW1492" s="10" t="s">
        <v>74</v>
      </c>
      <c r="AX1492" s="2"/>
      <c r="AY1492" s="2"/>
      <c r="AZ1492" s="2"/>
      <c r="BA1492" s="2"/>
      <c r="BB1492" s="2"/>
      <c r="BC1492" s="2"/>
      <c r="BD1492" s="2"/>
      <c r="BE1492" s="9"/>
      <c r="BF1492" s="2"/>
      <c r="BG1492" s="2"/>
      <c r="BH1492" s="2"/>
      <c r="BI1492" s="2"/>
      <c r="BJ1492" s="2"/>
      <c r="BK1492" s="2"/>
      <c r="BL1492" s="2"/>
      <c r="BM1492" s="2"/>
      <c r="BN1492" s="2"/>
      <c r="BO1492" s="2"/>
      <c r="BP1492" s="2"/>
      <c r="BQ1492" s="2"/>
      <c r="BR1492" s="2"/>
      <c r="BS1492" s="2"/>
    </row>
    <row r="1493" customFormat="false" ht="15" hidden="false" customHeight="false" outlineLevel="0" collapsed="false">
      <c r="B1493" s="1" t="s">
        <v>73</v>
      </c>
      <c r="C1493" s="6" t="s">
        <v>73</v>
      </c>
      <c r="D1493" s="8" t="s">
        <v>73</v>
      </c>
      <c r="E1493" s="8" t="s">
        <v>97</v>
      </c>
      <c r="F1493" s="8" t="s">
        <v>98</v>
      </c>
      <c r="G1493" s="0"/>
      <c r="H1493" s="0"/>
      <c r="I1493" s="0"/>
      <c r="O1493" s="1" t="s">
        <v>77</v>
      </c>
      <c r="P1493" s="9" t="s">
        <v>15</v>
      </c>
      <c r="Q1493" s="9"/>
      <c r="R1493" s="9"/>
      <c r="S1493" s="2"/>
      <c r="T1493" s="2"/>
      <c r="U1493" s="2"/>
      <c r="V1493" s="2"/>
      <c r="W1493" s="2"/>
      <c r="X1493" s="10"/>
      <c r="Y1493" s="10"/>
      <c r="Z1493" s="10"/>
      <c r="AA1493" s="10"/>
      <c r="AB1493" s="2"/>
      <c r="AC1493" s="2"/>
      <c r="AD1493" s="2"/>
      <c r="AE1493" s="2"/>
      <c r="AF1493" s="2"/>
      <c r="AG1493" s="2"/>
      <c r="AH1493" s="2"/>
      <c r="AI1493" s="2"/>
      <c r="AJ1493" s="2"/>
      <c r="AK1493" s="2"/>
      <c r="AL1493" s="2"/>
      <c r="AM1493" s="2"/>
      <c r="AN1493" s="2"/>
      <c r="AO1493" s="2"/>
      <c r="AP1493" s="2"/>
      <c r="AQ1493" s="2"/>
      <c r="AR1493" s="2"/>
      <c r="AS1493" s="2"/>
      <c r="AT1493" s="2"/>
      <c r="AU1493" s="2"/>
      <c r="AV1493" s="2"/>
      <c r="AW1493" s="10" t="s">
        <v>74</v>
      </c>
      <c r="AX1493" s="2"/>
      <c r="AY1493" s="2"/>
      <c r="AZ1493" s="2"/>
      <c r="BA1493" s="2"/>
      <c r="BB1493" s="2"/>
      <c r="BC1493" s="2"/>
      <c r="BD1493" s="2"/>
      <c r="BE1493" s="9"/>
      <c r="BF1493" s="2"/>
      <c r="BG1493" s="2"/>
      <c r="BH1493" s="2"/>
      <c r="BI1493" s="2"/>
      <c r="BJ1493" s="2"/>
      <c r="BK1493" s="2"/>
      <c r="BL1493" s="2"/>
      <c r="BM1493" s="2"/>
      <c r="BN1493" s="2"/>
      <c r="BO1493" s="2"/>
      <c r="BP1493" s="2"/>
      <c r="BQ1493" s="2"/>
      <c r="BR1493" s="2"/>
      <c r="BS1493" s="2"/>
    </row>
    <row r="1494" customFormat="false" ht="15" hidden="false" customHeight="false" outlineLevel="0" collapsed="false">
      <c r="B1494" s="1" t="s">
        <v>1398</v>
      </c>
      <c r="C1494" s="6" t="s">
        <v>1398</v>
      </c>
      <c r="D1494" s="8" t="s">
        <v>1398</v>
      </c>
      <c r="E1494" s="8" t="s">
        <v>127</v>
      </c>
      <c r="F1494" s="8" t="s">
        <v>81</v>
      </c>
      <c r="G1494" s="0"/>
      <c r="H1494" s="0"/>
      <c r="I1494" s="0"/>
      <c r="O1494" s="1" t="s">
        <v>77</v>
      </c>
      <c r="P1494" s="9"/>
      <c r="Q1494" s="9"/>
      <c r="R1494" s="9"/>
      <c r="S1494" s="2"/>
      <c r="T1494" s="2"/>
      <c r="U1494" s="2"/>
      <c r="V1494" s="2"/>
      <c r="W1494" s="2"/>
      <c r="X1494" s="10"/>
      <c r="Y1494" s="10"/>
      <c r="Z1494" s="10"/>
      <c r="AA1494" s="10"/>
      <c r="AB1494" s="2"/>
      <c r="AC1494" s="2"/>
      <c r="AD1494" s="2"/>
      <c r="AE1494" s="2"/>
      <c r="AF1494" s="2"/>
      <c r="AG1494" s="2"/>
      <c r="AH1494" s="2"/>
      <c r="AI1494" s="2"/>
      <c r="AJ1494" s="2"/>
      <c r="AK1494" s="2"/>
      <c r="AL1494" s="2"/>
      <c r="AM1494" s="2"/>
      <c r="AN1494" s="2"/>
      <c r="AO1494" s="2"/>
      <c r="AP1494" s="2"/>
      <c r="AQ1494" s="2"/>
      <c r="AR1494" s="2"/>
      <c r="AS1494" s="2"/>
      <c r="AT1494" s="2"/>
      <c r="AU1494" s="2"/>
      <c r="AV1494" s="2"/>
      <c r="AW1494" s="10" t="s">
        <v>74</v>
      </c>
      <c r="AX1494" s="2"/>
      <c r="AY1494" s="2"/>
      <c r="AZ1494" s="2"/>
      <c r="BA1494" s="2"/>
      <c r="BB1494" s="2"/>
      <c r="BC1494" s="2"/>
      <c r="BD1494" s="2"/>
      <c r="BE1494" s="9"/>
      <c r="BF1494" s="2"/>
      <c r="BG1494" s="2"/>
      <c r="BH1494" s="2"/>
      <c r="BI1494" s="2"/>
      <c r="BJ1494" s="2"/>
      <c r="BK1494" s="2"/>
      <c r="BL1494" s="2"/>
      <c r="BM1494" s="2"/>
      <c r="BN1494" s="2"/>
      <c r="BO1494" s="2"/>
      <c r="BP1494" s="2"/>
      <c r="BQ1494" s="2"/>
      <c r="BR1494" s="2"/>
      <c r="BS1494" s="2"/>
    </row>
    <row r="1495" customFormat="false" ht="15" hidden="false" customHeight="false" outlineLevel="0" collapsed="false">
      <c r="B1495" s="1" t="s">
        <v>1379</v>
      </c>
      <c r="C1495" s="6" t="s">
        <v>1379</v>
      </c>
      <c r="D1495" s="8" t="s">
        <v>1379</v>
      </c>
      <c r="E1495" s="8" t="s">
        <v>127</v>
      </c>
      <c r="F1495" s="8" t="s">
        <v>81</v>
      </c>
      <c r="G1495" s="0"/>
      <c r="H1495" s="0"/>
      <c r="I1495" s="0"/>
      <c r="O1495" s="1" t="s">
        <v>77</v>
      </c>
      <c r="P1495" s="9" t="s">
        <v>15</v>
      </c>
      <c r="Q1495" s="9"/>
      <c r="R1495" s="9"/>
      <c r="S1495" s="2"/>
      <c r="T1495" s="2"/>
      <c r="U1495" s="2"/>
      <c r="V1495" s="2"/>
      <c r="W1495" s="2"/>
      <c r="X1495" s="10"/>
      <c r="Y1495" s="10"/>
      <c r="Z1495" s="10"/>
      <c r="AA1495" s="10"/>
      <c r="AB1495" s="2"/>
      <c r="AC1495" s="2"/>
      <c r="AD1495" s="2"/>
      <c r="AE1495" s="2"/>
      <c r="AF1495" s="2"/>
      <c r="AG1495" s="2"/>
      <c r="AH1495" s="2"/>
      <c r="AI1495" s="2"/>
      <c r="AJ1495" s="2"/>
      <c r="AK1495" s="2"/>
      <c r="AL1495" s="2"/>
      <c r="AM1495" s="2"/>
      <c r="AN1495" s="2"/>
      <c r="AO1495" s="2"/>
      <c r="AP1495" s="2"/>
      <c r="AQ1495" s="2"/>
      <c r="AR1495" s="2"/>
      <c r="AS1495" s="2"/>
      <c r="AT1495" s="2"/>
      <c r="AU1495" s="2"/>
      <c r="AV1495" s="2"/>
      <c r="AW1495" s="10" t="s">
        <v>74</v>
      </c>
      <c r="AX1495" s="2"/>
      <c r="AY1495" s="2"/>
      <c r="AZ1495" s="2"/>
      <c r="BA1495" s="2"/>
      <c r="BB1495" s="2"/>
      <c r="BC1495" s="2"/>
      <c r="BD1495" s="2"/>
      <c r="BE1495" s="9"/>
      <c r="BF1495" s="2"/>
      <c r="BG1495" s="2"/>
      <c r="BH1495" s="2"/>
      <c r="BI1495" s="2"/>
      <c r="BJ1495" s="2"/>
      <c r="BK1495" s="2"/>
      <c r="BL1495" s="2"/>
      <c r="BM1495" s="2"/>
      <c r="BN1495" s="2"/>
      <c r="BO1495" s="2"/>
      <c r="BP1495" s="2"/>
      <c r="BQ1495" s="2"/>
      <c r="BR1495" s="2"/>
      <c r="BS1495" s="2"/>
    </row>
    <row r="1496" customFormat="false" ht="15" hidden="false" customHeight="false" outlineLevel="0" collapsed="false">
      <c r="B1496" s="1" t="s">
        <v>1399</v>
      </c>
      <c r="C1496" s="6" t="s">
        <v>1400</v>
      </c>
      <c r="D1496" s="13" t="s">
        <v>1401</v>
      </c>
      <c r="E1496" s="13" t="s">
        <v>194</v>
      </c>
      <c r="F1496" s="13" t="s">
        <v>98</v>
      </c>
      <c r="G1496" s="0"/>
      <c r="H1496" s="0"/>
      <c r="I1496" s="0"/>
      <c r="O1496" s="6" t="s">
        <v>1401</v>
      </c>
      <c r="P1496" s="9"/>
      <c r="Q1496" s="9"/>
      <c r="R1496" s="9"/>
      <c r="S1496" s="2"/>
      <c r="T1496" s="2"/>
      <c r="U1496" s="2"/>
      <c r="V1496" s="2"/>
      <c r="W1496" s="2"/>
      <c r="X1496" s="10"/>
      <c r="Y1496" s="10"/>
      <c r="Z1496" s="10"/>
      <c r="AA1496" s="10"/>
      <c r="AB1496" s="2"/>
      <c r="AC1496" s="2"/>
      <c r="AD1496" s="2"/>
      <c r="AE1496" s="2"/>
      <c r="AF1496" s="2"/>
      <c r="AG1496" s="2"/>
      <c r="AH1496" s="2"/>
      <c r="AI1496" s="2"/>
      <c r="AJ1496" s="2"/>
      <c r="AK1496" s="2"/>
      <c r="AL1496" s="2"/>
      <c r="AM1496" s="2"/>
      <c r="AN1496" s="2"/>
      <c r="AO1496" s="2"/>
      <c r="AP1496" s="2"/>
      <c r="AQ1496" s="2"/>
      <c r="AR1496" s="2"/>
      <c r="AS1496" s="2"/>
      <c r="AT1496" s="2"/>
      <c r="AU1496" s="2"/>
      <c r="AV1496" s="2"/>
      <c r="AW1496" s="10" t="s">
        <v>74</v>
      </c>
      <c r="AX1496" s="2"/>
      <c r="AY1496" s="2"/>
      <c r="AZ1496" s="2"/>
      <c r="BA1496" s="2"/>
      <c r="BB1496" s="2"/>
      <c r="BC1496" s="2"/>
      <c r="BD1496" s="2"/>
      <c r="BE1496" s="9"/>
      <c r="BF1496" s="2"/>
      <c r="BG1496" s="2"/>
      <c r="BH1496" s="2"/>
      <c r="BI1496" s="2"/>
      <c r="BJ1496" s="2"/>
      <c r="BK1496" s="2"/>
      <c r="BL1496" s="2"/>
      <c r="BM1496" s="2"/>
      <c r="BN1496" s="2"/>
      <c r="BO1496" s="2"/>
      <c r="BP1496" s="2"/>
      <c r="BQ1496" s="2"/>
      <c r="BR1496" s="2"/>
      <c r="BS1496" s="2"/>
    </row>
    <row r="1497" customFormat="false" ht="15" hidden="false" customHeight="false" outlineLevel="0" collapsed="false">
      <c r="B1497" s="1" t="s">
        <v>1402</v>
      </c>
      <c r="C1497" s="6"/>
      <c r="D1497" s="13"/>
      <c r="E1497" s="13"/>
      <c r="F1497" s="13"/>
      <c r="G1497" s="0"/>
      <c r="H1497" s="0"/>
      <c r="I1497" s="0"/>
      <c r="O1497" s="6"/>
      <c r="P1497" s="9" t="s">
        <v>15</v>
      </c>
      <c r="Q1497" s="9"/>
      <c r="R1497" s="9"/>
      <c r="S1497" s="2"/>
      <c r="T1497" s="2"/>
      <c r="U1497" s="2"/>
      <c r="V1497" s="2"/>
      <c r="W1497" s="2"/>
      <c r="X1497" s="10"/>
      <c r="Y1497" s="10"/>
      <c r="Z1497" s="10"/>
      <c r="AA1497" s="10"/>
      <c r="AB1497" s="2"/>
      <c r="AC1497" s="2"/>
      <c r="AD1497" s="2"/>
      <c r="AE1497" s="2"/>
      <c r="AF1497" s="2"/>
      <c r="AG1497" s="2"/>
      <c r="AH1497" s="2"/>
      <c r="AI1497" s="2"/>
      <c r="AJ1497" s="2"/>
      <c r="AK1497" s="2"/>
      <c r="AL1497" s="2"/>
      <c r="AM1497" s="2"/>
      <c r="AN1497" s="2"/>
      <c r="AO1497" s="2"/>
      <c r="AP1497" s="2"/>
      <c r="AQ1497" s="2"/>
      <c r="AR1497" s="2"/>
      <c r="AS1497" s="2"/>
      <c r="AT1497" s="2"/>
      <c r="AU1497" s="2"/>
      <c r="AV1497" s="2"/>
      <c r="AW1497" s="10" t="s">
        <v>74</v>
      </c>
      <c r="AX1497" s="2"/>
      <c r="AY1497" s="2"/>
      <c r="AZ1497" s="2"/>
      <c r="BA1497" s="2"/>
      <c r="BB1497" s="2"/>
      <c r="BC1497" s="2"/>
      <c r="BD1497" s="2"/>
      <c r="BE1497" s="9"/>
      <c r="BF1497" s="2"/>
      <c r="BG1497" s="2"/>
      <c r="BH1497" s="2"/>
      <c r="BI1497" s="2"/>
      <c r="BJ1497" s="2"/>
      <c r="BK1497" s="2"/>
      <c r="BL1497" s="2"/>
      <c r="BM1497" s="2"/>
      <c r="BN1497" s="2"/>
      <c r="BO1497" s="2"/>
      <c r="BP1497" s="2"/>
      <c r="BQ1497" s="2"/>
      <c r="BR1497" s="2"/>
      <c r="BS1497" s="2"/>
    </row>
    <row r="1498" customFormat="false" ht="15" hidden="false" customHeight="false" outlineLevel="0" collapsed="false">
      <c r="B1498" s="1" t="s">
        <v>88</v>
      </c>
      <c r="C1498" s="6" t="s">
        <v>88</v>
      </c>
      <c r="D1498" s="8" t="s">
        <v>88</v>
      </c>
      <c r="E1498" s="8" t="s">
        <v>89</v>
      </c>
      <c r="F1498" s="8" t="s">
        <v>90</v>
      </c>
      <c r="G1498" s="0"/>
      <c r="H1498" s="0"/>
      <c r="I1498" s="0"/>
      <c r="O1498" s="1" t="s">
        <v>88</v>
      </c>
      <c r="P1498" s="9"/>
      <c r="Q1498" s="9"/>
      <c r="R1498" s="9"/>
      <c r="S1498" s="2"/>
      <c r="T1498" s="2"/>
      <c r="U1498" s="2"/>
      <c r="V1498" s="2"/>
      <c r="W1498" s="2"/>
      <c r="X1498" s="10"/>
      <c r="Y1498" s="10"/>
      <c r="Z1498" s="10"/>
      <c r="AA1498" s="10"/>
      <c r="AB1498" s="2"/>
      <c r="AC1498" s="2"/>
      <c r="AD1498" s="2"/>
      <c r="AE1498" s="2"/>
      <c r="AF1498" s="2"/>
      <c r="AG1498" s="2"/>
      <c r="AH1498" s="2"/>
      <c r="AI1498" s="2"/>
      <c r="AJ1498" s="2"/>
      <c r="AK1498" s="2"/>
      <c r="AL1498" s="2"/>
      <c r="AM1498" s="2"/>
      <c r="AN1498" s="2"/>
      <c r="AO1498" s="2"/>
      <c r="AP1498" s="2"/>
      <c r="AQ1498" s="2"/>
      <c r="AR1498" s="2"/>
      <c r="AS1498" s="2"/>
      <c r="AT1498" s="2"/>
      <c r="AU1498" s="2"/>
      <c r="AV1498" s="2"/>
      <c r="AW1498" s="10" t="s">
        <v>74</v>
      </c>
      <c r="AX1498" s="2"/>
      <c r="AY1498" s="2"/>
      <c r="AZ1498" s="2"/>
      <c r="BA1498" s="2"/>
      <c r="BB1498" s="2"/>
      <c r="BC1498" s="2"/>
      <c r="BD1498" s="2"/>
      <c r="BE1498" s="9"/>
      <c r="BF1498" s="2"/>
      <c r="BG1498" s="2"/>
      <c r="BH1498" s="2"/>
      <c r="BI1498" s="2"/>
      <c r="BJ1498" s="2"/>
      <c r="BK1498" s="2"/>
      <c r="BL1498" s="2"/>
      <c r="BM1498" s="2"/>
      <c r="BN1498" s="2"/>
      <c r="BO1498" s="2"/>
      <c r="BP1498" s="2"/>
      <c r="BQ1498" s="2"/>
      <c r="BR1498" s="2"/>
      <c r="BS1498" s="2"/>
    </row>
    <row r="1499" customFormat="false" ht="15" hidden="false" customHeight="false" outlineLevel="0" collapsed="false">
      <c r="B1499" s="1" t="s">
        <v>1403</v>
      </c>
      <c r="C1499" s="6" t="s">
        <v>1373</v>
      </c>
      <c r="D1499" s="13" t="s">
        <v>1373</v>
      </c>
      <c r="E1499" s="13" t="s">
        <v>127</v>
      </c>
      <c r="F1499" s="13" t="s">
        <v>81</v>
      </c>
      <c r="G1499" s="0"/>
      <c r="H1499" s="0"/>
      <c r="I1499" s="0"/>
      <c r="O1499" s="6" t="s">
        <v>77</v>
      </c>
      <c r="P1499" s="9"/>
      <c r="Q1499" s="9"/>
      <c r="R1499" s="9"/>
      <c r="S1499" s="2"/>
      <c r="T1499" s="2"/>
      <c r="U1499" s="2"/>
      <c r="V1499" s="2"/>
      <c r="W1499" s="2"/>
      <c r="X1499" s="10"/>
      <c r="Y1499" s="10"/>
      <c r="Z1499" s="10"/>
      <c r="AA1499" s="10"/>
      <c r="AB1499" s="2"/>
      <c r="AC1499" s="2"/>
      <c r="AD1499" s="2"/>
      <c r="AE1499" s="2"/>
      <c r="AF1499" s="2"/>
      <c r="AG1499" s="2"/>
      <c r="AH1499" s="2"/>
      <c r="AI1499" s="2"/>
      <c r="AJ1499" s="2"/>
      <c r="AK1499" s="2"/>
      <c r="AL1499" s="2"/>
      <c r="AM1499" s="2"/>
      <c r="AN1499" s="2"/>
      <c r="AO1499" s="2"/>
      <c r="AP1499" s="2"/>
      <c r="AQ1499" s="2"/>
      <c r="AR1499" s="2"/>
      <c r="AS1499" s="2"/>
      <c r="AT1499" s="2"/>
      <c r="AU1499" s="2"/>
      <c r="AV1499" s="2"/>
      <c r="AW1499" s="10" t="s">
        <v>74</v>
      </c>
      <c r="AX1499" s="2"/>
      <c r="AY1499" s="2"/>
      <c r="AZ1499" s="2"/>
      <c r="BA1499" s="2"/>
      <c r="BB1499" s="2"/>
      <c r="BC1499" s="2"/>
      <c r="BD1499" s="2"/>
      <c r="BE1499" s="9"/>
      <c r="BF1499" s="2"/>
      <c r="BG1499" s="2"/>
      <c r="BH1499" s="2"/>
      <c r="BI1499" s="2"/>
      <c r="BJ1499" s="2"/>
      <c r="BK1499" s="2"/>
      <c r="BL1499" s="2"/>
      <c r="BM1499" s="2"/>
      <c r="BN1499" s="2"/>
      <c r="BO1499" s="2"/>
      <c r="BP1499" s="2"/>
      <c r="BQ1499" s="2"/>
      <c r="BR1499" s="2"/>
      <c r="BS1499" s="2"/>
    </row>
    <row r="1500" customFormat="false" ht="15" hidden="false" customHeight="false" outlineLevel="0" collapsed="false">
      <c r="B1500" s="1" t="s">
        <v>1404</v>
      </c>
      <c r="C1500" s="6"/>
      <c r="D1500" s="13"/>
      <c r="E1500" s="13"/>
      <c r="F1500" s="13"/>
      <c r="G1500" s="0"/>
      <c r="H1500" s="0"/>
      <c r="I1500" s="0"/>
      <c r="O1500" s="6"/>
      <c r="P1500" s="9" t="s">
        <v>15</v>
      </c>
      <c r="Q1500" s="9"/>
      <c r="R1500" s="9"/>
      <c r="S1500" s="2"/>
      <c r="T1500" s="2"/>
      <c r="U1500" s="2"/>
      <c r="V1500" s="2"/>
      <c r="W1500" s="2"/>
      <c r="X1500" s="10"/>
      <c r="Y1500" s="10"/>
      <c r="Z1500" s="10"/>
      <c r="AA1500" s="10"/>
      <c r="AB1500" s="2"/>
      <c r="AC1500" s="2"/>
      <c r="AD1500" s="2"/>
      <c r="AE1500" s="2"/>
      <c r="AF1500" s="2"/>
      <c r="AG1500" s="2"/>
      <c r="AH1500" s="2"/>
      <c r="AI1500" s="2"/>
      <c r="AJ1500" s="2"/>
      <c r="AK1500" s="2"/>
      <c r="AL1500" s="2"/>
      <c r="AM1500" s="2"/>
      <c r="AN1500" s="2"/>
      <c r="AO1500" s="2"/>
      <c r="AP1500" s="2"/>
      <c r="AQ1500" s="2"/>
      <c r="AR1500" s="2"/>
      <c r="AS1500" s="2"/>
      <c r="AT1500" s="2"/>
      <c r="AU1500" s="2"/>
      <c r="AV1500" s="2"/>
      <c r="AW1500" s="10" t="s">
        <v>74</v>
      </c>
      <c r="AX1500" s="2"/>
      <c r="AY1500" s="2"/>
      <c r="AZ1500" s="2"/>
      <c r="BA1500" s="2"/>
      <c r="BB1500" s="2"/>
      <c r="BC1500" s="2"/>
      <c r="BD1500" s="2"/>
      <c r="BE1500" s="9"/>
      <c r="BF1500" s="2"/>
      <c r="BG1500" s="2"/>
      <c r="BH1500" s="2"/>
      <c r="BI1500" s="2"/>
      <c r="BJ1500" s="2"/>
      <c r="BK1500" s="2"/>
      <c r="BL1500" s="2"/>
      <c r="BM1500" s="2"/>
      <c r="BN1500" s="2"/>
      <c r="BO1500" s="2"/>
      <c r="BP1500" s="2"/>
      <c r="BQ1500" s="2"/>
      <c r="BR1500" s="2"/>
      <c r="BS1500" s="2"/>
    </row>
    <row r="1501" customFormat="false" ht="15" hidden="false" customHeight="false" outlineLevel="0" collapsed="false">
      <c r="B1501" s="1" t="s">
        <v>1405</v>
      </c>
      <c r="C1501" s="6" t="s">
        <v>1406</v>
      </c>
      <c r="D1501" s="13" t="s">
        <v>1407</v>
      </c>
      <c r="E1501" s="13" t="s">
        <v>194</v>
      </c>
      <c r="F1501" s="13" t="s">
        <v>98</v>
      </c>
      <c r="G1501" s="0"/>
      <c r="H1501" s="0"/>
      <c r="I1501" s="0"/>
      <c r="J1501" s="11"/>
      <c r="K1501" s="11"/>
      <c r="L1501" s="11"/>
      <c r="M1501" s="11"/>
      <c r="N1501" s="11"/>
      <c r="O1501" s="11" t="s">
        <v>1407</v>
      </c>
      <c r="P1501" s="9"/>
      <c r="Q1501" s="9"/>
      <c r="R1501" s="9"/>
      <c r="S1501" s="2"/>
      <c r="T1501" s="2"/>
      <c r="U1501" s="2"/>
      <c r="V1501" s="2"/>
      <c r="W1501" s="2"/>
      <c r="X1501" s="10"/>
      <c r="Y1501" s="10"/>
      <c r="Z1501" s="10"/>
      <c r="AA1501" s="10"/>
      <c r="AB1501" s="2"/>
      <c r="AC1501" s="2"/>
      <c r="AD1501" s="2"/>
      <c r="AE1501" s="2"/>
      <c r="AF1501" s="2"/>
      <c r="AG1501" s="2"/>
      <c r="AH1501" s="2"/>
      <c r="AI1501" s="2"/>
      <c r="AJ1501" s="2"/>
      <c r="AK1501" s="2"/>
      <c r="AL1501" s="2"/>
      <c r="AM1501" s="2"/>
      <c r="AN1501" s="2"/>
      <c r="AO1501" s="2"/>
      <c r="AP1501" s="2"/>
      <c r="AQ1501" s="2"/>
      <c r="AR1501" s="2"/>
      <c r="AS1501" s="2"/>
      <c r="AT1501" s="2"/>
      <c r="AU1501" s="2"/>
      <c r="AV1501" s="2"/>
      <c r="AW1501" s="10" t="s">
        <v>74</v>
      </c>
      <c r="AX1501" s="2"/>
      <c r="AY1501" s="2"/>
      <c r="AZ1501" s="2"/>
      <c r="BA1501" s="2"/>
      <c r="BB1501" s="2"/>
      <c r="BC1501" s="2"/>
      <c r="BD1501" s="2"/>
      <c r="BE1501" s="9"/>
      <c r="BF1501" s="2"/>
      <c r="BG1501" s="2"/>
      <c r="BH1501" s="2"/>
      <c r="BI1501" s="2"/>
      <c r="BJ1501" s="2"/>
      <c r="BK1501" s="2"/>
      <c r="BL1501" s="2"/>
      <c r="BM1501" s="2"/>
      <c r="BN1501" s="2"/>
      <c r="BO1501" s="2"/>
      <c r="BP1501" s="2"/>
      <c r="BQ1501" s="2"/>
      <c r="BR1501" s="2"/>
      <c r="BS1501" s="2"/>
    </row>
    <row r="1502" customFormat="false" ht="15" hidden="false" customHeight="false" outlineLevel="0" collapsed="false">
      <c r="B1502" s="1" t="s">
        <v>1402</v>
      </c>
      <c r="C1502" s="6"/>
      <c r="D1502" s="13"/>
      <c r="E1502" s="13"/>
      <c r="F1502" s="13"/>
      <c r="G1502" s="0"/>
      <c r="H1502" s="0"/>
      <c r="I1502" s="0"/>
      <c r="J1502" s="11"/>
      <c r="K1502" s="11"/>
      <c r="L1502" s="11"/>
      <c r="M1502" s="11"/>
      <c r="N1502" s="11"/>
      <c r="O1502" s="11"/>
      <c r="P1502" s="9" t="s">
        <v>15</v>
      </c>
      <c r="Q1502" s="9"/>
      <c r="R1502" s="9"/>
      <c r="S1502" s="2"/>
      <c r="T1502" s="2"/>
      <c r="U1502" s="2"/>
      <c r="V1502" s="2"/>
      <c r="W1502" s="2"/>
      <c r="X1502" s="10"/>
      <c r="Y1502" s="10"/>
      <c r="Z1502" s="10"/>
      <c r="AA1502" s="10"/>
      <c r="AB1502" s="2"/>
      <c r="AC1502" s="2"/>
      <c r="AD1502" s="2"/>
      <c r="AE1502" s="2"/>
      <c r="AF1502" s="2"/>
      <c r="AG1502" s="2"/>
      <c r="AH1502" s="2"/>
      <c r="AI1502" s="2"/>
      <c r="AJ1502" s="2"/>
      <c r="AK1502" s="2"/>
      <c r="AL1502" s="2"/>
      <c r="AM1502" s="2"/>
      <c r="AN1502" s="2"/>
      <c r="AO1502" s="2"/>
      <c r="AP1502" s="2"/>
      <c r="AQ1502" s="2"/>
      <c r="AR1502" s="2"/>
      <c r="AS1502" s="2"/>
      <c r="AT1502" s="2"/>
      <c r="AU1502" s="2"/>
      <c r="AV1502" s="2"/>
      <c r="AW1502" s="10" t="s">
        <v>74</v>
      </c>
      <c r="AX1502" s="2"/>
      <c r="AY1502" s="2"/>
      <c r="AZ1502" s="2"/>
      <c r="BA1502" s="2"/>
      <c r="BB1502" s="2"/>
      <c r="BC1502" s="2"/>
      <c r="BD1502" s="2"/>
      <c r="BE1502" s="9"/>
      <c r="BF1502" s="2"/>
      <c r="BG1502" s="2"/>
      <c r="BH1502" s="2"/>
      <c r="BI1502" s="2"/>
      <c r="BJ1502" s="2"/>
      <c r="BK1502" s="2"/>
      <c r="BL1502" s="2"/>
      <c r="BM1502" s="2"/>
      <c r="BN1502" s="2"/>
      <c r="BO1502" s="2"/>
      <c r="BP1502" s="2"/>
      <c r="BQ1502" s="2"/>
      <c r="BR1502" s="2"/>
      <c r="BS1502" s="2"/>
    </row>
    <row r="1503" customFormat="false" ht="15" hidden="false" customHeight="false" outlineLevel="0" collapsed="false">
      <c r="B1503" s="1" t="s">
        <v>88</v>
      </c>
      <c r="C1503" s="6" t="s">
        <v>88</v>
      </c>
      <c r="D1503" s="8" t="s">
        <v>88</v>
      </c>
      <c r="E1503" s="8" t="s">
        <v>89</v>
      </c>
      <c r="F1503" s="8" t="s">
        <v>90</v>
      </c>
      <c r="G1503" s="0"/>
      <c r="H1503" s="0"/>
      <c r="I1503" s="0"/>
      <c r="O1503" s="1" t="s">
        <v>88</v>
      </c>
      <c r="P1503" s="9"/>
      <c r="Q1503" s="9"/>
      <c r="R1503" s="9"/>
      <c r="S1503" s="2"/>
      <c r="T1503" s="2"/>
      <c r="U1503" s="2"/>
      <c r="V1503" s="2"/>
      <c r="W1503" s="2"/>
      <c r="X1503" s="10"/>
      <c r="Y1503" s="10"/>
      <c r="Z1503" s="10"/>
      <c r="AA1503" s="10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  <c r="AR1503" s="2"/>
      <c r="AS1503" s="2"/>
      <c r="AT1503" s="2"/>
      <c r="AU1503" s="2"/>
      <c r="AV1503" s="2"/>
      <c r="AW1503" s="10" t="s">
        <v>74</v>
      </c>
      <c r="AX1503" s="2"/>
      <c r="AY1503" s="2"/>
      <c r="AZ1503" s="2"/>
      <c r="BA1503" s="2"/>
      <c r="BB1503" s="2"/>
      <c r="BC1503" s="2"/>
      <c r="BD1503" s="2"/>
      <c r="BE1503" s="9"/>
      <c r="BF1503" s="2"/>
      <c r="BG1503" s="2"/>
      <c r="BH1503" s="2"/>
      <c r="BI1503" s="2"/>
      <c r="BJ1503" s="2"/>
      <c r="BK1503" s="2"/>
      <c r="BL1503" s="2"/>
      <c r="BM1503" s="2"/>
      <c r="BN1503" s="2"/>
      <c r="BO1503" s="2"/>
      <c r="BP1503" s="2"/>
      <c r="BQ1503" s="2"/>
      <c r="BR1503" s="2"/>
      <c r="BS1503" s="2"/>
    </row>
    <row r="1504" customFormat="false" ht="15" hidden="false" customHeight="false" outlineLevel="0" collapsed="false">
      <c r="B1504" s="1" t="s">
        <v>1408</v>
      </c>
      <c r="C1504" s="6" t="s">
        <v>1408</v>
      </c>
      <c r="D1504" s="8" t="s">
        <v>1408</v>
      </c>
      <c r="E1504" s="8" t="s">
        <v>127</v>
      </c>
      <c r="F1504" s="8" t="s">
        <v>81</v>
      </c>
      <c r="G1504" s="0"/>
      <c r="H1504" s="0"/>
      <c r="I1504" s="0"/>
      <c r="O1504" s="1" t="s">
        <v>77</v>
      </c>
      <c r="P1504" s="2" t="s">
        <v>15</v>
      </c>
      <c r="Q1504" s="9"/>
      <c r="R1504" s="9"/>
      <c r="S1504" s="2"/>
      <c r="T1504" s="2"/>
      <c r="U1504" s="2"/>
      <c r="V1504" s="2"/>
      <c r="W1504" s="2"/>
      <c r="X1504" s="10"/>
      <c r="Y1504" s="10"/>
      <c r="Z1504" s="10"/>
      <c r="AA1504" s="10"/>
      <c r="AB1504" s="2"/>
      <c r="AC1504" s="2"/>
      <c r="AD1504" s="2"/>
      <c r="AE1504" s="2"/>
      <c r="AF1504" s="2"/>
      <c r="AG1504" s="2"/>
      <c r="AH1504" s="2"/>
      <c r="AI1504" s="2"/>
      <c r="AJ1504" s="2"/>
      <c r="AK1504" s="2"/>
      <c r="AL1504" s="2"/>
      <c r="AM1504" s="2"/>
      <c r="AN1504" s="2"/>
      <c r="AO1504" s="2"/>
      <c r="AP1504" s="2"/>
      <c r="AQ1504" s="2"/>
      <c r="AR1504" s="2"/>
      <c r="AS1504" s="2"/>
      <c r="AT1504" s="2"/>
      <c r="AU1504" s="2"/>
      <c r="AV1504" s="2"/>
      <c r="AW1504" s="10" t="s">
        <v>74</v>
      </c>
      <c r="AX1504" s="2"/>
      <c r="AY1504" s="2"/>
      <c r="AZ1504" s="2"/>
      <c r="BA1504" s="2"/>
      <c r="BB1504" s="2"/>
      <c r="BC1504" s="2"/>
      <c r="BD1504" s="2"/>
      <c r="BE1504" s="9"/>
      <c r="BF1504" s="2"/>
      <c r="BG1504" s="2"/>
      <c r="BH1504" s="2"/>
      <c r="BI1504" s="2"/>
      <c r="BJ1504" s="2"/>
      <c r="BK1504" s="2"/>
      <c r="BL1504" s="2"/>
      <c r="BM1504" s="2"/>
      <c r="BN1504" s="2"/>
      <c r="BO1504" s="2"/>
      <c r="BP1504" s="2"/>
      <c r="BQ1504" s="2"/>
      <c r="BR1504" s="2"/>
      <c r="BS1504" s="2"/>
    </row>
    <row r="1505" customFormat="false" ht="15" hidden="false" customHeight="false" outlineLevel="0" collapsed="false">
      <c r="B1505" s="1" t="s">
        <v>1409</v>
      </c>
      <c r="C1505" s="6" t="s">
        <v>1409</v>
      </c>
      <c r="D1505" s="8" t="s">
        <v>1409</v>
      </c>
      <c r="E1505" s="8" t="s">
        <v>97</v>
      </c>
      <c r="F1505" s="8" t="s">
        <v>98</v>
      </c>
      <c r="G1505" s="0"/>
      <c r="H1505" s="0"/>
      <c r="I1505" s="0"/>
      <c r="O1505" s="1" t="s">
        <v>77</v>
      </c>
      <c r="P1505" s="9" t="s">
        <v>15</v>
      </c>
      <c r="Q1505" s="9"/>
      <c r="R1505" s="9"/>
      <c r="S1505" s="2"/>
      <c r="T1505" s="2"/>
      <c r="U1505" s="2"/>
      <c r="V1505" s="2"/>
      <c r="W1505" s="2"/>
      <c r="X1505" s="10"/>
      <c r="Y1505" s="10"/>
      <c r="Z1505" s="10"/>
      <c r="AA1505" s="10"/>
      <c r="AB1505" s="2"/>
      <c r="AC1505" s="2"/>
      <c r="AD1505" s="2"/>
      <c r="AE1505" s="2"/>
      <c r="AF1505" s="2"/>
      <c r="AG1505" s="2"/>
      <c r="AH1505" s="2"/>
      <c r="AI1505" s="2"/>
      <c r="AJ1505" s="2"/>
      <c r="AK1505" s="2"/>
      <c r="AL1505" s="2"/>
      <c r="AM1505" s="2"/>
      <c r="AN1505" s="2"/>
      <c r="AO1505" s="2"/>
      <c r="AP1505" s="2"/>
      <c r="AQ1505" s="2"/>
      <c r="AR1505" s="2"/>
      <c r="AS1505" s="2"/>
      <c r="AT1505" s="2"/>
      <c r="AU1505" s="2"/>
      <c r="AV1505" s="2"/>
      <c r="AW1505" s="10" t="s">
        <v>74</v>
      </c>
      <c r="AX1505" s="2"/>
      <c r="AY1505" s="2"/>
      <c r="AZ1505" s="2"/>
      <c r="BA1505" s="2"/>
      <c r="BB1505" s="2"/>
      <c r="BC1505" s="2"/>
      <c r="BD1505" s="2"/>
      <c r="BE1505" s="9"/>
      <c r="BF1505" s="2"/>
      <c r="BG1505" s="2"/>
      <c r="BH1505" s="2"/>
      <c r="BI1505" s="2"/>
      <c r="BJ1505" s="2"/>
      <c r="BK1505" s="2"/>
      <c r="BL1505" s="2"/>
      <c r="BM1505" s="2"/>
      <c r="BN1505" s="2"/>
      <c r="BO1505" s="2"/>
      <c r="BP1505" s="2"/>
      <c r="BQ1505" s="2"/>
      <c r="BR1505" s="2"/>
      <c r="BS1505" s="2"/>
    </row>
    <row r="1506" customFormat="false" ht="15" hidden="false" customHeight="false" outlineLevel="0" collapsed="false">
      <c r="B1506" s="1" t="s">
        <v>1392</v>
      </c>
      <c r="C1506" s="6" t="s">
        <v>1392</v>
      </c>
      <c r="D1506" s="8" t="s">
        <v>1392</v>
      </c>
      <c r="E1506" s="8" t="s">
        <v>127</v>
      </c>
      <c r="F1506" s="8" t="s">
        <v>81</v>
      </c>
      <c r="G1506" s="0"/>
      <c r="H1506" s="0"/>
      <c r="I1506" s="0"/>
      <c r="O1506" s="1" t="s">
        <v>77</v>
      </c>
      <c r="P1506" s="9"/>
      <c r="Q1506" s="9"/>
      <c r="R1506" s="9"/>
      <c r="S1506" s="2"/>
      <c r="T1506" s="2"/>
      <c r="U1506" s="2"/>
      <c r="V1506" s="2"/>
      <c r="W1506" s="2"/>
      <c r="X1506" s="10"/>
      <c r="Y1506" s="10"/>
      <c r="Z1506" s="10"/>
      <c r="AA1506" s="10"/>
      <c r="AB1506" s="2"/>
      <c r="AC1506" s="2"/>
      <c r="AD1506" s="2"/>
      <c r="AE1506" s="2"/>
      <c r="AF1506" s="2"/>
      <c r="AG1506" s="2"/>
      <c r="AH1506" s="2"/>
      <c r="AI1506" s="2"/>
      <c r="AJ1506" s="2"/>
      <c r="AK1506" s="2"/>
      <c r="AL1506" s="2"/>
      <c r="AM1506" s="2"/>
      <c r="AN1506" s="2"/>
      <c r="AO1506" s="2"/>
      <c r="AP1506" s="2"/>
      <c r="AQ1506" s="2"/>
      <c r="AR1506" s="2"/>
      <c r="AS1506" s="2"/>
      <c r="AT1506" s="2"/>
      <c r="AU1506" s="2"/>
      <c r="AV1506" s="2"/>
      <c r="AW1506" s="10" t="s">
        <v>74</v>
      </c>
      <c r="AX1506" s="2"/>
      <c r="AY1506" s="2"/>
      <c r="AZ1506" s="2"/>
      <c r="BA1506" s="2"/>
      <c r="BB1506" s="2"/>
      <c r="BC1506" s="2"/>
      <c r="BD1506" s="2"/>
      <c r="BE1506" s="9"/>
      <c r="BF1506" s="2"/>
      <c r="BG1506" s="2"/>
      <c r="BH1506" s="2"/>
      <c r="BI1506" s="2"/>
      <c r="BJ1506" s="2"/>
      <c r="BK1506" s="2"/>
      <c r="BL1506" s="2"/>
      <c r="BM1506" s="2"/>
      <c r="BN1506" s="2"/>
      <c r="BO1506" s="2"/>
      <c r="BP1506" s="2"/>
      <c r="BQ1506" s="2"/>
      <c r="BR1506" s="2"/>
      <c r="BS1506" s="2"/>
    </row>
    <row r="1507" customFormat="false" ht="15" hidden="false" customHeight="false" outlineLevel="0" collapsed="false">
      <c r="B1507" s="1" t="s">
        <v>1410</v>
      </c>
      <c r="C1507" s="6" t="s">
        <v>1410</v>
      </c>
      <c r="D1507" s="8" t="s">
        <v>1410</v>
      </c>
      <c r="E1507" s="8" t="s">
        <v>127</v>
      </c>
      <c r="F1507" s="8" t="s">
        <v>81</v>
      </c>
      <c r="G1507" s="0"/>
      <c r="H1507" s="0"/>
      <c r="I1507" s="0"/>
      <c r="O1507" s="1" t="s">
        <v>77</v>
      </c>
      <c r="P1507" s="2" t="s">
        <v>15</v>
      </c>
      <c r="Q1507" s="9"/>
      <c r="R1507" s="9"/>
      <c r="S1507" s="2"/>
      <c r="T1507" s="2"/>
      <c r="U1507" s="2"/>
      <c r="V1507" s="2"/>
      <c r="W1507" s="2"/>
      <c r="X1507" s="10"/>
      <c r="Y1507" s="10"/>
      <c r="Z1507" s="10"/>
      <c r="AA1507" s="10"/>
      <c r="AB1507" s="2"/>
      <c r="AC1507" s="2"/>
      <c r="AD1507" s="2"/>
      <c r="AE1507" s="2"/>
      <c r="AF1507" s="2"/>
      <c r="AG1507" s="2"/>
      <c r="AH1507" s="2"/>
      <c r="AI1507" s="2"/>
      <c r="AJ1507" s="2"/>
      <c r="AK1507" s="2"/>
      <c r="AL1507" s="2"/>
      <c r="AM1507" s="2"/>
      <c r="AN1507" s="2"/>
      <c r="AO1507" s="2"/>
      <c r="AP1507" s="2"/>
      <c r="AQ1507" s="2"/>
      <c r="AR1507" s="2"/>
      <c r="AS1507" s="2"/>
      <c r="AT1507" s="2"/>
      <c r="AU1507" s="2"/>
      <c r="AV1507" s="2"/>
      <c r="AW1507" s="10" t="s">
        <v>74</v>
      </c>
      <c r="AX1507" s="2"/>
      <c r="AY1507" s="2"/>
      <c r="AZ1507" s="2"/>
      <c r="BA1507" s="2"/>
      <c r="BB1507" s="2"/>
      <c r="BC1507" s="2"/>
      <c r="BD1507" s="2"/>
      <c r="BE1507" s="9"/>
      <c r="BF1507" s="2"/>
      <c r="BG1507" s="2"/>
      <c r="BH1507" s="2"/>
      <c r="BI1507" s="2"/>
      <c r="BJ1507" s="2"/>
      <c r="BK1507" s="2"/>
      <c r="BL1507" s="2"/>
      <c r="BM1507" s="2"/>
      <c r="BN1507" s="2"/>
      <c r="BO1507" s="2"/>
      <c r="BP1507" s="2"/>
      <c r="BQ1507" s="2"/>
      <c r="BR1507" s="2"/>
      <c r="BS1507" s="2"/>
    </row>
    <row r="1508" customFormat="false" ht="15" hidden="false" customHeight="false" outlineLevel="0" collapsed="false">
      <c r="B1508" s="1" t="s">
        <v>1411</v>
      </c>
      <c r="C1508" s="6" t="s">
        <v>1412</v>
      </c>
      <c r="D1508" s="8" t="s">
        <v>1413</v>
      </c>
      <c r="E1508" s="8" t="s">
        <v>169</v>
      </c>
      <c r="F1508" s="8" t="s">
        <v>170</v>
      </c>
      <c r="G1508" s="0"/>
      <c r="H1508" s="0"/>
      <c r="I1508" s="0"/>
      <c r="O1508" s="1" t="s">
        <v>852</v>
      </c>
      <c r="P1508" s="9" t="s">
        <v>15</v>
      </c>
      <c r="Q1508" s="9"/>
      <c r="R1508" s="9"/>
      <c r="S1508" s="2"/>
      <c r="T1508" s="2"/>
      <c r="U1508" s="2"/>
      <c r="V1508" s="2"/>
      <c r="W1508" s="2"/>
      <c r="X1508" s="10"/>
      <c r="Y1508" s="10"/>
      <c r="Z1508" s="10"/>
      <c r="AA1508" s="10"/>
      <c r="AB1508" s="2"/>
      <c r="AC1508" s="2"/>
      <c r="AD1508" s="2"/>
      <c r="AE1508" s="2"/>
      <c r="AF1508" s="2"/>
      <c r="AG1508" s="2"/>
      <c r="AH1508" s="2"/>
      <c r="AI1508" s="2"/>
      <c r="AJ1508" s="2"/>
      <c r="AK1508" s="2"/>
      <c r="AL1508" s="2"/>
      <c r="AM1508" s="2"/>
      <c r="AN1508" s="2"/>
      <c r="AO1508" s="2"/>
      <c r="AP1508" s="2"/>
      <c r="AQ1508" s="2"/>
      <c r="AR1508" s="2"/>
      <c r="AS1508" s="2"/>
      <c r="AT1508" s="2"/>
      <c r="AU1508" s="2"/>
      <c r="AV1508" s="2"/>
      <c r="AW1508" s="10" t="s">
        <v>74</v>
      </c>
      <c r="AX1508" s="2"/>
      <c r="AY1508" s="2"/>
      <c r="AZ1508" s="2"/>
      <c r="BA1508" s="2"/>
      <c r="BB1508" s="2"/>
      <c r="BC1508" s="2"/>
      <c r="BD1508" s="2"/>
      <c r="BE1508" s="9"/>
      <c r="BF1508" s="2"/>
      <c r="BG1508" s="2"/>
      <c r="BH1508" s="2"/>
      <c r="BI1508" s="2"/>
      <c r="BJ1508" s="2"/>
      <c r="BK1508" s="2"/>
      <c r="BL1508" s="2"/>
      <c r="BM1508" s="2"/>
      <c r="BN1508" s="2"/>
      <c r="BO1508" s="2"/>
      <c r="BP1508" s="2"/>
      <c r="BQ1508" s="2"/>
      <c r="BR1508" s="2"/>
      <c r="BS1508" s="2"/>
    </row>
    <row r="1509" customFormat="false" ht="15" hidden="false" customHeight="false" outlineLevel="0" collapsed="false">
      <c r="B1509" s="1" t="s">
        <v>1414</v>
      </c>
      <c r="C1509" s="6" t="s">
        <v>1414</v>
      </c>
      <c r="D1509" s="8" t="s">
        <v>1414</v>
      </c>
      <c r="E1509" s="8" t="s">
        <v>127</v>
      </c>
      <c r="F1509" s="8" t="s">
        <v>81</v>
      </c>
      <c r="G1509" s="0"/>
      <c r="H1509" s="0"/>
      <c r="I1509" s="0"/>
      <c r="O1509" s="1" t="s">
        <v>77</v>
      </c>
      <c r="P1509" s="9"/>
      <c r="Q1509" s="9"/>
      <c r="R1509" s="9"/>
      <c r="S1509" s="2"/>
      <c r="T1509" s="2"/>
      <c r="U1509" s="2"/>
      <c r="V1509" s="2"/>
      <c r="W1509" s="2"/>
      <c r="X1509" s="10"/>
      <c r="Y1509" s="10"/>
      <c r="Z1509" s="10"/>
      <c r="AA1509" s="10"/>
      <c r="AB1509" s="2"/>
      <c r="AC1509" s="2"/>
      <c r="AD1509" s="2"/>
      <c r="AE1509" s="2"/>
      <c r="AF1509" s="2"/>
      <c r="AG1509" s="2"/>
      <c r="AH1509" s="2"/>
      <c r="AI1509" s="2"/>
      <c r="AJ1509" s="2"/>
      <c r="AK1509" s="2"/>
      <c r="AL1509" s="2"/>
      <c r="AM1509" s="2"/>
      <c r="AN1509" s="2"/>
      <c r="AO1509" s="2"/>
      <c r="AP1509" s="2"/>
      <c r="AQ1509" s="2"/>
      <c r="AR1509" s="2"/>
      <c r="AS1509" s="2"/>
      <c r="AT1509" s="2"/>
      <c r="AU1509" s="2"/>
      <c r="AV1509" s="2"/>
      <c r="AW1509" s="10" t="s">
        <v>74</v>
      </c>
      <c r="AX1509" s="2"/>
      <c r="AY1509" s="2"/>
      <c r="AZ1509" s="2"/>
      <c r="BA1509" s="2"/>
      <c r="BB1509" s="2"/>
      <c r="BC1509" s="2"/>
      <c r="BD1509" s="2"/>
      <c r="BE1509" s="9"/>
      <c r="BF1509" s="2"/>
      <c r="BG1509" s="2"/>
      <c r="BH1509" s="2"/>
      <c r="BI1509" s="2"/>
      <c r="BJ1509" s="2"/>
      <c r="BK1509" s="2"/>
      <c r="BL1509" s="2"/>
      <c r="BM1509" s="2"/>
      <c r="BN1509" s="2"/>
      <c r="BO1509" s="2"/>
      <c r="BP1509" s="2"/>
      <c r="BQ1509" s="2"/>
      <c r="BR1509" s="2"/>
      <c r="BS1509" s="2"/>
    </row>
    <row r="1510" customFormat="false" ht="15" hidden="false" customHeight="false" outlineLevel="0" collapsed="false">
      <c r="B1510" s="1" t="s">
        <v>143</v>
      </c>
      <c r="C1510" s="6" t="s">
        <v>143</v>
      </c>
      <c r="D1510" s="8" t="s">
        <v>143</v>
      </c>
      <c r="E1510" s="8" t="s">
        <v>144</v>
      </c>
      <c r="F1510" s="8" t="s">
        <v>90</v>
      </c>
      <c r="G1510" s="0"/>
      <c r="H1510" s="0"/>
      <c r="I1510" s="0"/>
      <c r="O1510" s="1" t="s">
        <v>143</v>
      </c>
      <c r="P1510" s="9"/>
      <c r="Q1510" s="9"/>
      <c r="R1510" s="9"/>
      <c r="S1510" s="2"/>
      <c r="T1510" s="2"/>
      <c r="U1510" s="2"/>
      <c r="V1510" s="2"/>
      <c r="W1510" s="2"/>
      <c r="X1510" s="10"/>
      <c r="Y1510" s="10"/>
      <c r="Z1510" s="10"/>
      <c r="AA1510" s="10"/>
      <c r="AB1510" s="2"/>
      <c r="AC1510" s="2"/>
      <c r="AD1510" s="2"/>
      <c r="AE1510" s="2"/>
      <c r="AF1510" s="2"/>
      <c r="AG1510" s="2"/>
      <c r="AH1510" s="2"/>
      <c r="AI1510" s="2"/>
      <c r="AJ1510" s="2"/>
      <c r="AK1510" s="2"/>
      <c r="AL1510" s="2"/>
      <c r="AM1510" s="2"/>
      <c r="AN1510" s="2"/>
      <c r="AO1510" s="2"/>
      <c r="AP1510" s="2"/>
      <c r="AQ1510" s="2"/>
      <c r="AR1510" s="2"/>
      <c r="AS1510" s="2"/>
      <c r="AT1510" s="2"/>
      <c r="AU1510" s="2"/>
      <c r="AV1510" s="2"/>
      <c r="AW1510" s="10" t="s">
        <v>74</v>
      </c>
      <c r="AX1510" s="2"/>
      <c r="AY1510" s="2"/>
      <c r="AZ1510" s="2"/>
      <c r="BA1510" s="2"/>
      <c r="BB1510" s="2"/>
      <c r="BC1510" s="2"/>
      <c r="BD1510" s="2"/>
      <c r="BE1510" s="9"/>
      <c r="BF1510" s="2"/>
      <c r="BG1510" s="2"/>
      <c r="BH1510" s="2"/>
      <c r="BI1510" s="2"/>
      <c r="BJ1510" s="2"/>
      <c r="BK1510" s="2"/>
      <c r="BL1510" s="2"/>
      <c r="BM1510" s="2"/>
      <c r="BN1510" s="2"/>
      <c r="BO1510" s="2"/>
      <c r="BP1510" s="2"/>
      <c r="BQ1510" s="2"/>
      <c r="BR1510" s="2"/>
      <c r="BS1510" s="2"/>
    </row>
    <row r="1511" customFormat="false" ht="15" hidden="false" customHeight="false" outlineLevel="0" collapsed="false">
      <c r="B1511" s="1" t="s">
        <v>1415</v>
      </c>
      <c r="C1511" s="6" t="s">
        <v>1415</v>
      </c>
      <c r="D1511" s="8" t="s">
        <v>1415</v>
      </c>
      <c r="E1511" s="8" t="s">
        <v>127</v>
      </c>
      <c r="F1511" s="8" t="s">
        <v>81</v>
      </c>
      <c r="G1511" s="0"/>
      <c r="H1511" s="0"/>
      <c r="I1511" s="0"/>
      <c r="O1511" s="1" t="s">
        <v>77</v>
      </c>
      <c r="P1511" s="2" t="s">
        <v>15</v>
      </c>
      <c r="Q1511" s="9"/>
      <c r="R1511" s="9"/>
      <c r="S1511" s="2"/>
      <c r="T1511" s="2"/>
      <c r="U1511" s="2"/>
      <c r="V1511" s="2"/>
      <c r="W1511" s="2"/>
      <c r="X1511" s="10"/>
      <c r="Y1511" s="10"/>
      <c r="Z1511" s="10"/>
      <c r="AA1511" s="10"/>
      <c r="AB1511" s="2"/>
      <c r="AC1511" s="2"/>
      <c r="AD1511" s="2"/>
      <c r="AE1511" s="2"/>
      <c r="AF1511" s="2"/>
      <c r="AG1511" s="2"/>
      <c r="AH1511" s="2"/>
      <c r="AI1511" s="2"/>
      <c r="AJ1511" s="2"/>
      <c r="AK1511" s="2"/>
      <c r="AL1511" s="2"/>
      <c r="AM1511" s="2"/>
      <c r="AN1511" s="2"/>
      <c r="AO1511" s="2"/>
      <c r="AP1511" s="2"/>
      <c r="AQ1511" s="2"/>
      <c r="AR1511" s="2"/>
      <c r="AS1511" s="2"/>
      <c r="AT1511" s="2"/>
      <c r="AU1511" s="2"/>
      <c r="AV1511" s="2"/>
      <c r="AW1511" s="10" t="s">
        <v>74</v>
      </c>
      <c r="AX1511" s="2"/>
      <c r="AY1511" s="2"/>
      <c r="AZ1511" s="2"/>
      <c r="BA1511" s="2"/>
      <c r="BB1511" s="2"/>
      <c r="BC1511" s="2"/>
      <c r="BD1511" s="2"/>
      <c r="BE1511" s="9"/>
      <c r="BF1511" s="2"/>
      <c r="BG1511" s="2"/>
      <c r="BH1511" s="2"/>
      <c r="BI1511" s="2"/>
      <c r="BJ1511" s="2"/>
      <c r="BK1511" s="2"/>
      <c r="BL1511" s="2"/>
      <c r="BM1511" s="2"/>
      <c r="BN1511" s="2"/>
      <c r="BO1511" s="2"/>
      <c r="BP1511" s="2"/>
      <c r="BQ1511" s="2"/>
      <c r="BR1511" s="2"/>
      <c r="BS1511" s="2"/>
    </row>
    <row r="1512" customFormat="false" ht="15" hidden="false" customHeight="false" outlineLevel="0" collapsed="false">
      <c r="B1512" s="1" t="s">
        <v>1416</v>
      </c>
      <c r="C1512" s="6" t="s">
        <v>1416</v>
      </c>
      <c r="D1512" s="8" t="s">
        <v>1416</v>
      </c>
      <c r="E1512" s="8" t="s">
        <v>127</v>
      </c>
      <c r="F1512" s="8" t="s">
        <v>81</v>
      </c>
      <c r="G1512" s="0"/>
      <c r="H1512" s="0"/>
      <c r="I1512" s="0"/>
      <c r="O1512" s="1" t="s">
        <v>77</v>
      </c>
      <c r="P1512" s="9" t="s">
        <v>15</v>
      </c>
      <c r="Q1512" s="9"/>
      <c r="R1512" s="9"/>
      <c r="S1512" s="2"/>
      <c r="T1512" s="2"/>
      <c r="U1512" s="2"/>
      <c r="V1512" s="2"/>
      <c r="W1512" s="2"/>
      <c r="X1512" s="10"/>
      <c r="Y1512" s="10"/>
      <c r="Z1512" s="10"/>
      <c r="AA1512" s="10"/>
      <c r="AB1512" s="2"/>
      <c r="AC1512" s="2"/>
      <c r="AD1512" s="2"/>
      <c r="AE1512" s="2"/>
      <c r="AF1512" s="2"/>
      <c r="AG1512" s="2"/>
      <c r="AH1512" s="2"/>
      <c r="AI1512" s="2"/>
      <c r="AJ1512" s="2"/>
      <c r="AK1512" s="2"/>
      <c r="AL1512" s="2"/>
      <c r="AM1512" s="2"/>
      <c r="AN1512" s="2"/>
      <c r="AO1512" s="2"/>
      <c r="AP1512" s="2"/>
      <c r="AQ1512" s="2"/>
      <c r="AR1512" s="2"/>
      <c r="AS1512" s="2"/>
      <c r="AT1512" s="2"/>
      <c r="AU1512" s="2"/>
      <c r="AV1512" s="2"/>
      <c r="AW1512" s="10" t="s">
        <v>74</v>
      </c>
      <c r="AX1512" s="2"/>
      <c r="AY1512" s="2"/>
      <c r="AZ1512" s="2"/>
      <c r="BA1512" s="2"/>
      <c r="BB1512" s="2"/>
      <c r="BC1512" s="2"/>
      <c r="BD1512" s="2"/>
      <c r="BE1512" s="9"/>
      <c r="BF1512" s="2"/>
      <c r="BG1512" s="2"/>
      <c r="BH1512" s="2"/>
      <c r="BI1512" s="2"/>
      <c r="BJ1512" s="2"/>
      <c r="BK1512" s="2"/>
      <c r="BL1512" s="2"/>
      <c r="BM1512" s="2"/>
      <c r="BN1512" s="2"/>
      <c r="BO1512" s="2"/>
      <c r="BP1512" s="2"/>
      <c r="BQ1512" s="2"/>
      <c r="BR1512" s="2"/>
      <c r="BS1512" s="2"/>
    </row>
    <row r="1513" customFormat="false" ht="15" hidden="false" customHeight="false" outlineLevel="0" collapsed="false">
      <c r="B1513" s="1" t="s">
        <v>1373</v>
      </c>
      <c r="C1513" s="6" t="s">
        <v>1373</v>
      </c>
      <c r="D1513" s="8" t="s">
        <v>1373</v>
      </c>
      <c r="E1513" s="8" t="s">
        <v>127</v>
      </c>
      <c r="F1513" s="8" t="s">
        <v>81</v>
      </c>
      <c r="G1513" s="0"/>
      <c r="H1513" s="0"/>
      <c r="I1513" s="0"/>
      <c r="O1513" s="1" t="s">
        <v>77</v>
      </c>
      <c r="P1513" s="9"/>
      <c r="Q1513" s="9"/>
      <c r="R1513" s="9"/>
      <c r="S1513" s="2"/>
      <c r="T1513" s="2"/>
      <c r="U1513" s="2"/>
      <c r="V1513" s="2"/>
      <c r="W1513" s="2"/>
      <c r="X1513" s="10"/>
      <c r="Y1513" s="10"/>
      <c r="Z1513" s="10"/>
      <c r="AA1513" s="10"/>
      <c r="AB1513" s="2"/>
      <c r="AC1513" s="2"/>
      <c r="AD1513" s="2"/>
      <c r="AE1513" s="2"/>
      <c r="AF1513" s="2"/>
      <c r="AG1513" s="2"/>
      <c r="AH1513" s="2"/>
      <c r="AI1513" s="2"/>
      <c r="AJ1513" s="2"/>
      <c r="AK1513" s="2"/>
      <c r="AL1513" s="2"/>
      <c r="AM1513" s="2"/>
      <c r="AN1513" s="2"/>
      <c r="AO1513" s="2"/>
      <c r="AP1513" s="2"/>
      <c r="AQ1513" s="2"/>
      <c r="AR1513" s="2"/>
      <c r="AS1513" s="2"/>
      <c r="AT1513" s="2"/>
      <c r="AU1513" s="2"/>
      <c r="AV1513" s="2"/>
      <c r="AW1513" s="10" t="s">
        <v>74</v>
      </c>
      <c r="AX1513" s="2"/>
      <c r="AY1513" s="2"/>
      <c r="AZ1513" s="2"/>
      <c r="BA1513" s="2"/>
      <c r="BB1513" s="2"/>
      <c r="BC1513" s="2"/>
      <c r="BD1513" s="2"/>
      <c r="BE1513" s="9"/>
      <c r="BF1513" s="2"/>
      <c r="BG1513" s="2"/>
      <c r="BH1513" s="2"/>
      <c r="BI1513" s="2"/>
      <c r="BJ1513" s="2"/>
      <c r="BK1513" s="2"/>
      <c r="BL1513" s="2"/>
      <c r="BM1513" s="2"/>
      <c r="BN1513" s="2"/>
      <c r="BO1513" s="2"/>
      <c r="BP1513" s="2"/>
      <c r="BQ1513" s="2"/>
      <c r="BR1513" s="2"/>
      <c r="BS1513" s="2"/>
    </row>
    <row r="1514" customFormat="false" ht="15" hidden="false" customHeight="false" outlineLevel="0" collapsed="false">
      <c r="B1514" s="1" t="s">
        <v>1417</v>
      </c>
      <c r="C1514" s="6" t="s">
        <v>1417</v>
      </c>
      <c r="D1514" s="8" t="s">
        <v>1418</v>
      </c>
      <c r="E1514" s="8" t="s">
        <v>194</v>
      </c>
      <c r="F1514" s="8" t="s">
        <v>98</v>
      </c>
      <c r="G1514" s="0"/>
      <c r="H1514" s="0"/>
      <c r="I1514" s="0"/>
      <c r="O1514" s="1" t="s">
        <v>1418</v>
      </c>
      <c r="P1514" s="9" t="s">
        <v>15</v>
      </c>
      <c r="Q1514" s="9"/>
      <c r="R1514" s="9"/>
      <c r="S1514" s="2"/>
      <c r="T1514" s="2"/>
      <c r="U1514" s="2"/>
      <c r="V1514" s="2"/>
      <c r="W1514" s="2"/>
      <c r="X1514" s="10"/>
      <c r="Y1514" s="10"/>
      <c r="Z1514" s="10"/>
      <c r="AA1514" s="10"/>
      <c r="AB1514" s="2"/>
      <c r="AC1514" s="2"/>
      <c r="AD1514" s="2"/>
      <c r="AE1514" s="2"/>
      <c r="AF1514" s="2"/>
      <c r="AG1514" s="2"/>
      <c r="AH1514" s="2"/>
      <c r="AI1514" s="2"/>
      <c r="AJ1514" s="2"/>
      <c r="AK1514" s="2"/>
      <c r="AL1514" s="2"/>
      <c r="AM1514" s="2"/>
      <c r="AN1514" s="2"/>
      <c r="AO1514" s="2"/>
      <c r="AP1514" s="2"/>
      <c r="AQ1514" s="2"/>
      <c r="AR1514" s="2"/>
      <c r="AS1514" s="2"/>
      <c r="AT1514" s="2"/>
      <c r="AU1514" s="2"/>
      <c r="AV1514" s="2"/>
      <c r="AW1514" s="10" t="s">
        <v>74</v>
      </c>
      <c r="AX1514" s="2"/>
      <c r="AY1514" s="2"/>
      <c r="AZ1514" s="2"/>
      <c r="BA1514" s="2"/>
      <c r="BB1514" s="2"/>
      <c r="BC1514" s="2"/>
      <c r="BD1514" s="2"/>
      <c r="BE1514" s="9"/>
      <c r="BF1514" s="2"/>
      <c r="BG1514" s="2"/>
      <c r="BH1514" s="2"/>
      <c r="BI1514" s="2"/>
      <c r="BJ1514" s="2"/>
      <c r="BK1514" s="2"/>
      <c r="BL1514" s="2"/>
      <c r="BM1514" s="2"/>
      <c r="BN1514" s="2"/>
      <c r="BO1514" s="2"/>
      <c r="BP1514" s="2"/>
      <c r="BQ1514" s="2"/>
      <c r="BR1514" s="2"/>
      <c r="BS1514" s="2"/>
    </row>
    <row r="1515" customFormat="false" ht="15" hidden="false" customHeight="false" outlineLevel="0" collapsed="false">
      <c r="B1515" s="1" t="s">
        <v>88</v>
      </c>
      <c r="C1515" s="6" t="s">
        <v>88</v>
      </c>
      <c r="D1515" s="8" t="s">
        <v>88</v>
      </c>
      <c r="E1515" s="8" t="s">
        <v>89</v>
      </c>
      <c r="F1515" s="8" t="s">
        <v>90</v>
      </c>
      <c r="G1515" s="0"/>
      <c r="H1515" s="0"/>
      <c r="I1515" s="0"/>
      <c r="O1515" s="1" t="s">
        <v>88</v>
      </c>
      <c r="P1515" s="9"/>
      <c r="Q1515" s="9"/>
      <c r="R1515" s="9"/>
      <c r="S1515" s="2"/>
      <c r="T1515" s="2"/>
      <c r="U1515" s="2"/>
      <c r="V1515" s="2"/>
      <c r="W1515" s="2"/>
      <c r="X1515" s="10"/>
      <c r="Y1515" s="10"/>
      <c r="Z1515" s="10"/>
      <c r="AA1515" s="10"/>
      <c r="AB1515" s="2"/>
      <c r="AC1515" s="2"/>
      <c r="AD1515" s="2"/>
      <c r="AE1515" s="2"/>
      <c r="AF1515" s="2"/>
      <c r="AG1515" s="2"/>
      <c r="AH1515" s="2"/>
      <c r="AI1515" s="2"/>
      <c r="AJ1515" s="2"/>
      <c r="AK1515" s="2"/>
      <c r="AL1515" s="2"/>
      <c r="AM1515" s="2"/>
      <c r="AN1515" s="2"/>
      <c r="AO1515" s="2"/>
      <c r="AP1515" s="2"/>
      <c r="AQ1515" s="2"/>
      <c r="AR1515" s="2"/>
      <c r="AS1515" s="2"/>
      <c r="AT1515" s="2"/>
      <c r="AU1515" s="2"/>
      <c r="AV1515" s="2"/>
      <c r="AW1515" s="10" t="s">
        <v>74</v>
      </c>
      <c r="AX1515" s="2"/>
      <c r="AY1515" s="2"/>
      <c r="AZ1515" s="2"/>
      <c r="BA1515" s="2"/>
      <c r="BB1515" s="2"/>
      <c r="BC1515" s="2"/>
      <c r="BD1515" s="2"/>
      <c r="BE1515" s="9"/>
      <c r="BF1515" s="2"/>
      <c r="BG1515" s="2"/>
      <c r="BH1515" s="2"/>
      <c r="BI1515" s="2"/>
      <c r="BJ1515" s="2"/>
      <c r="BK1515" s="2"/>
      <c r="BL1515" s="2"/>
      <c r="BM1515" s="2"/>
      <c r="BN1515" s="2"/>
      <c r="BO1515" s="2"/>
      <c r="BP1515" s="2"/>
      <c r="BQ1515" s="2"/>
      <c r="BR1515" s="2"/>
      <c r="BS1515" s="2"/>
    </row>
    <row r="1516" customFormat="false" ht="15" hidden="false" customHeight="false" outlineLevel="0" collapsed="false">
      <c r="B1516" s="1" t="s">
        <v>1419</v>
      </c>
      <c r="C1516" s="6" t="s">
        <v>828</v>
      </c>
      <c r="D1516" s="8" t="s">
        <v>828</v>
      </c>
      <c r="E1516" s="8" t="s">
        <v>76</v>
      </c>
      <c r="F1516" s="8" t="s">
        <v>76</v>
      </c>
      <c r="G1516" s="0"/>
      <c r="H1516" s="0"/>
      <c r="I1516" s="0"/>
      <c r="O1516" s="1" t="s">
        <v>77</v>
      </c>
      <c r="P1516" s="2" t="s">
        <v>15</v>
      </c>
      <c r="Q1516" s="9"/>
      <c r="R1516" s="9"/>
      <c r="S1516" s="2" t="s">
        <v>18</v>
      </c>
      <c r="T1516" s="2" t="n">
        <v>1</v>
      </c>
      <c r="U1516" s="2" t="n">
        <v>1</v>
      </c>
      <c r="V1516" s="2" t="s">
        <v>1420</v>
      </c>
      <c r="W1516" s="2"/>
      <c r="X1516" s="10"/>
      <c r="Y1516" s="10"/>
      <c r="Z1516" s="10"/>
      <c r="AA1516" s="10"/>
      <c r="AB1516" s="2"/>
      <c r="AC1516" s="2"/>
      <c r="AD1516" s="2"/>
      <c r="AE1516" s="2"/>
      <c r="AF1516" s="2"/>
      <c r="AG1516" s="2"/>
      <c r="AH1516" s="2"/>
      <c r="AI1516" s="2"/>
      <c r="AJ1516" s="2"/>
      <c r="AK1516" s="2"/>
      <c r="AL1516" s="2"/>
      <c r="AM1516" s="2"/>
      <c r="AN1516" s="2"/>
      <c r="AO1516" s="2"/>
      <c r="AP1516" s="2"/>
      <c r="AQ1516" s="2"/>
      <c r="AR1516" s="2"/>
      <c r="AS1516" s="2"/>
      <c r="AT1516" s="2"/>
      <c r="AU1516" s="2"/>
      <c r="AV1516" s="2"/>
      <c r="AW1516" s="10" t="s">
        <v>74</v>
      </c>
      <c r="AX1516" s="2"/>
      <c r="AY1516" s="2"/>
      <c r="AZ1516" s="2"/>
      <c r="BA1516" s="2"/>
      <c r="BB1516" s="2"/>
      <c r="BC1516" s="2"/>
      <c r="BD1516" s="2"/>
      <c r="BE1516" s="9"/>
      <c r="BF1516" s="2"/>
      <c r="BG1516" s="2"/>
      <c r="BH1516" s="2"/>
      <c r="BI1516" s="2"/>
      <c r="BJ1516" s="2"/>
      <c r="BK1516" s="2"/>
      <c r="BL1516" s="2"/>
      <c r="BM1516" s="2"/>
      <c r="BN1516" s="2"/>
      <c r="BO1516" s="2"/>
      <c r="BP1516" s="2"/>
      <c r="BQ1516" s="2"/>
      <c r="BR1516" s="2"/>
      <c r="BS1516" s="2"/>
    </row>
    <row r="1517" customFormat="false" ht="15" hidden="false" customHeight="false" outlineLevel="0" collapsed="false">
      <c r="B1517" s="1" t="s">
        <v>1421</v>
      </c>
      <c r="C1517" s="6" t="s">
        <v>1421</v>
      </c>
      <c r="D1517" s="8" t="s">
        <v>1421</v>
      </c>
      <c r="E1517" s="8" t="s">
        <v>80</v>
      </c>
      <c r="F1517" s="8" t="s">
        <v>81</v>
      </c>
      <c r="G1517" s="0"/>
      <c r="H1517" s="0"/>
      <c r="I1517" s="0"/>
      <c r="O1517" s="1" t="s">
        <v>1421</v>
      </c>
      <c r="P1517" s="9" t="s">
        <v>15</v>
      </c>
      <c r="Q1517" s="9"/>
      <c r="R1517" s="9"/>
      <c r="S1517" s="2"/>
      <c r="T1517" s="2"/>
      <c r="U1517" s="2"/>
      <c r="V1517" s="2"/>
      <c r="W1517" s="2"/>
      <c r="X1517" s="10"/>
      <c r="Y1517" s="10"/>
      <c r="Z1517" s="10"/>
      <c r="AA1517" s="10"/>
      <c r="AB1517" s="2"/>
      <c r="AC1517" s="2"/>
      <c r="AD1517" s="2"/>
      <c r="AE1517" s="2"/>
      <c r="AF1517" s="2"/>
      <c r="AG1517" s="2"/>
      <c r="AH1517" s="2"/>
      <c r="AI1517" s="2"/>
      <c r="AJ1517" s="2"/>
      <c r="AK1517" s="2"/>
      <c r="AL1517" s="2"/>
      <c r="AM1517" s="2"/>
      <c r="AN1517" s="2"/>
      <c r="AO1517" s="2"/>
      <c r="AP1517" s="2"/>
      <c r="AQ1517" s="2"/>
      <c r="AR1517" s="2"/>
      <c r="AS1517" s="2"/>
      <c r="AT1517" s="2"/>
      <c r="AU1517" s="2"/>
      <c r="AV1517" s="2"/>
      <c r="AW1517" s="10" t="s">
        <v>74</v>
      </c>
      <c r="AX1517" s="2"/>
      <c r="AY1517" s="2"/>
      <c r="AZ1517" s="2"/>
      <c r="BA1517" s="2"/>
      <c r="BB1517" s="2"/>
      <c r="BC1517" s="2"/>
      <c r="BD1517" s="2"/>
      <c r="BE1517" s="9"/>
      <c r="BF1517" s="2"/>
      <c r="BG1517" s="2"/>
      <c r="BH1517" s="2"/>
      <c r="BI1517" s="2"/>
      <c r="BJ1517" s="2"/>
      <c r="BK1517" s="2"/>
      <c r="BL1517" s="2"/>
      <c r="BM1517" s="2"/>
      <c r="BN1517" s="2"/>
      <c r="BO1517" s="2"/>
      <c r="BP1517" s="2"/>
      <c r="BQ1517" s="2"/>
      <c r="BR1517" s="2"/>
      <c r="BS1517" s="2"/>
    </row>
    <row r="1518" customFormat="false" ht="15" hidden="false" customHeight="false" outlineLevel="0" collapsed="false">
      <c r="B1518" s="1" t="s">
        <v>1373</v>
      </c>
      <c r="C1518" s="6" t="s">
        <v>1373</v>
      </c>
      <c r="D1518" s="8" t="s">
        <v>1373</v>
      </c>
      <c r="E1518" s="8" t="s">
        <v>127</v>
      </c>
      <c r="F1518" s="8" t="s">
        <v>81</v>
      </c>
      <c r="G1518" s="0"/>
      <c r="H1518" s="0"/>
      <c r="I1518" s="0"/>
      <c r="O1518" s="1" t="s">
        <v>77</v>
      </c>
      <c r="P1518" s="9"/>
      <c r="Q1518" s="9"/>
      <c r="R1518" s="9"/>
      <c r="S1518" s="2"/>
      <c r="T1518" s="2"/>
      <c r="U1518" s="2"/>
      <c r="V1518" s="2"/>
      <c r="W1518" s="2"/>
      <c r="X1518" s="10"/>
      <c r="Y1518" s="10"/>
      <c r="Z1518" s="10"/>
      <c r="AA1518" s="10"/>
      <c r="AB1518" s="2"/>
      <c r="AC1518" s="2"/>
      <c r="AD1518" s="2"/>
      <c r="AE1518" s="2"/>
      <c r="AF1518" s="2"/>
      <c r="AG1518" s="2"/>
      <c r="AH1518" s="2"/>
      <c r="AI1518" s="2"/>
      <c r="AJ1518" s="2"/>
      <c r="AK1518" s="2"/>
      <c r="AL1518" s="2"/>
      <c r="AM1518" s="2"/>
      <c r="AN1518" s="2"/>
      <c r="AO1518" s="2"/>
      <c r="AP1518" s="2"/>
      <c r="AQ1518" s="2"/>
      <c r="AR1518" s="2"/>
      <c r="AS1518" s="2"/>
      <c r="AT1518" s="2"/>
      <c r="AU1518" s="2"/>
      <c r="AV1518" s="2"/>
      <c r="AW1518" s="10" t="s">
        <v>74</v>
      </c>
      <c r="AX1518" s="2"/>
      <c r="AY1518" s="2"/>
      <c r="AZ1518" s="2"/>
      <c r="BA1518" s="2"/>
      <c r="BB1518" s="2"/>
      <c r="BC1518" s="2"/>
      <c r="BD1518" s="2"/>
      <c r="BE1518" s="9"/>
      <c r="BF1518" s="2"/>
      <c r="BG1518" s="2"/>
      <c r="BH1518" s="2"/>
      <c r="BI1518" s="2"/>
      <c r="BJ1518" s="2"/>
      <c r="BK1518" s="2"/>
      <c r="BL1518" s="2"/>
      <c r="BM1518" s="2"/>
      <c r="BN1518" s="2"/>
      <c r="BO1518" s="2"/>
      <c r="BP1518" s="2"/>
      <c r="BQ1518" s="2"/>
      <c r="BR1518" s="2"/>
      <c r="BS1518" s="2"/>
    </row>
    <row r="1519" customFormat="false" ht="15" hidden="false" customHeight="false" outlineLevel="0" collapsed="false">
      <c r="B1519" s="1" t="s">
        <v>1422</v>
      </c>
      <c r="C1519" s="6" t="s">
        <v>1422</v>
      </c>
      <c r="D1519" s="8" t="s">
        <v>1423</v>
      </c>
      <c r="E1519" s="8" t="s">
        <v>793</v>
      </c>
      <c r="F1519" s="8" t="s">
        <v>793</v>
      </c>
      <c r="G1519" s="0"/>
      <c r="H1519" s="0"/>
      <c r="I1519" s="0"/>
      <c r="J1519" s="11"/>
      <c r="K1519" s="11"/>
      <c r="L1519" s="11"/>
      <c r="M1519" s="11"/>
      <c r="N1519" s="11"/>
      <c r="O1519" s="11" t="s">
        <v>1423</v>
      </c>
      <c r="P1519" s="9" t="s">
        <v>15</v>
      </c>
      <c r="Q1519" s="9"/>
      <c r="R1519" s="9"/>
      <c r="S1519" s="2"/>
      <c r="T1519" s="2"/>
      <c r="U1519" s="2"/>
      <c r="V1519" s="2"/>
      <c r="W1519" s="2"/>
      <c r="X1519" s="10"/>
      <c r="Y1519" s="10"/>
      <c r="Z1519" s="10"/>
      <c r="AA1519" s="10"/>
      <c r="AB1519" s="2"/>
      <c r="AC1519" s="2"/>
      <c r="AD1519" s="2"/>
      <c r="AE1519" s="2"/>
      <c r="AF1519" s="2"/>
      <c r="AG1519" s="2"/>
      <c r="AH1519" s="2"/>
      <c r="AI1519" s="2"/>
      <c r="AJ1519" s="2"/>
      <c r="AK1519" s="2"/>
      <c r="AL1519" s="2"/>
      <c r="AM1519" s="2"/>
      <c r="AN1519" s="2"/>
      <c r="AO1519" s="2"/>
      <c r="AP1519" s="2"/>
      <c r="AQ1519" s="2"/>
      <c r="AR1519" s="2"/>
      <c r="AS1519" s="2"/>
      <c r="AT1519" s="2"/>
      <c r="AU1519" s="2"/>
      <c r="AV1519" s="2"/>
      <c r="AW1519" s="10" t="s">
        <v>74</v>
      </c>
      <c r="AX1519" s="2"/>
      <c r="AY1519" s="2"/>
      <c r="AZ1519" s="2"/>
      <c r="BA1519" s="2"/>
      <c r="BB1519" s="2"/>
      <c r="BC1519" s="2"/>
      <c r="BD1519" s="2"/>
      <c r="BE1519" s="9"/>
      <c r="BF1519" s="2"/>
      <c r="BG1519" s="2"/>
      <c r="BH1519" s="2"/>
      <c r="BI1519" s="2"/>
      <c r="BJ1519" s="2"/>
      <c r="BK1519" s="2"/>
      <c r="BL1519" s="2"/>
      <c r="BM1519" s="2"/>
      <c r="BN1519" s="2"/>
      <c r="BO1519" s="2"/>
      <c r="BP1519" s="2"/>
      <c r="BQ1519" s="2"/>
      <c r="BR1519" s="2"/>
      <c r="BS1519" s="2"/>
    </row>
    <row r="1520" customFormat="false" ht="15" hidden="false" customHeight="false" outlineLevel="0" collapsed="false">
      <c r="B1520" s="1" t="s">
        <v>1424</v>
      </c>
      <c r="C1520" s="6" t="s">
        <v>1424</v>
      </c>
      <c r="D1520" s="8" t="s">
        <v>1425</v>
      </c>
      <c r="E1520" s="8" t="s">
        <v>80</v>
      </c>
      <c r="F1520" s="8" t="s">
        <v>81</v>
      </c>
      <c r="G1520" s="0"/>
      <c r="H1520" s="0"/>
      <c r="I1520" s="0"/>
      <c r="J1520" s="11"/>
      <c r="K1520" s="11"/>
      <c r="L1520" s="11"/>
      <c r="M1520" s="11"/>
      <c r="N1520" s="11"/>
      <c r="O1520" s="11" t="s">
        <v>1426</v>
      </c>
      <c r="P1520" s="9"/>
      <c r="Q1520" s="9"/>
      <c r="R1520" s="9"/>
      <c r="S1520" s="2"/>
      <c r="T1520" s="2"/>
      <c r="U1520" s="2"/>
      <c r="V1520" s="2"/>
      <c r="W1520" s="2"/>
      <c r="X1520" s="10"/>
      <c r="Y1520" s="10"/>
      <c r="Z1520" s="10"/>
      <c r="AA1520" s="10"/>
      <c r="AB1520" s="2"/>
      <c r="AC1520" s="2"/>
      <c r="AD1520" s="2"/>
      <c r="AE1520" s="2"/>
      <c r="AF1520" s="2"/>
      <c r="AG1520" s="2"/>
      <c r="AH1520" s="2"/>
      <c r="AI1520" s="2"/>
      <c r="AJ1520" s="2"/>
      <c r="AK1520" s="2"/>
      <c r="AL1520" s="2"/>
      <c r="AM1520" s="2"/>
      <c r="AN1520" s="2"/>
      <c r="AO1520" s="2"/>
      <c r="AP1520" s="2"/>
      <c r="AQ1520" s="2"/>
      <c r="AR1520" s="2"/>
      <c r="AS1520" s="2"/>
      <c r="AT1520" s="2"/>
      <c r="AU1520" s="2"/>
      <c r="AV1520" s="2"/>
      <c r="AW1520" s="10" t="s">
        <v>74</v>
      </c>
      <c r="AX1520" s="2"/>
      <c r="AY1520" s="2"/>
      <c r="AZ1520" s="2"/>
      <c r="BA1520" s="2"/>
      <c r="BB1520" s="2"/>
      <c r="BC1520" s="2"/>
      <c r="BD1520" s="2"/>
      <c r="BE1520" s="9"/>
      <c r="BF1520" s="2"/>
      <c r="BG1520" s="2"/>
      <c r="BH1520" s="2"/>
      <c r="BI1520" s="2"/>
      <c r="BJ1520" s="2"/>
      <c r="BK1520" s="2"/>
      <c r="BL1520" s="2"/>
      <c r="BM1520" s="2"/>
      <c r="BN1520" s="2"/>
      <c r="BO1520" s="2"/>
      <c r="BP1520" s="2"/>
      <c r="BQ1520" s="2"/>
      <c r="BR1520" s="2"/>
      <c r="BS1520" s="2"/>
    </row>
    <row r="1521" customFormat="false" ht="15" hidden="false" customHeight="false" outlineLevel="0" collapsed="false">
      <c r="B1521" s="1" t="s">
        <v>1206</v>
      </c>
      <c r="C1521" s="6" t="s">
        <v>1206</v>
      </c>
      <c r="D1521" s="8" t="s">
        <v>1206</v>
      </c>
      <c r="E1521" s="8" t="s">
        <v>194</v>
      </c>
      <c r="F1521" s="8" t="s">
        <v>98</v>
      </c>
      <c r="G1521" s="0"/>
      <c r="H1521" s="0"/>
      <c r="I1521" s="0"/>
      <c r="J1521" s="11"/>
      <c r="K1521" s="11"/>
      <c r="L1521" s="11"/>
      <c r="M1521" s="11"/>
      <c r="N1521" s="11"/>
      <c r="O1521" s="11" t="s">
        <v>1206</v>
      </c>
      <c r="P1521" s="9" t="s">
        <v>15</v>
      </c>
      <c r="Q1521" s="9"/>
      <c r="R1521" s="9"/>
      <c r="S1521" s="2"/>
      <c r="T1521" s="2"/>
      <c r="U1521" s="2"/>
      <c r="V1521" s="2"/>
      <c r="W1521" s="2"/>
      <c r="X1521" s="10"/>
      <c r="Y1521" s="10"/>
      <c r="Z1521" s="10"/>
      <c r="AA1521" s="10"/>
      <c r="AB1521" s="2"/>
      <c r="AC1521" s="2"/>
      <c r="AD1521" s="2"/>
      <c r="AE1521" s="2"/>
      <c r="AF1521" s="2"/>
      <c r="AG1521" s="2"/>
      <c r="AH1521" s="2"/>
      <c r="AI1521" s="2"/>
      <c r="AJ1521" s="2"/>
      <c r="AK1521" s="2"/>
      <c r="AL1521" s="2"/>
      <c r="AM1521" s="2"/>
      <c r="AN1521" s="2"/>
      <c r="AO1521" s="2"/>
      <c r="AP1521" s="2"/>
      <c r="AQ1521" s="2"/>
      <c r="AR1521" s="2"/>
      <c r="AS1521" s="2"/>
      <c r="AT1521" s="2"/>
      <c r="AU1521" s="2"/>
      <c r="AV1521" s="2"/>
      <c r="AW1521" s="10" t="s">
        <v>74</v>
      </c>
      <c r="AX1521" s="2"/>
      <c r="AY1521" s="2"/>
      <c r="AZ1521" s="2"/>
      <c r="BA1521" s="2"/>
      <c r="BB1521" s="2"/>
      <c r="BC1521" s="2"/>
      <c r="BD1521" s="2"/>
      <c r="BE1521" s="9"/>
      <c r="BF1521" s="2"/>
      <c r="BG1521" s="2"/>
      <c r="BH1521" s="2"/>
      <c r="BI1521" s="2"/>
      <c r="BJ1521" s="2"/>
      <c r="BK1521" s="2"/>
      <c r="BL1521" s="2"/>
      <c r="BM1521" s="2"/>
      <c r="BN1521" s="2"/>
      <c r="BO1521" s="2"/>
      <c r="BP1521" s="2"/>
      <c r="BQ1521" s="2"/>
      <c r="BR1521" s="2"/>
      <c r="BS1521" s="2"/>
    </row>
    <row r="1522" customFormat="false" ht="15" hidden="false" customHeight="false" outlineLevel="0" collapsed="false">
      <c r="B1522" s="1" t="s">
        <v>1427</v>
      </c>
      <c r="C1522" s="6" t="s">
        <v>1428</v>
      </c>
      <c r="D1522" s="13" t="s">
        <v>1429</v>
      </c>
      <c r="E1522" s="13" t="s">
        <v>80</v>
      </c>
      <c r="F1522" s="13" t="s">
        <v>81</v>
      </c>
      <c r="G1522" s="0"/>
      <c r="H1522" s="0"/>
      <c r="I1522" s="0"/>
      <c r="O1522" s="6" t="s">
        <v>77</v>
      </c>
      <c r="P1522" s="9"/>
      <c r="Q1522" s="9"/>
      <c r="R1522" s="9"/>
      <c r="S1522" s="2"/>
      <c r="T1522" s="2"/>
      <c r="U1522" s="2"/>
      <c r="V1522" s="2"/>
      <c r="W1522" s="2"/>
      <c r="X1522" s="10"/>
      <c r="Y1522" s="10"/>
      <c r="Z1522" s="10"/>
      <c r="AA1522" s="10"/>
      <c r="AB1522" s="2"/>
      <c r="AC1522" s="2"/>
      <c r="AD1522" s="2"/>
      <c r="AE1522" s="2"/>
      <c r="AF1522" s="2"/>
      <c r="AG1522" s="2"/>
      <c r="AH1522" s="2"/>
      <c r="AI1522" s="2"/>
      <c r="AJ1522" s="2"/>
      <c r="AK1522" s="2"/>
      <c r="AL1522" s="2"/>
      <c r="AM1522" s="2"/>
      <c r="AN1522" s="2"/>
      <c r="AO1522" s="2"/>
      <c r="AP1522" s="2"/>
      <c r="AQ1522" s="2"/>
      <c r="AR1522" s="2"/>
      <c r="AS1522" s="2"/>
      <c r="AT1522" s="2"/>
      <c r="AU1522" s="2"/>
      <c r="AV1522" s="2"/>
      <c r="AW1522" s="10" t="s">
        <v>74</v>
      </c>
      <c r="AX1522" s="2"/>
      <c r="AY1522" s="2"/>
      <c r="AZ1522" s="2"/>
      <c r="BA1522" s="2"/>
      <c r="BB1522" s="2"/>
      <c r="BC1522" s="2"/>
      <c r="BD1522" s="2"/>
      <c r="BE1522" s="9"/>
      <c r="BF1522" s="2"/>
      <c r="BG1522" s="2"/>
      <c r="BH1522" s="2"/>
      <c r="BI1522" s="2"/>
      <c r="BJ1522" s="2"/>
      <c r="BK1522" s="2"/>
      <c r="BL1522" s="2"/>
      <c r="BM1522" s="2"/>
      <c r="BN1522" s="2"/>
      <c r="BO1522" s="2"/>
      <c r="BP1522" s="2"/>
      <c r="BQ1522" s="2"/>
      <c r="BR1522" s="2"/>
      <c r="BS1522" s="2"/>
    </row>
    <row r="1523" customFormat="false" ht="15" hidden="false" customHeight="false" outlineLevel="0" collapsed="false">
      <c r="B1523" s="1" t="s">
        <v>1430</v>
      </c>
      <c r="C1523" s="6"/>
      <c r="D1523" s="13"/>
      <c r="E1523" s="13"/>
      <c r="F1523" s="13"/>
      <c r="G1523" s="0"/>
      <c r="H1523" s="0"/>
      <c r="I1523" s="0"/>
      <c r="O1523" s="6"/>
      <c r="P1523" s="9" t="s">
        <v>15</v>
      </c>
      <c r="Q1523" s="9"/>
      <c r="R1523" s="9"/>
      <c r="S1523" s="2"/>
      <c r="T1523" s="2"/>
      <c r="U1523" s="2"/>
      <c r="V1523" s="2"/>
      <c r="W1523" s="2"/>
      <c r="X1523" s="10"/>
      <c r="Y1523" s="10"/>
      <c r="Z1523" s="10"/>
      <c r="AA1523" s="10"/>
      <c r="AB1523" s="2"/>
      <c r="AC1523" s="2"/>
      <c r="AD1523" s="2"/>
      <c r="AE1523" s="2"/>
      <c r="AF1523" s="2"/>
      <c r="AG1523" s="2"/>
      <c r="AH1523" s="2"/>
      <c r="AI1523" s="2"/>
      <c r="AJ1523" s="2"/>
      <c r="AK1523" s="2"/>
      <c r="AL1523" s="2"/>
      <c r="AM1523" s="2"/>
      <c r="AN1523" s="2"/>
      <c r="AO1523" s="2"/>
      <c r="AP1523" s="2"/>
      <c r="AQ1523" s="2"/>
      <c r="AR1523" s="2"/>
      <c r="AS1523" s="2"/>
      <c r="AT1523" s="2"/>
      <c r="AU1523" s="2"/>
      <c r="AV1523" s="2"/>
      <c r="AW1523" s="10" t="s">
        <v>74</v>
      </c>
      <c r="AX1523" s="2"/>
      <c r="AY1523" s="2"/>
      <c r="AZ1523" s="2"/>
      <c r="BA1523" s="2"/>
      <c r="BB1523" s="2"/>
      <c r="BC1523" s="2"/>
      <c r="BD1523" s="2"/>
      <c r="BE1523" s="9"/>
      <c r="BF1523" s="2"/>
      <c r="BG1523" s="2"/>
      <c r="BH1523" s="2"/>
      <c r="BI1523" s="2"/>
      <c r="BJ1523" s="2"/>
      <c r="BK1523" s="2"/>
      <c r="BL1523" s="2"/>
      <c r="BM1523" s="2"/>
      <c r="BN1523" s="2"/>
      <c r="BO1523" s="2"/>
      <c r="BP1523" s="2"/>
      <c r="BQ1523" s="2"/>
      <c r="BR1523" s="2"/>
      <c r="BS1523" s="2"/>
    </row>
    <row r="1524" customFormat="false" ht="15" hidden="false" customHeight="false" outlineLevel="0" collapsed="false">
      <c r="B1524" s="1" t="s">
        <v>88</v>
      </c>
      <c r="C1524" s="6" t="s">
        <v>88</v>
      </c>
      <c r="D1524" s="8" t="s">
        <v>88</v>
      </c>
      <c r="E1524" s="8" t="s">
        <v>89</v>
      </c>
      <c r="F1524" s="8" t="s">
        <v>90</v>
      </c>
      <c r="G1524" s="0"/>
      <c r="H1524" s="0"/>
      <c r="I1524" s="0"/>
      <c r="O1524" s="1" t="s">
        <v>88</v>
      </c>
      <c r="P1524" s="9"/>
      <c r="Q1524" s="9"/>
      <c r="R1524" s="9"/>
      <c r="S1524" s="2"/>
      <c r="T1524" s="2"/>
      <c r="U1524" s="2"/>
      <c r="V1524" s="2"/>
      <c r="W1524" s="2"/>
      <c r="X1524" s="10"/>
      <c r="Y1524" s="10"/>
      <c r="Z1524" s="10"/>
      <c r="AA1524" s="10"/>
      <c r="AB1524" s="2"/>
      <c r="AC1524" s="2"/>
      <c r="AD1524" s="2"/>
      <c r="AE1524" s="2"/>
      <c r="AF1524" s="2"/>
      <c r="AG1524" s="2"/>
      <c r="AH1524" s="2"/>
      <c r="AI1524" s="2"/>
      <c r="AJ1524" s="2"/>
      <c r="AK1524" s="2"/>
      <c r="AL1524" s="2"/>
      <c r="AM1524" s="2"/>
      <c r="AN1524" s="2"/>
      <c r="AO1524" s="2"/>
      <c r="AP1524" s="2"/>
      <c r="AQ1524" s="2"/>
      <c r="AR1524" s="2"/>
      <c r="AS1524" s="2"/>
      <c r="AT1524" s="2"/>
      <c r="AU1524" s="2"/>
      <c r="AV1524" s="2"/>
      <c r="AW1524" s="10" t="s">
        <v>74</v>
      </c>
      <c r="AX1524" s="2"/>
      <c r="AY1524" s="2"/>
      <c r="AZ1524" s="2"/>
      <c r="BA1524" s="2"/>
      <c r="BB1524" s="2"/>
      <c r="BC1524" s="2"/>
      <c r="BD1524" s="2"/>
      <c r="BE1524" s="9"/>
      <c r="BF1524" s="2"/>
      <c r="BG1524" s="2"/>
      <c r="BH1524" s="2"/>
      <c r="BI1524" s="2"/>
      <c r="BJ1524" s="2"/>
      <c r="BK1524" s="2"/>
      <c r="BL1524" s="2"/>
      <c r="BM1524" s="2"/>
      <c r="BN1524" s="2"/>
      <c r="BO1524" s="2"/>
      <c r="BP1524" s="2"/>
      <c r="BQ1524" s="2"/>
      <c r="BR1524" s="2"/>
      <c r="BS1524" s="2"/>
    </row>
    <row r="1525" customFormat="false" ht="15" hidden="false" customHeight="false" outlineLevel="0" collapsed="false">
      <c r="B1525" s="1" t="s">
        <v>1431</v>
      </c>
      <c r="C1525" s="6" t="s">
        <v>828</v>
      </c>
      <c r="D1525" s="8" t="s">
        <v>828</v>
      </c>
      <c r="E1525" s="8" t="s">
        <v>76</v>
      </c>
      <c r="F1525" s="8" t="s">
        <v>76</v>
      </c>
      <c r="G1525" s="0"/>
      <c r="H1525" s="0"/>
      <c r="I1525" s="0"/>
      <c r="O1525" s="1" t="s">
        <v>77</v>
      </c>
      <c r="P1525" s="9"/>
      <c r="Q1525" s="9"/>
      <c r="R1525" s="9"/>
      <c r="S1525" s="2" t="s">
        <v>18</v>
      </c>
      <c r="T1525" s="2" t="n">
        <v>1</v>
      </c>
      <c r="U1525" s="2" t="n">
        <v>2</v>
      </c>
      <c r="V1525" s="2"/>
      <c r="W1525" s="2"/>
      <c r="X1525" s="10"/>
      <c r="Y1525" s="10"/>
      <c r="Z1525" s="10"/>
      <c r="AA1525" s="10"/>
      <c r="AB1525" s="2"/>
      <c r="AC1525" s="2"/>
      <c r="AD1525" s="2"/>
      <c r="AE1525" s="2"/>
      <c r="AF1525" s="2"/>
      <c r="AG1525" s="2"/>
      <c r="AH1525" s="2"/>
      <c r="AI1525" s="2"/>
      <c r="AJ1525" s="2"/>
      <c r="AK1525" s="2"/>
      <c r="AL1525" s="2"/>
      <c r="AM1525" s="2"/>
      <c r="AN1525" s="2"/>
      <c r="AO1525" s="2"/>
      <c r="AP1525" s="2"/>
      <c r="AQ1525" s="2"/>
      <c r="AR1525" s="2"/>
      <c r="AS1525" s="2"/>
      <c r="AT1525" s="2"/>
      <c r="AU1525" s="2"/>
      <c r="AV1525" s="2"/>
      <c r="AW1525" s="10" t="s">
        <v>74</v>
      </c>
      <c r="AX1525" s="2"/>
      <c r="AY1525" s="2"/>
      <c r="AZ1525" s="2"/>
      <c r="BA1525" s="2"/>
      <c r="BB1525" s="2"/>
      <c r="BC1525" s="2"/>
      <c r="BD1525" s="2"/>
      <c r="BE1525" s="9"/>
      <c r="BF1525" s="2"/>
      <c r="BG1525" s="2"/>
      <c r="BH1525" s="2"/>
      <c r="BI1525" s="2"/>
      <c r="BJ1525" s="2"/>
      <c r="BK1525" s="2"/>
      <c r="BL1525" s="2"/>
      <c r="BM1525" s="2"/>
      <c r="BN1525" s="2"/>
      <c r="BO1525" s="2"/>
      <c r="BP1525" s="2"/>
      <c r="BQ1525" s="2"/>
      <c r="BR1525" s="2"/>
      <c r="BS1525" s="2"/>
    </row>
    <row r="1526" customFormat="false" ht="15" hidden="false" customHeight="false" outlineLevel="0" collapsed="false">
      <c r="B1526" s="1" t="s">
        <v>1379</v>
      </c>
      <c r="C1526" s="6" t="s">
        <v>1379</v>
      </c>
      <c r="D1526" s="8" t="s">
        <v>1379</v>
      </c>
      <c r="E1526" s="8" t="s">
        <v>127</v>
      </c>
      <c r="F1526" s="8" t="s">
        <v>81</v>
      </c>
      <c r="G1526" s="0"/>
      <c r="H1526" s="0"/>
      <c r="I1526" s="0"/>
      <c r="O1526" s="1" t="s">
        <v>77</v>
      </c>
      <c r="P1526" s="9" t="s">
        <v>15</v>
      </c>
      <c r="Q1526" s="9"/>
      <c r="R1526" s="9"/>
      <c r="S1526" s="2"/>
      <c r="T1526" s="2"/>
      <c r="U1526" s="2"/>
      <c r="V1526" s="2"/>
      <c r="W1526" s="2"/>
      <c r="X1526" s="10"/>
      <c r="Y1526" s="10"/>
      <c r="Z1526" s="10"/>
      <c r="AA1526" s="10"/>
      <c r="AB1526" s="2"/>
      <c r="AC1526" s="2"/>
      <c r="AD1526" s="2"/>
      <c r="AE1526" s="2"/>
      <c r="AF1526" s="2"/>
      <c r="AG1526" s="2"/>
      <c r="AH1526" s="2"/>
      <c r="AI1526" s="2"/>
      <c r="AJ1526" s="2"/>
      <c r="AK1526" s="2"/>
      <c r="AL1526" s="2"/>
      <c r="AM1526" s="2"/>
      <c r="AN1526" s="2"/>
      <c r="AO1526" s="2"/>
      <c r="AP1526" s="2"/>
      <c r="AQ1526" s="2"/>
      <c r="AR1526" s="2"/>
      <c r="AS1526" s="2"/>
      <c r="AT1526" s="2"/>
      <c r="AU1526" s="2"/>
      <c r="AV1526" s="2"/>
      <c r="AW1526" s="10" t="s">
        <v>74</v>
      </c>
      <c r="AX1526" s="2"/>
      <c r="AY1526" s="2"/>
      <c r="AZ1526" s="2"/>
      <c r="BA1526" s="2"/>
      <c r="BB1526" s="2"/>
      <c r="BC1526" s="2"/>
      <c r="BD1526" s="2"/>
      <c r="BE1526" s="9"/>
      <c r="BF1526" s="2"/>
      <c r="BG1526" s="2"/>
      <c r="BH1526" s="2"/>
      <c r="BI1526" s="2"/>
      <c r="BJ1526" s="2"/>
      <c r="BK1526" s="2"/>
      <c r="BL1526" s="2"/>
      <c r="BM1526" s="2"/>
      <c r="BN1526" s="2"/>
      <c r="BO1526" s="2"/>
      <c r="BP1526" s="2"/>
      <c r="BQ1526" s="2"/>
      <c r="BR1526" s="2"/>
      <c r="BS1526" s="2"/>
    </row>
    <row r="1527" customFormat="false" ht="15" hidden="false" customHeight="false" outlineLevel="0" collapsed="false">
      <c r="B1527" s="1" t="s">
        <v>178</v>
      </c>
      <c r="C1527" s="6" t="s">
        <v>179</v>
      </c>
      <c r="D1527" s="8" t="s">
        <v>179</v>
      </c>
      <c r="E1527" s="8" t="s">
        <v>180</v>
      </c>
      <c r="F1527" s="8" t="s">
        <v>180</v>
      </c>
      <c r="G1527" s="0"/>
      <c r="H1527" s="0"/>
      <c r="I1527" s="0"/>
      <c r="O1527" s="1" t="s">
        <v>179</v>
      </c>
      <c r="P1527" s="9"/>
      <c r="Q1527" s="9"/>
      <c r="R1527" s="9"/>
      <c r="S1527" s="2"/>
      <c r="T1527" s="2"/>
      <c r="U1527" s="2"/>
      <c r="V1527" s="2"/>
      <c r="W1527" s="2"/>
      <c r="X1527" s="10"/>
      <c r="Y1527" s="10"/>
      <c r="Z1527" s="10"/>
      <c r="AA1527" s="10"/>
      <c r="AB1527" s="2"/>
      <c r="AC1527" s="2"/>
      <c r="AD1527" s="2"/>
      <c r="AE1527" s="2"/>
      <c r="AF1527" s="2"/>
      <c r="AG1527" s="2"/>
      <c r="AH1527" s="2"/>
      <c r="AI1527" s="2"/>
      <c r="AJ1527" s="2"/>
      <c r="AK1527" s="2"/>
      <c r="AL1527" s="2"/>
      <c r="AM1527" s="2"/>
      <c r="AN1527" s="2"/>
      <c r="AO1527" s="2"/>
      <c r="AP1527" s="2"/>
      <c r="AQ1527" s="2"/>
      <c r="AR1527" s="2"/>
      <c r="AS1527" s="2"/>
      <c r="AT1527" s="2"/>
      <c r="AU1527" s="2"/>
      <c r="AV1527" s="2"/>
      <c r="AW1527" s="10" t="s">
        <v>74</v>
      </c>
      <c r="AX1527" s="2"/>
      <c r="AY1527" s="2"/>
      <c r="AZ1527" s="2"/>
      <c r="BA1527" s="2"/>
      <c r="BB1527" s="2"/>
      <c r="BC1527" s="2"/>
      <c r="BD1527" s="2"/>
      <c r="BE1527" s="9"/>
      <c r="BF1527" s="2"/>
      <c r="BG1527" s="2"/>
      <c r="BH1527" s="2"/>
      <c r="BI1527" s="2"/>
      <c r="BJ1527" s="2"/>
      <c r="BK1527" s="2"/>
      <c r="BL1527" s="2"/>
      <c r="BM1527" s="2"/>
      <c r="BN1527" s="2"/>
      <c r="BO1527" s="2"/>
      <c r="BP1527" s="2"/>
      <c r="BQ1527" s="2"/>
      <c r="BR1527" s="2"/>
      <c r="BS1527" s="2"/>
    </row>
    <row r="1528" customFormat="false" ht="15" hidden="false" customHeight="false" outlineLevel="0" collapsed="false">
      <c r="B1528" s="1" t="s">
        <v>51</v>
      </c>
      <c r="C1528" s="6" t="s">
        <v>51</v>
      </c>
      <c r="D1528" s="8" t="s">
        <v>51</v>
      </c>
      <c r="E1528" s="8" t="s">
        <v>194</v>
      </c>
      <c r="F1528" s="8" t="s">
        <v>98</v>
      </c>
      <c r="G1528" s="0"/>
      <c r="H1528" s="0"/>
      <c r="I1528" s="0"/>
      <c r="O1528" s="1" t="s">
        <v>51</v>
      </c>
      <c r="P1528" s="9" t="s">
        <v>15</v>
      </c>
      <c r="Q1528" s="9"/>
      <c r="R1528" s="9"/>
      <c r="S1528" s="2"/>
      <c r="T1528" s="2"/>
      <c r="U1528" s="2"/>
      <c r="V1528" s="2"/>
      <c r="W1528" s="2"/>
      <c r="X1528" s="10"/>
      <c r="Y1528" s="10"/>
      <c r="Z1528" s="10"/>
      <c r="AA1528" s="10"/>
      <c r="AB1528" s="2"/>
      <c r="AC1528" s="2"/>
      <c r="AD1528" s="2"/>
      <c r="AE1528" s="2"/>
      <c r="AF1528" s="2"/>
      <c r="AG1528" s="2"/>
      <c r="AH1528" s="2"/>
      <c r="AI1528" s="2"/>
      <c r="AJ1528" s="2"/>
      <c r="AK1528" s="2"/>
      <c r="AL1528" s="2"/>
      <c r="AM1528" s="2"/>
      <c r="AN1528" s="2"/>
      <c r="AO1528" s="2"/>
      <c r="AP1528" s="2"/>
      <c r="AQ1528" s="2"/>
      <c r="AR1528" s="2"/>
      <c r="AS1528" s="2"/>
      <c r="AT1528" s="2"/>
      <c r="AU1528" s="2"/>
      <c r="AV1528" s="2"/>
      <c r="AW1528" s="10" t="s">
        <v>74</v>
      </c>
      <c r="AX1528" s="2"/>
      <c r="AY1528" s="2"/>
      <c r="AZ1528" s="2"/>
      <c r="BA1528" s="2"/>
      <c r="BB1528" s="2"/>
      <c r="BC1528" s="2"/>
      <c r="BD1528" s="2"/>
      <c r="BE1528" s="9"/>
      <c r="BF1528" s="2"/>
      <c r="BG1528" s="2"/>
      <c r="BH1528" s="2"/>
      <c r="BI1528" s="2"/>
      <c r="BJ1528" s="2"/>
      <c r="BK1528" s="2"/>
      <c r="BL1528" s="2"/>
      <c r="BM1528" s="2"/>
      <c r="BN1528" s="2"/>
      <c r="BO1528" s="2"/>
      <c r="BP1528" s="2"/>
      <c r="BQ1528" s="2"/>
      <c r="BR1528" s="2"/>
      <c r="BS1528" s="2"/>
    </row>
    <row r="1529" customFormat="false" ht="15" hidden="false" customHeight="false" outlineLevel="0" collapsed="false">
      <c r="B1529" s="1" t="s">
        <v>88</v>
      </c>
      <c r="C1529" s="6" t="s">
        <v>88</v>
      </c>
      <c r="D1529" s="8" t="s">
        <v>88</v>
      </c>
      <c r="E1529" s="8" t="s">
        <v>89</v>
      </c>
      <c r="F1529" s="8" t="s">
        <v>90</v>
      </c>
      <c r="G1529" s="0"/>
      <c r="H1529" s="0"/>
      <c r="I1529" s="0"/>
      <c r="O1529" s="1" t="s">
        <v>88</v>
      </c>
      <c r="P1529" s="9"/>
      <c r="Q1529" s="9"/>
      <c r="R1529" s="9"/>
      <c r="S1529" s="2"/>
      <c r="T1529" s="2"/>
      <c r="U1529" s="2"/>
      <c r="V1529" s="2"/>
      <c r="W1529" s="2"/>
      <c r="X1529" s="10"/>
      <c r="Y1529" s="10"/>
      <c r="Z1529" s="10"/>
      <c r="AA1529" s="10"/>
      <c r="AB1529" s="2"/>
      <c r="AC1529" s="2"/>
      <c r="AD1529" s="2"/>
      <c r="AE1529" s="2"/>
      <c r="AF1529" s="2"/>
      <c r="AG1529" s="2"/>
      <c r="AH1529" s="2"/>
      <c r="AI1529" s="2"/>
      <c r="AJ1529" s="2"/>
      <c r="AK1529" s="2"/>
      <c r="AL1529" s="2"/>
      <c r="AM1529" s="2"/>
      <c r="AN1529" s="2"/>
      <c r="AO1529" s="2"/>
      <c r="AP1529" s="2"/>
      <c r="AQ1529" s="2"/>
      <c r="AR1529" s="2"/>
      <c r="AS1529" s="2"/>
      <c r="AT1529" s="2"/>
      <c r="AU1529" s="2"/>
      <c r="AV1529" s="2"/>
      <c r="AW1529" s="10" t="s">
        <v>74</v>
      </c>
      <c r="AX1529" s="2"/>
      <c r="AY1529" s="2"/>
      <c r="AZ1529" s="2"/>
      <c r="BA1529" s="2"/>
      <c r="BB1529" s="2"/>
      <c r="BC1529" s="2"/>
      <c r="BD1529" s="2"/>
      <c r="BE1529" s="9"/>
      <c r="BF1529" s="2"/>
      <c r="BG1529" s="2"/>
      <c r="BH1529" s="2"/>
      <c r="BI1529" s="2"/>
      <c r="BJ1529" s="2"/>
      <c r="BK1529" s="2"/>
      <c r="BL1529" s="2"/>
      <c r="BM1529" s="2"/>
      <c r="BN1529" s="2"/>
      <c r="BO1529" s="2"/>
      <c r="BP1529" s="2"/>
      <c r="BQ1529" s="2"/>
      <c r="BR1529" s="2"/>
      <c r="BS1529" s="2"/>
    </row>
    <row r="1530" customFormat="false" ht="15" hidden="false" customHeight="false" outlineLevel="0" collapsed="false">
      <c r="B1530" s="1" t="s">
        <v>1408</v>
      </c>
      <c r="C1530" s="6" t="s">
        <v>1408</v>
      </c>
      <c r="D1530" s="8" t="s">
        <v>1408</v>
      </c>
      <c r="E1530" s="8" t="s">
        <v>127</v>
      </c>
      <c r="F1530" s="8" t="s">
        <v>81</v>
      </c>
      <c r="G1530" s="0"/>
      <c r="H1530" s="0"/>
      <c r="I1530" s="0"/>
      <c r="O1530" s="1" t="s">
        <v>77</v>
      </c>
      <c r="P1530" s="9"/>
      <c r="Q1530" s="9"/>
      <c r="R1530" s="9"/>
      <c r="S1530" s="2"/>
      <c r="T1530" s="2"/>
      <c r="U1530" s="2"/>
      <c r="V1530" s="2"/>
      <c r="W1530" s="2"/>
      <c r="X1530" s="10"/>
      <c r="Y1530" s="10"/>
      <c r="Z1530" s="10"/>
      <c r="AA1530" s="10"/>
      <c r="AB1530" s="2"/>
      <c r="AC1530" s="2"/>
      <c r="AD1530" s="2"/>
      <c r="AE1530" s="2"/>
      <c r="AF1530" s="2"/>
      <c r="AG1530" s="2"/>
      <c r="AH1530" s="2"/>
      <c r="AI1530" s="2"/>
      <c r="AJ1530" s="2"/>
      <c r="AK1530" s="2"/>
      <c r="AL1530" s="2"/>
      <c r="AM1530" s="2"/>
      <c r="AN1530" s="2"/>
      <c r="AO1530" s="2"/>
      <c r="AP1530" s="2"/>
      <c r="AQ1530" s="2"/>
      <c r="AR1530" s="2"/>
      <c r="AS1530" s="2"/>
      <c r="AT1530" s="2"/>
      <c r="AU1530" s="2"/>
      <c r="AV1530" s="2"/>
      <c r="AW1530" s="10" t="s">
        <v>74</v>
      </c>
      <c r="AX1530" s="2"/>
      <c r="AY1530" s="2"/>
      <c r="AZ1530" s="2"/>
      <c r="BA1530" s="2"/>
      <c r="BB1530" s="2"/>
      <c r="BC1530" s="2"/>
      <c r="BD1530" s="2"/>
      <c r="BE1530" s="9"/>
      <c r="BF1530" s="2"/>
      <c r="BG1530" s="2"/>
      <c r="BH1530" s="2"/>
      <c r="BI1530" s="2"/>
      <c r="BJ1530" s="2"/>
      <c r="BK1530" s="2"/>
      <c r="BL1530" s="2"/>
      <c r="BM1530" s="2"/>
      <c r="BN1530" s="2"/>
      <c r="BO1530" s="2"/>
      <c r="BP1530" s="2"/>
      <c r="BQ1530" s="2"/>
      <c r="BR1530" s="2"/>
      <c r="BS1530" s="2"/>
    </row>
    <row r="1531" customFormat="false" ht="15" hidden="false" customHeight="false" outlineLevel="0" collapsed="false">
      <c r="B1531" s="1" t="s">
        <v>1432</v>
      </c>
      <c r="C1531" s="6" t="s">
        <v>1432</v>
      </c>
      <c r="D1531" s="13" t="s">
        <v>1433</v>
      </c>
      <c r="E1531" s="13" t="s">
        <v>80</v>
      </c>
      <c r="F1531" s="13" t="s">
        <v>81</v>
      </c>
      <c r="G1531" s="0"/>
      <c r="H1531" s="0"/>
      <c r="I1531" s="0"/>
      <c r="J1531" s="11"/>
      <c r="K1531" s="11"/>
      <c r="L1531" s="11"/>
      <c r="M1531" s="11"/>
      <c r="N1531" s="11"/>
      <c r="O1531" s="11" t="s">
        <v>1434</v>
      </c>
      <c r="P1531" s="9" t="s">
        <v>15</v>
      </c>
      <c r="Q1531" s="9"/>
      <c r="R1531" s="9"/>
      <c r="S1531" s="2"/>
      <c r="T1531" s="2"/>
      <c r="U1531" s="2"/>
      <c r="V1531" s="2"/>
      <c r="W1531" s="2"/>
      <c r="X1531" s="10"/>
      <c r="Y1531" s="10"/>
      <c r="Z1531" s="10"/>
      <c r="AA1531" s="10"/>
      <c r="AB1531" s="2"/>
      <c r="AC1531" s="2"/>
      <c r="AD1531" s="2"/>
      <c r="AE1531" s="2"/>
      <c r="AF1531" s="2"/>
      <c r="AG1531" s="2"/>
      <c r="AH1531" s="2"/>
      <c r="AI1531" s="2"/>
      <c r="AJ1531" s="2"/>
      <c r="AK1531" s="2"/>
      <c r="AL1531" s="2"/>
      <c r="AM1531" s="2"/>
      <c r="AN1531" s="2"/>
      <c r="AO1531" s="2"/>
      <c r="AP1531" s="2"/>
      <c r="AQ1531" s="2"/>
      <c r="AR1531" s="2"/>
      <c r="AS1531" s="2"/>
      <c r="AT1531" s="2"/>
      <c r="AU1531" s="2"/>
      <c r="AV1531" s="2"/>
      <c r="AW1531" s="10" t="s">
        <v>74</v>
      </c>
      <c r="AX1531" s="2"/>
      <c r="AY1531" s="2"/>
      <c r="AZ1531" s="2"/>
      <c r="BA1531" s="2"/>
      <c r="BB1531" s="2"/>
      <c r="BC1531" s="2"/>
      <c r="BD1531" s="2"/>
      <c r="BE1531" s="9"/>
      <c r="BF1531" s="2"/>
      <c r="BG1531" s="2"/>
      <c r="BH1531" s="2"/>
      <c r="BI1531" s="2"/>
      <c r="BJ1531" s="2"/>
      <c r="BK1531" s="2"/>
      <c r="BL1531" s="2"/>
      <c r="BM1531" s="2"/>
      <c r="BN1531" s="2"/>
      <c r="BO1531" s="2"/>
      <c r="BP1531" s="2"/>
      <c r="BQ1531" s="2"/>
      <c r="BR1531" s="2"/>
      <c r="BS1531" s="2"/>
    </row>
    <row r="1532" customFormat="false" ht="15" hidden="false" customHeight="false" outlineLevel="0" collapsed="false">
      <c r="B1532" s="1" t="s">
        <v>1435</v>
      </c>
      <c r="C1532" s="6" t="s">
        <v>1435</v>
      </c>
      <c r="D1532" s="13"/>
      <c r="E1532" s="13"/>
      <c r="F1532" s="13"/>
      <c r="G1532" s="0"/>
      <c r="H1532" s="0"/>
      <c r="I1532" s="0"/>
      <c r="J1532" s="11"/>
      <c r="K1532" s="11"/>
      <c r="L1532" s="11"/>
      <c r="M1532" s="11"/>
      <c r="N1532" s="11"/>
      <c r="O1532" s="11"/>
      <c r="P1532" s="9"/>
      <c r="Q1532" s="9"/>
      <c r="R1532" s="9"/>
      <c r="S1532" s="2"/>
      <c r="T1532" s="2"/>
      <c r="U1532" s="2"/>
      <c r="V1532" s="2"/>
      <c r="W1532" s="2"/>
      <c r="X1532" s="10"/>
      <c r="Y1532" s="10"/>
      <c r="Z1532" s="10"/>
      <c r="AA1532" s="10"/>
      <c r="AB1532" s="2"/>
      <c r="AC1532" s="2"/>
      <c r="AD1532" s="2"/>
      <c r="AE1532" s="2"/>
      <c r="AF1532" s="2"/>
      <c r="AG1532" s="2"/>
      <c r="AH1532" s="2"/>
      <c r="AI1532" s="2"/>
      <c r="AJ1532" s="2"/>
      <c r="AK1532" s="2"/>
      <c r="AL1532" s="2"/>
      <c r="AM1532" s="2"/>
      <c r="AN1532" s="2"/>
      <c r="AO1532" s="2"/>
      <c r="AP1532" s="2"/>
      <c r="AQ1532" s="2"/>
      <c r="AR1532" s="2"/>
      <c r="AS1532" s="2"/>
      <c r="AT1532" s="2"/>
      <c r="AU1532" s="2"/>
      <c r="AV1532" s="2"/>
      <c r="AW1532" s="10" t="s">
        <v>74</v>
      </c>
      <c r="AX1532" s="2"/>
      <c r="AY1532" s="2"/>
      <c r="AZ1532" s="2"/>
      <c r="BA1532" s="2"/>
      <c r="BB1532" s="2"/>
      <c r="BC1532" s="2"/>
      <c r="BD1532" s="2"/>
      <c r="BE1532" s="9"/>
      <c r="BF1532" s="2"/>
      <c r="BG1532" s="2"/>
      <c r="BH1532" s="2"/>
      <c r="BI1532" s="2"/>
      <c r="BJ1532" s="2"/>
      <c r="BK1532" s="2"/>
      <c r="BL1532" s="2"/>
      <c r="BM1532" s="2"/>
      <c r="BN1532" s="2"/>
      <c r="BO1532" s="2"/>
      <c r="BP1532" s="2"/>
      <c r="BQ1532" s="2"/>
      <c r="BR1532" s="2"/>
      <c r="BS1532" s="2"/>
    </row>
    <row r="1533" customFormat="false" ht="15" hidden="false" customHeight="false" outlineLevel="0" collapsed="false">
      <c r="B1533" s="1" t="s">
        <v>51</v>
      </c>
      <c r="C1533" s="6" t="s">
        <v>51</v>
      </c>
      <c r="D1533" s="8" t="s">
        <v>51</v>
      </c>
      <c r="E1533" s="8" t="s">
        <v>194</v>
      </c>
      <c r="F1533" s="8" t="s">
        <v>98</v>
      </c>
      <c r="G1533" s="0"/>
      <c r="H1533" s="0"/>
      <c r="I1533" s="0"/>
      <c r="O1533" s="1" t="s">
        <v>51</v>
      </c>
      <c r="P1533" s="9" t="s">
        <v>15</v>
      </c>
      <c r="Q1533" s="9"/>
      <c r="R1533" s="9"/>
      <c r="S1533" s="2"/>
      <c r="T1533" s="2"/>
      <c r="U1533" s="2"/>
      <c r="V1533" s="2"/>
      <c r="W1533" s="2"/>
      <c r="X1533" s="10"/>
      <c r="Y1533" s="10"/>
      <c r="Z1533" s="10"/>
      <c r="AA1533" s="10"/>
      <c r="AB1533" s="2"/>
      <c r="AC1533" s="2"/>
      <c r="AD1533" s="2"/>
      <c r="AE1533" s="2"/>
      <c r="AF1533" s="2"/>
      <c r="AG1533" s="2"/>
      <c r="AH1533" s="2"/>
      <c r="AI1533" s="2"/>
      <c r="AJ1533" s="2"/>
      <c r="AK1533" s="2"/>
      <c r="AL1533" s="2"/>
      <c r="AM1533" s="2"/>
      <c r="AN1533" s="2"/>
      <c r="AO1533" s="2"/>
      <c r="AP1533" s="2"/>
      <c r="AQ1533" s="2"/>
      <c r="AR1533" s="2"/>
      <c r="AS1533" s="2"/>
      <c r="AT1533" s="2"/>
      <c r="AU1533" s="2"/>
      <c r="AV1533" s="2"/>
      <c r="AW1533" s="10" t="s">
        <v>74</v>
      </c>
      <c r="AX1533" s="2"/>
      <c r="AY1533" s="2"/>
      <c r="AZ1533" s="2"/>
      <c r="BA1533" s="2"/>
      <c r="BB1533" s="2"/>
      <c r="BC1533" s="2"/>
      <c r="BD1533" s="2"/>
      <c r="BE1533" s="9"/>
      <c r="BF1533" s="2"/>
      <c r="BG1533" s="2"/>
      <c r="BH1533" s="2"/>
      <c r="BI1533" s="2"/>
      <c r="BJ1533" s="2"/>
      <c r="BK1533" s="2"/>
      <c r="BL1533" s="2"/>
      <c r="BM1533" s="2"/>
      <c r="BN1533" s="2"/>
      <c r="BO1533" s="2"/>
      <c r="BP1533" s="2"/>
      <c r="BQ1533" s="2"/>
      <c r="BR1533" s="2"/>
      <c r="BS1533" s="2"/>
    </row>
    <row r="1534" customFormat="false" ht="15" hidden="false" customHeight="false" outlineLevel="0" collapsed="false">
      <c r="B1534" s="1" t="s">
        <v>88</v>
      </c>
      <c r="C1534" s="6" t="s">
        <v>88</v>
      </c>
      <c r="D1534" s="8" t="s">
        <v>88</v>
      </c>
      <c r="E1534" s="8" t="s">
        <v>89</v>
      </c>
      <c r="F1534" s="8" t="s">
        <v>90</v>
      </c>
      <c r="G1534" s="0"/>
      <c r="H1534" s="0"/>
      <c r="I1534" s="0"/>
      <c r="O1534" s="1" t="s">
        <v>88</v>
      </c>
      <c r="P1534" s="9"/>
      <c r="Q1534" s="9"/>
      <c r="R1534" s="9"/>
      <c r="S1534" s="2"/>
      <c r="T1534" s="2"/>
      <c r="U1534" s="2"/>
      <c r="V1534" s="2"/>
      <c r="W1534" s="2"/>
      <c r="X1534" s="10"/>
      <c r="Y1534" s="10"/>
      <c r="Z1534" s="10"/>
      <c r="AA1534" s="10"/>
      <c r="AB1534" s="2"/>
      <c r="AC1534" s="2"/>
      <c r="AD1534" s="2"/>
      <c r="AE1534" s="2"/>
      <c r="AF1534" s="2"/>
      <c r="AG1534" s="2"/>
      <c r="AH1534" s="2"/>
      <c r="AI1534" s="2"/>
      <c r="AJ1534" s="2"/>
      <c r="AK1534" s="2"/>
      <c r="AL1534" s="2"/>
      <c r="AM1534" s="2"/>
      <c r="AN1534" s="2"/>
      <c r="AO1534" s="2"/>
      <c r="AP1534" s="2"/>
      <c r="AQ1534" s="2"/>
      <c r="AR1534" s="2"/>
      <c r="AS1534" s="2"/>
      <c r="AT1534" s="2"/>
      <c r="AU1534" s="2"/>
      <c r="AV1534" s="2"/>
      <c r="AW1534" s="10" t="s">
        <v>74</v>
      </c>
      <c r="AX1534" s="2"/>
      <c r="AY1534" s="2"/>
      <c r="AZ1534" s="2"/>
      <c r="BA1534" s="2"/>
      <c r="BB1534" s="2"/>
      <c r="BC1534" s="2"/>
      <c r="BD1534" s="2"/>
      <c r="BE1534" s="9"/>
      <c r="BF1534" s="2"/>
      <c r="BG1534" s="2"/>
      <c r="BH1534" s="2"/>
      <c r="BI1534" s="2"/>
      <c r="BJ1534" s="2"/>
      <c r="BK1534" s="2"/>
      <c r="BL1534" s="2"/>
      <c r="BM1534" s="2"/>
      <c r="BN1534" s="2"/>
      <c r="BO1534" s="2"/>
      <c r="BP1534" s="2"/>
      <c r="BQ1534" s="2"/>
      <c r="BR1534" s="2"/>
      <c r="BS1534" s="2"/>
    </row>
    <row r="1535" customFormat="false" ht="15" hidden="false" customHeight="false" outlineLevel="0" collapsed="false">
      <c r="B1535" s="1" t="s">
        <v>1436</v>
      </c>
      <c r="C1535" s="6" t="s">
        <v>1436</v>
      </c>
      <c r="D1535" s="8" t="s">
        <v>1436</v>
      </c>
      <c r="E1535" s="8" t="s">
        <v>127</v>
      </c>
      <c r="F1535" s="8" t="s">
        <v>81</v>
      </c>
      <c r="G1535" s="0"/>
      <c r="H1535" s="0"/>
      <c r="I1535" s="0"/>
      <c r="O1535" s="1" t="s">
        <v>77</v>
      </c>
      <c r="P1535" s="9"/>
      <c r="Q1535" s="9"/>
      <c r="R1535" s="9"/>
      <c r="S1535" s="2"/>
      <c r="T1535" s="2"/>
      <c r="U1535" s="2"/>
      <c r="V1535" s="2"/>
      <c r="W1535" s="2"/>
      <c r="X1535" s="10"/>
      <c r="Y1535" s="10"/>
      <c r="Z1535" s="10"/>
      <c r="AA1535" s="10"/>
      <c r="AB1535" s="2"/>
      <c r="AC1535" s="2"/>
      <c r="AD1535" s="2"/>
      <c r="AE1535" s="2"/>
      <c r="AF1535" s="2"/>
      <c r="AG1535" s="2"/>
      <c r="AH1535" s="2"/>
      <c r="AI1535" s="2"/>
      <c r="AJ1535" s="2"/>
      <c r="AK1535" s="2"/>
      <c r="AL1535" s="2"/>
      <c r="AM1535" s="2"/>
      <c r="AN1535" s="2"/>
      <c r="AO1535" s="2"/>
      <c r="AP1535" s="2"/>
      <c r="AQ1535" s="2"/>
      <c r="AR1535" s="2"/>
      <c r="AS1535" s="2"/>
      <c r="AT1535" s="2"/>
      <c r="AU1535" s="2"/>
      <c r="AV1535" s="2"/>
      <c r="AW1535" s="10" t="s">
        <v>74</v>
      </c>
      <c r="AX1535" s="2"/>
      <c r="AY1535" s="2"/>
      <c r="AZ1535" s="2"/>
      <c r="BA1535" s="2"/>
      <c r="BB1535" s="2"/>
      <c r="BC1535" s="2"/>
      <c r="BD1535" s="2"/>
      <c r="BE1535" s="9"/>
      <c r="BF1535" s="2"/>
      <c r="BG1535" s="2"/>
      <c r="BH1535" s="2"/>
      <c r="BI1535" s="2"/>
      <c r="BJ1535" s="2"/>
      <c r="BK1535" s="2"/>
      <c r="BL1535" s="2"/>
      <c r="BM1535" s="2"/>
      <c r="BN1535" s="2"/>
      <c r="BO1535" s="2"/>
      <c r="BP1535" s="2"/>
      <c r="BQ1535" s="2"/>
      <c r="BR1535" s="2"/>
      <c r="BS1535" s="2"/>
    </row>
    <row r="1536" customFormat="false" ht="15" hidden="false" customHeight="false" outlineLevel="0" collapsed="false">
      <c r="B1536" s="1" t="s">
        <v>1437</v>
      </c>
      <c r="C1536" s="6" t="s">
        <v>1437</v>
      </c>
      <c r="D1536" s="8" t="s">
        <v>1437</v>
      </c>
      <c r="E1536" s="8" t="s">
        <v>127</v>
      </c>
      <c r="F1536" s="8" t="s">
        <v>81</v>
      </c>
      <c r="G1536" s="0"/>
      <c r="H1536" s="0"/>
      <c r="I1536" s="0"/>
      <c r="O1536" s="1" t="s">
        <v>77</v>
      </c>
      <c r="P1536" s="2" t="s">
        <v>15</v>
      </c>
      <c r="Q1536" s="9"/>
      <c r="R1536" s="9"/>
      <c r="S1536" s="2"/>
      <c r="T1536" s="2"/>
      <c r="U1536" s="2"/>
      <c r="V1536" s="2"/>
      <c r="W1536" s="2"/>
      <c r="X1536" s="10"/>
      <c r="Y1536" s="10"/>
      <c r="Z1536" s="10"/>
      <c r="AA1536" s="10"/>
      <c r="AB1536" s="2"/>
      <c r="AC1536" s="2"/>
      <c r="AD1536" s="2"/>
      <c r="AE1536" s="2"/>
      <c r="AF1536" s="2"/>
      <c r="AG1536" s="2"/>
      <c r="AH1536" s="2"/>
      <c r="AI1536" s="2"/>
      <c r="AJ1536" s="2"/>
      <c r="AK1536" s="2"/>
      <c r="AL1536" s="2"/>
      <c r="AM1536" s="2"/>
      <c r="AN1536" s="2"/>
      <c r="AO1536" s="2"/>
      <c r="AP1536" s="2"/>
      <c r="AQ1536" s="2"/>
      <c r="AR1536" s="2"/>
      <c r="AS1536" s="2"/>
      <c r="AT1536" s="2"/>
      <c r="AU1536" s="2"/>
      <c r="AV1536" s="2"/>
      <c r="AW1536" s="10" t="s">
        <v>74</v>
      </c>
      <c r="AX1536" s="2"/>
      <c r="AY1536" s="2"/>
      <c r="AZ1536" s="2"/>
      <c r="BA1536" s="2"/>
      <c r="BB1536" s="2"/>
      <c r="BC1536" s="2"/>
      <c r="BD1536" s="2"/>
      <c r="BE1536" s="9"/>
      <c r="BF1536" s="2"/>
      <c r="BG1536" s="2"/>
      <c r="BH1536" s="2"/>
      <c r="BI1536" s="2"/>
      <c r="BJ1536" s="2"/>
      <c r="BK1536" s="2"/>
      <c r="BL1536" s="2"/>
      <c r="BM1536" s="2"/>
      <c r="BN1536" s="2"/>
      <c r="BO1536" s="2"/>
      <c r="BP1536" s="2"/>
      <c r="BQ1536" s="2"/>
      <c r="BR1536" s="2"/>
      <c r="BS1536" s="2"/>
    </row>
    <row r="1537" customFormat="false" ht="15" hidden="false" customHeight="false" outlineLevel="0" collapsed="false">
      <c r="B1537" s="1" t="s">
        <v>1438</v>
      </c>
      <c r="C1537" s="6" t="s">
        <v>1438</v>
      </c>
      <c r="D1537" s="8" t="s">
        <v>1438</v>
      </c>
      <c r="E1537" s="8" t="s">
        <v>80</v>
      </c>
      <c r="F1537" s="8" t="s">
        <v>81</v>
      </c>
      <c r="G1537" s="0"/>
      <c r="H1537" s="0"/>
      <c r="I1537" s="0"/>
      <c r="O1537" s="1" t="s">
        <v>1438</v>
      </c>
      <c r="P1537" s="9" t="s">
        <v>15</v>
      </c>
      <c r="Q1537" s="9"/>
      <c r="R1537" s="9"/>
      <c r="S1537" s="2"/>
      <c r="T1537" s="2"/>
      <c r="U1537" s="2"/>
      <c r="V1537" s="2"/>
      <c r="W1537" s="2"/>
      <c r="X1537" s="10"/>
      <c r="Y1537" s="10"/>
      <c r="Z1537" s="10"/>
      <c r="AA1537" s="10"/>
      <c r="AB1537" s="2"/>
      <c r="AC1537" s="2"/>
      <c r="AD1537" s="2"/>
      <c r="AE1537" s="2"/>
      <c r="AF1537" s="2"/>
      <c r="AG1537" s="2"/>
      <c r="AH1537" s="2"/>
      <c r="AI1537" s="2"/>
      <c r="AJ1537" s="2"/>
      <c r="AK1537" s="2"/>
      <c r="AL1537" s="2"/>
      <c r="AM1537" s="2"/>
      <c r="AN1537" s="2"/>
      <c r="AO1537" s="2"/>
      <c r="AP1537" s="2"/>
      <c r="AQ1537" s="2"/>
      <c r="AR1537" s="2"/>
      <c r="AS1537" s="2"/>
      <c r="AT1537" s="2"/>
      <c r="AU1537" s="2"/>
      <c r="AV1537" s="2"/>
      <c r="AW1537" s="10" t="s">
        <v>74</v>
      </c>
      <c r="AX1537" s="2"/>
      <c r="AY1537" s="2"/>
      <c r="AZ1537" s="2"/>
      <c r="BA1537" s="2"/>
      <c r="BB1537" s="2"/>
      <c r="BC1537" s="2"/>
      <c r="BD1537" s="2"/>
      <c r="BE1537" s="9"/>
      <c r="BF1537" s="2"/>
      <c r="BG1537" s="2"/>
      <c r="BH1537" s="2"/>
      <c r="BI1537" s="2"/>
      <c r="BJ1537" s="2"/>
      <c r="BK1537" s="2"/>
      <c r="BL1537" s="2"/>
      <c r="BM1537" s="2"/>
      <c r="BN1537" s="2"/>
      <c r="BO1537" s="2"/>
      <c r="BP1537" s="2"/>
      <c r="BQ1537" s="2"/>
      <c r="BR1537" s="2"/>
      <c r="BS1537" s="2"/>
    </row>
    <row r="1538" customFormat="false" ht="15" hidden="false" customHeight="false" outlineLevel="0" collapsed="false">
      <c r="B1538" s="1" t="s">
        <v>1408</v>
      </c>
      <c r="C1538" s="6" t="s">
        <v>1408</v>
      </c>
      <c r="D1538" s="8" t="s">
        <v>1439</v>
      </c>
      <c r="E1538" s="8" t="s">
        <v>80</v>
      </c>
      <c r="F1538" s="8" t="s">
        <v>81</v>
      </c>
      <c r="G1538" s="0"/>
      <c r="H1538" s="0"/>
      <c r="I1538" s="0"/>
      <c r="O1538" s="1" t="s">
        <v>77</v>
      </c>
      <c r="P1538" s="9"/>
      <c r="Q1538" s="9"/>
      <c r="R1538" s="9"/>
      <c r="S1538" s="2"/>
      <c r="T1538" s="2"/>
      <c r="U1538" s="2"/>
      <c r="V1538" s="2"/>
      <c r="W1538" s="2"/>
      <c r="X1538" s="10"/>
      <c r="Y1538" s="10"/>
      <c r="Z1538" s="10"/>
      <c r="AA1538" s="10"/>
      <c r="AB1538" s="2"/>
      <c r="AC1538" s="2"/>
      <c r="AD1538" s="2"/>
      <c r="AE1538" s="2"/>
      <c r="AF1538" s="2"/>
      <c r="AG1538" s="2"/>
      <c r="AH1538" s="2"/>
      <c r="AI1538" s="2"/>
      <c r="AJ1538" s="2"/>
      <c r="AK1538" s="2"/>
      <c r="AL1538" s="2"/>
      <c r="AM1538" s="2"/>
      <c r="AN1538" s="2"/>
      <c r="AO1538" s="2"/>
      <c r="AP1538" s="2"/>
      <c r="AQ1538" s="2"/>
      <c r="AR1538" s="2"/>
      <c r="AS1538" s="2"/>
      <c r="AT1538" s="2"/>
      <c r="AU1538" s="2"/>
      <c r="AV1538" s="2"/>
      <c r="AW1538" s="10" t="s">
        <v>74</v>
      </c>
      <c r="AX1538" s="2"/>
      <c r="AY1538" s="2"/>
      <c r="AZ1538" s="2"/>
      <c r="BA1538" s="2"/>
      <c r="BB1538" s="2"/>
      <c r="BC1538" s="2"/>
      <c r="BD1538" s="2"/>
      <c r="BE1538" s="9"/>
      <c r="BF1538" s="2"/>
      <c r="BG1538" s="2"/>
      <c r="BH1538" s="2"/>
      <c r="BI1538" s="2"/>
      <c r="BJ1538" s="2"/>
      <c r="BK1538" s="2"/>
      <c r="BL1538" s="2"/>
      <c r="BM1538" s="2"/>
      <c r="BN1538" s="2"/>
      <c r="BO1538" s="2"/>
      <c r="BP1538" s="2"/>
      <c r="BQ1538" s="2"/>
      <c r="BR1538" s="2"/>
      <c r="BS1538" s="2"/>
    </row>
    <row r="1539" customFormat="false" ht="15" hidden="false" customHeight="false" outlineLevel="0" collapsed="false">
      <c r="B1539" s="1" t="s">
        <v>1440</v>
      </c>
      <c r="C1539" s="6" t="s">
        <v>1441</v>
      </c>
      <c r="D1539" s="13" t="s">
        <v>1441</v>
      </c>
      <c r="E1539" s="13" t="s">
        <v>127</v>
      </c>
      <c r="F1539" s="13" t="s">
        <v>81</v>
      </c>
      <c r="G1539" s="0"/>
      <c r="H1539" s="0"/>
      <c r="I1539" s="0"/>
      <c r="O1539" s="6" t="s">
        <v>77</v>
      </c>
      <c r="P1539" s="9"/>
      <c r="Q1539" s="9"/>
      <c r="R1539" s="9"/>
      <c r="S1539" s="2"/>
      <c r="T1539" s="2"/>
      <c r="U1539" s="2"/>
      <c r="V1539" s="2"/>
      <c r="W1539" s="2"/>
      <c r="X1539" s="10"/>
      <c r="Y1539" s="10"/>
      <c r="Z1539" s="10"/>
      <c r="AA1539" s="10"/>
      <c r="AB1539" s="2"/>
      <c r="AC1539" s="2"/>
      <c r="AD1539" s="2"/>
      <c r="AE1539" s="2"/>
      <c r="AF1539" s="2"/>
      <c r="AG1539" s="2"/>
      <c r="AH1539" s="2"/>
      <c r="AI1539" s="2"/>
      <c r="AJ1539" s="2"/>
      <c r="AK1539" s="2"/>
      <c r="AL1539" s="2"/>
      <c r="AM1539" s="2"/>
      <c r="AN1539" s="2"/>
      <c r="AO1539" s="2"/>
      <c r="AP1539" s="2"/>
      <c r="AQ1539" s="2"/>
      <c r="AR1539" s="2"/>
      <c r="AS1539" s="2"/>
      <c r="AT1539" s="2"/>
      <c r="AU1539" s="2"/>
      <c r="AV1539" s="2"/>
      <c r="AW1539" s="10" t="s">
        <v>74</v>
      </c>
      <c r="AX1539" s="2"/>
      <c r="AY1539" s="2"/>
      <c r="AZ1539" s="2"/>
      <c r="BA1539" s="2"/>
      <c r="BB1539" s="2"/>
      <c r="BC1539" s="2"/>
      <c r="BD1539" s="2"/>
      <c r="BE1539" s="9"/>
      <c r="BF1539" s="2"/>
      <c r="BG1539" s="2"/>
      <c r="BH1539" s="2"/>
      <c r="BI1539" s="2"/>
      <c r="BJ1539" s="2"/>
      <c r="BK1539" s="2"/>
      <c r="BL1539" s="2"/>
      <c r="BM1539" s="2"/>
      <c r="BN1539" s="2"/>
      <c r="BO1539" s="2"/>
      <c r="BP1539" s="2"/>
      <c r="BQ1539" s="2"/>
      <c r="BR1539" s="2"/>
      <c r="BS1539" s="2"/>
    </row>
    <row r="1540" customFormat="false" ht="15" hidden="false" customHeight="false" outlineLevel="0" collapsed="false">
      <c r="B1540" s="1" t="s">
        <v>1442</v>
      </c>
      <c r="C1540" s="6"/>
      <c r="D1540" s="13"/>
      <c r="E1540" s="13"/>
      <c r="F1540" s="13"/>
      <c r="G1540" s="0"/>
      <c r="H1540" s="0"/>
      <c r="I1540" s="0"/>
      <c r="O1540" s="6"/>
      <c r="P1540" s="9" t="s">
        <v>15</v>
      </c>
      <c r="Q1540" s="9"/>
      <c r="R1540" s="9"/>
      <c r="S1540" s="2"/>
      <c r="T1540" s="2"/>
      <c r="U1540" s="2"/>
      <c r="V1540" s="2"/>
      <c r="W1540" s="2"/>
      <c r="X1540" s="10"/>
      <c r="Y1540" s="10"/>
      <c r="Z1540" s="10"/>
      <c r="AA1540" s="10"/>
      <c r="AB1540" s="2"/>
      <c r="AC1540" s="2"/>
      <c r="AD1540" s="2"/>
      <c r="AE1540" s="2"/>
      <c r="AF1540" s="2"/>
      <c r="AG1540" s="2"/>
      <c r="AH1540" s="2"/>
      <c r="AI1540" s="2"/>
      <c r="AJ1540" s="2"/>
      <c r="AK1540" s="2"/>
      <c r="AL1540" s="2"/>
      <c r="AM1540" s="2"/>
      <c r="AN1540" s="2"/>
      <c r="AO1540" s="2"/>
      <c r="AP1540" s="2"/>
      <c r="AQ1540" s="2"/>
      <c r="AR1540" s="2"/>
      <c r="AS1540" s="2"/>
      <c r="AT1540" s="2"/>
      <c r="AU1540" s="2"/>
      <c r="AV1540" s="2"/>
      <c r="AW1540" s="10" t="s">
        <v>74</v>
      </c>
      <c r="AX1540" s="2"/>
      <c r="AY1540" s="2"/>
      <c r="AZ1540" s="2"/>
      <c r="BA1540" s="2"/>
      <c r="BB1540" s="2"/>
      <c r="BC1540" s="2"/>
      <c r="BD1540" s="2"/>
      <c r="BE1540" s="9"/>
      <c r="BF1540" s="2"/>
      <c r="BG1540" s="2"/>
      <c r="BH1540" s="2"/>
      <c r="BI1540" s="2"/>
      <c r="BJ1540" s="2"/>
      <c r="BK1540" s="2"/>
      <c r="BL1540" s="2"/>
      <c r="BM1540" s="2"/>
      <c r="BN1540" s="2"/>
      <c r="BO1540" s="2"/>
      <c r="BP1540" s="2"/>
      <c r="BQ1540" s="2"/>
      <c r="BR1540" s="2"/>
      <c r="BS1540" s="2"/>
    </row>
    <row r="1541" customFormat="false" ht="15" hidden="false" customHeight="false" outlineLevel="0" collapsed="false">
      <c r="B1541" s="1" t="s">
        <v>1443</v>
      </c>
      <c r="C1541" s="6" t="s">
        <v>1443</v>
      </c>
      <c r="D1541" s="8" t="s">
        <v>1444</v>
      </c>
      <c r="E1541" s="8" t="s">
        <v>180</v>
      </c>
      <c r="F1541" s="8" t="s">
        <v>180</v>
      </c>
      <c r="G1541" s="0"/>
      <c r="H1541" s="0"/>
      <c r="I1541" s="0"/>
      <c r="O1541" s="1" t="s">
        <v>1444</v>
      </c>
      <c r="P1541" s="9"/>
      <c r="Q1541" s="9"/>
      <c r="R1541" s="9"/>
      <c r="S1541" s="2"/>
      <c r="T1541" s="2"/>
      <c r="U1541" s="2"/>
      <c r="V1541" s="2"/>
      <c r="W1541" s="2"/>
      <c r="X1541" s="10"/>
      <c r="Y1541" s="10"/>
      <c r="Z1541" s="10"/>
      <c r="AA1541" s="10"/>
      <c r="AB1541" s="2"/>
      <c r="AC1541" s="2"/>
      <c r="AD1541" s="2"/>
      <c r="AE1541" s="2"/>
      <c r="AF1541" s="2"/>
      <c r="AG1541" s="2"/>
      <c r="AH1541" s="2"/>
      <c r="AI1541" s="2"/>
      <c r="AJ1541" s="2"/>
      <c r="AK1541" s="2"/>
      <c r="AL1541" s="2"/>
      <c r="AM1541" s="2"/>
      <c r="AN1541" s="2"/>
      <c r="AO1541" s="2"/>
      <c r="AP1541" s="2"/>
      <c r="AQ1541" s="2"/>
      <c r="AR1541" s="2"/>
      <c r="AS1541" s="2"/>
      <c r="AT1541" s="2"/>
      <c r="AU1541" s="2"/>
      <c r="AV1541" s="2"/>
      <c r="AW1541" s="10" t="s">
        <v>74</v>
      </c>
      <c r="AX1541" s="2"/>
      <c r="AY1541" s="2"/>
      <c r="AZ1541" s="2"/>
      <c r="BA1541" s="2"/>
      <c r="BB1541" s="2"/>
      <c r="BC1541" s="2"/>
      <c r="BD1541" s="2"/>
      <c r="BE1541" s="9"/>
      <c r="BF1541" s="2"/>
      <c r="BG1541" s="2"/>
      <c r="BH1541" s="2"/>
      <c r="BI1541" s="2"/>
      <c r="BJ1541" s="2"/>
      <c r="BK1541" s="2"/>
      <c r="BL1541" s="2"/>
      <c r="BM1541" s="2"/>
      <c r="BN1541" s="2"/>
      <c r="BO1541" s="2"/>
      <c r="BP1541" s="2"/>
      <c r="BQ1541" s="2"/>
      <c r="BR1541" s="2"/>
      <c r="BS1541" s="2"/>
    </row>
    <row r="1542" customFormat="false" ht="15" hidden="false" customHeight="false" outlineLevel="0" collapsed="false">
      <c r="B1542" s="1" t="s">
        <v>1445</v>
      </c>
      <c r="C1542" s="6" t="s">
        <v>1446</v>
      </c>
      <c r="D1542" s="8" t="s">
        <v>1446</v>
      </c>
      <c r="E1542" s="8" t="s">
        <v>194</v>
      </c>
      <c r="F1542" s="8" t="s">
        <v>98</v>
      </c>
      <c r="G1542" s="0"/>
      <c r="H1542" s="0"/>
      <c r="I1542" s="0"/>
      <c r="O1542" s="1" t="s">
        <v>51</v>
      </c>
      <c r="P1542" s="9" t="s">
        <v>15</v>
      </c>
      <c r="Q1542" s="9"/>
      <c r="R1542" s="9"/>
      <c r="S1542" s="2"/>
      <c r="T1542" s="2"/>
      <c r="U1542" s="2"/>
      <c r="V1542" s="2"/>
      <c r="W1542" s="2"/>
      <c r="X1542" s="10"/>
      <c r="Y1542" s="10"/>
      <c r="Z1542" s="10"/>
      <c r="AA1542" s="10"/>
      <c r="AB1542" s="2"/>
      <c r="AC1542" s="2"/>
      <c r="AD1542" s="2"/>
      <c r="AE1542" s="2"/>
      <c r="AF1542" s="2"/>
      <c r="AG1542" s="2"/>
      <c r="AH1542" s="2"/>
      <c r="AI1542" s="2"/>
      <c r="AJ1542" s="2"/>
      <c r="AK1542" s="2"/>
      <c r="AL1542" s="2"/>
      <c r="AM1542" s="2"/>
      <c r="AN1542" s="2"/>
      <c r="AO1542" s="2"/>
      <c r="AP1542" s="2"/>
      <c r="AQ1542" s="2"/>
      <c r="AR1542" s="2"/>
      <c r="AS1542" s="2"/>
      <c r="AT1542" s="2"/>
      <c r="AU1542" s="2"/>
      <c r="AV1542" s="2"/>
      <c r="AW1542" s="10" t="s">
        <v>74</v>
      </c>
      <c r="AX1542" s="2"/>
      <c r="AY1542" s="2"/>
      <c r="AZ1542" s="2"/>
      <c r="BA1542" s="2"/>
      <c r="BB1542" s="2"/>
      <c r="BC1542" s="2"/>
      <c r="BD1542" s="2"/>
      <c r="BE1542" s="9"/>
      <c r="BF1542" s="2"/>
      <c r="BG1542" s="2"/>
      <c r="BH1542" s="2"/>
      <c r="BI1542" s="2"/>
      <c r="BJ1542" s="2"/>
      <c r="BK1542" s="2"/>
      <c r="BL1542" s="2"/>
      <c r="BM1542" s="2"/>
      <c r="BN1542" s="2"/>
      <c r="BO1542" s="2"/>
      <c r="BP1542" s="2"/>
      <c r="BQ1542" s="2"/>
      <c r="BR1542" s="2"/>
      <c r="BS1542" s="2"/>
    </row>
    <row r="1543" customFormat="false" ht="15" hidden="false" customHeight="false" outlineLevel="0" collapsed="false">
      <c r="B1543" s="1" t="s">
        <v>196</v>
      </c>
      <c r="C1543" s="6" t="s">
        <v>196</v>
      </c>
      <c r="D1543" s="8" t="s">
        <v>196</v>
      </c>
      <c r="E1543" s="8" t="s">
        <v>197</v>
      </c>
      <c r="F1543" s="8" t="s">
        <v>197</v>
      </c>
      <c r="G1543" s="0"/>
      <c r="H1543" s="0"/>
      <c r="I1543" s="0"/>
      <c r="O1543" s="1" t="s">
        <v>196</v>
      </c>
      <c r="P1543" s="9"/>
      <c r="Q1543" s="9"/>
      <c r="R1543" s="9"/>
      <c r="S1543" s="2"/>
      <c r="T1543" s="2"/>
      <c r="U1543" s="2"/>
      <c r="V1543" s="2"/>
      <c r="W1543" s="2"/>
      <c r="X1543" s="10"/>
      <c r="Y1543" s="10"/>
      <c r="Z1543" s="10"/>
      <c r="AA1543" s="10"/>
      <c r="AB1543" s="2"/>
      <c r="AC1543" s="2"/>
      <c r="AD1543" s="2"/>
      <c r="AE1543" s="2"/>
      <c r="AF1543" s="2"/>
      <c r="AG1543" s="2"/>
      <c r="AH1543" s="2"/>
      <c r="AI1543" s="2"/>
      <c r="AJ1543" s="2"/>
      <c r="AK1543" s="2"/>
      <c r="AL1543" s="2"/>
      <c r="AM1543" s="2"/>
      <c r="AN1543" s="2"/>
      <c r="AO1543" s="2"/>
      <c r="AP1543" s="2"/>
      <c r="AQ1543" s="2"/>
      <c r="AR1543" s="2"/>
      <c r="AS1543" s="2"/>
      <c r="AT1543" s="2"/>
      <c r="AU1543" s="2"/>
      <c r="AV1543" s="2"/>
      <c r="AW1543" s="10" t="s">
        <v>74</v>
      </c>
      <c r="AX1543" s="2"/>
      <c r="AY1543" s="2"/>
      <c r="AZ1543" s="2"/>
      <c r="BA1543" s="2"/>
      <c r="BB1543" s="2"/>
      <c r="BC1543" s="2"/>
      <c r="BD1543" s="2"/>
      <c r="BE1543" s="9"/>
      <c r="BF1543" s="2"/>
      <c r="BG1543" s="2"/>
      <c r="BH1543" s="2"/>
      <c r="BI1543" s="2"/>
      <c r="BJ1543" s="2"/>
      <c r="BK1543" s="9" t="s">
        <v>106</v>
      </c>
      <c r="BL1543" s="2"/>
      <c r="BM1543" s="2"/>
      <c r="BN1543" s="2"/>
      <c r="BO1543" s="2"/>
      <c r="BP1543" s="2"/>
      <c r="BQ1543" s="2"/>
      <c r="BR1543" s="2"/>
      <c r="BS1543" s="2"/>
    </row>
    <row r="1544" customFormat="false" ht="15" hidden="false" customHeight="false" outlineLevel="0" collapsed="false">
      <c r="B1544" s="1" t="s">
        <v>1447</v>
      </c>
      <c r="C1544" s="6" t="s">
        <v>1448</v>
      </c>
      <c r="D1544" s="8" t="s">
        <v>1449</v>
      </c>
      <c r="E1544" s="8" t="s">
        <v>127</v>
      </c>
      <c r="F1544" s="8" t="s">
        <v>81</v>
      </c>
      <c r="G1544" s="0"/>
      <c r="H1544" s="0"/>
      <c r="I1544" s="0"/>
      <c r="J1544" s="11" t="s">
        <v>138</v>
      </c>
      <c r="K1544" s="11" t="s">
        <v>139</v>
      </c>
      <c r="L1544" s="11" t="s">
        <v>140</v>
      </c>
      <c r="M1544" s="11"/>
      <c r="N1544" s="11"/>
      <c r="O1544" s="11" t="s">
        <v>77</v>
      </c>
      <c r="P1544" s="2" t="s">
        <v>15</v>
      </c>
      <c r="Q1544" s="9"/>
      <c r="R1544" s="9"/>
      <c r="S1544" s="2"/>
      <c r="T1544" s="2"/>
      <c r="U1544" s="2"/>
      <c r="V1544" s="2"/>
      <c r="W1544" s="10" t="s">
        <v>1450</v>
      </c>
      <c r="X1544" s="10"/>
      <c r="Y1544" s="10"/>
      <c r="Z1544" s="10"/>
      <c r="AA1544" s="10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  <c r="AR1544" s="2"/>
      <c r="AS1544" s="2"/>
      <c r="AT1544" s="2"/>
      <c r="AU1544" s="2"/>
      <c r="AV1544" s="2"/>
      <c r="AW1544" s="10" t="s">
        <v>74</v>
      </c>
      <c r="AX1544" s="2"/>
      <c r="AY1544" s="2"/>
      <c r="AZ1544" s="2"/>
      <c r="BA1544" s="2"/>
      <c r="BB1544" s="2"/>
      <c r="BC1544" s="2"/>
      <c r="BD1544" s="2"/>
      <c r="BE1544" s="9"/>
      <c r="BF1544" s="2"/>
      <c r="BG1544" s="2"/>
      <c r="BH1544" s="2"/>
      <c r="BI1544" s="2"/>
      <c r="BJ1544" s="2"/>
      <c r="BK1544" s="9"/>
      <c r="BL1544" s="2"/>
      <c r="BM1544" s="2"/>
      <c r="BN1544" s="2"/>
      <c r="BO1544" s="2"/>
      <c r="BP1544" s="2"/>
      <c r="BQ1544" s="2"/>
      <c r="BR1544" s="2"/>
      <c r="BS1544" s="2"/>
    </row>
    <row r="1545" customFormat="false" ht="15" hidden="false" customHeight="false" outlineLevel="0" collapsed="false">
      <c r="B1545" s="1" t="s">
        <v>1451</v>
      </c>
      <c r="C1545" s="6" t="s">
        <v>1451</v>
      </c>
      <c r="D1545" s="8" t="s">
        <v>1452</v>
      </c>
      <c r="E1545" s="8" t="s">
        <v>201</v>
      </c>
      <c r="F1545" s="8" t="s">
        <v>202</v>
      </c>
      <c r="G1545" s="0"/>
      <c r="H1545" s="0"/>
      <c r="I1545" s="0"/>
      <c r="J1545" s="11"/>
      <c r="K1545" s="11"/>
      <c r="L1545" s="11"/>
      <c r="M1545" s="11"/>
      <c r="N1545" s="11"/>
      <c r="O1545" s="11" t="s">
        <v>77</v>
      </c>
      <c r="P1545" s="2" t="s">
        <v>15</v>
      </c>
      <c r="Q1545" s="9"/>
      <c r="R1545" s="9"/>
      <c r="S1545" s="2"/>
      <c r="T1545" s="2"/>
      <c r="U1545" s="2"/>
      <c r="V1545" s="2"/>
      <c r="W1545" s="2"/>
      <c r="X1545" s="10"/>
      <c r="Y1545" s="10"/>
      <c r="Z1545" s="10"/>
      <c r="AA1545" s="10"/>
      <c r="AB1545" s="2"/>
      <c r="AC1545" s="2"/>
      <c r="AD1545" s="2"/>
      <c r="AE1545" s="2"/>
      <c r="AF1545" s="2"/>
      <c r="AG1545" s="2"/>
      <c r="AH1545" s="2"/>
      <c r="AI1545" s="2"/>
      <c r="AJ1545" s="2"/>
      <c r="AK1545" s="2"/>
      <c r="AL1545" s="2"/>
      <c r="AM1545" s="2"/>
      <c r="AN1545" s="2"/>
      <c r="AO1545" s="2"/>
      <c r="AP1545" s="2"/>
      <c r="AQ1545" s="2"/>
      <c r="AR1545" s="2"/>
      <c r="AS1545" s="2"/>
      <c r="AT1545" s="2"/>
      <c r="AU1545" s="2"/>
      <c r="AV1545" s="2"/>
      <c r="AW1545" s="10" t="s">
        <v>74</v>
      </c>
      <c r="AX1545" s="2"/>
      <c r="AY1545" s="2"/>
      <c r="AZ1545" s="2"/>
      <c r="BA1545" s="2"/>
      <c r="BB1545" s="2"/>
      <c r="BC1545" s="2"/>
      <c r="BD1545" s="2"/>
      <c r="BE1545" s="9"/>
      <c r="BF1545" s="2"/>
      <c r="BG1545" s="2"/>
      <c r="BH1545" s="2"/>
      <c r="BI1545" s="2"/>
      <c r="BJ1545" s="2"/>
      <c r="BK1545" s="2"/>
      <c r="BL1545" s="2"/>
      <c r="BM1545" s="2"/>
      <c r="BN1545" s="2"/>
      <c r="BO1545" s="2"/>
      <c r="BP1545" s="2"/>
      <c r="BQ1545" s="2"/>
      <c r="BR1545" s="2"/>
      <c r="BS1545" s="2"/>
    </row>
    <row r="1546" customFormat="false" ht="15" hidden="false" customHeight="false" outlineLevel="0" collapsed="false">
      <c r="B1546" s="1" t="s">
        <v>1453</v>
      </c>
      <c r="C1546" s="6" t="s">
        <v>828</v>
      </c>
      <c r="D1546" s="8" t="s">
        <v>828</v>
      </c>
      <c r="E1546" s="8" t="s">
        <v>76</v>
      </c>
      <c r="F1546" s="8" t="s">
        <v>76</v>
      </c>
      <c r="G1546" s="0"/>
      <c r="H1546" s="0"/>
      <c r="I1546" s="0"/>
      <c r="O1546" s="1" t="s">
        <v>77</v>
      </c>
      <c r="P1546" s="9" t="s">
        <v>15</v>
      </c>
      <c r="Q1546" s="9"/>
      <c r="R1546" s="9"/>
      <c r="S1546" s="2" t="s">
        <v>18</v>
      </c>
      <c r="T1546" s="2" t="n">
        <v>2</v>
      </c>
      <c r="U1546" s="2" t="n">
        <v>3</v>
      </c>
      <c r="V1546" s="2"/>
      <c r="W1546" s="2"/>
      <c r="X1546" s="10" t="s">
        <v>800</v>
      </c>
      <c r="Y1546" s="10"/>
      <c r="Z1546" s="10"/>
      <c r="AA1546" s="10"/>
      <c r="AB1546" s="2"/>
      <c r="AC1546" s="2"/>
      <c r="AD1546" s="2"/>
      <c r="AE1546" s="2"/>
      <c r="AF1546" s="2"/>
      <c r="AG1546" s="2"/>
      <c r="AH1546" s="2"/>
      <c r="AI1546" s="2"/>
      <c r="AJ1546" s="2"/>
      <c r="AK1546" s="2"/>
      <c r="AL1546" s="2"/>
      <c r="AM1546" s="2"/>
      <c r="AN1546" s="2"/>
      <c r="AO1546" s="2"/>
      <c r="AP1546" s="2"/>
      <c r="AQ1546" s="2"/>
      <c r="AR1546" s="2"/>
      <c r="AS1546" s="2"/>
      <c r="AT1546" s="2"/>
      <c r="AU1546" s="2"/>
      <c r="AV1546" s="2"/>
      <c r="AW1546" s="10" t="s">
        <v>74</v>
      </c>
      <c r="AX1546" s="2"/>
      <c r="AY1546" s="2"/>
      <c r="AZ1546" s="2"/>
      <c r="BA1546" s="2"/>
      <c r="BB1546" s="2"/>
      <c r="BC1546" s="2"/>
      <c r="BD1546" s="2"/>
      <c r="BE1546" s="9"/>
      <c r="BF1546" s="2"/>
      <c r="BG1546" s="2"/>
      <c r="BH1546" s="2"/>
      <c r="BI1546" s="2"/>
      <c r="BJ1546" s="2"/>
      <c r="BK1546" s="2"/>
      <c r="BL1546" s="2"/>
      <c r="BM1546" s="2"/>
      <c r="BN1546" s="2"/>
      <c r="BO1546" s="2"/>
      <c r="BP1546" s="2"/>
      <c r="BQ1546" s="2"/>
      <c r="BR1546" s="2"/>
      <c r="BS1546" s="2"/>
    </row>
    <row r="1547" customFormat="false" ht="15" hidden="false" customHeight="false" outlineLevel="0" collapsed="false">
      <c r="B1547" s="1" t="s">
        <v>1454</v>
      </c>
      <c r="C1547" s="6" t="s">
        <v>1455</v>
      </c>
      <c r="D1547" s="13" t="s">
        <v>1455</v>
      </c>
      <c r="E1547" s="13" t="s">
        <v>127</v>
      </c>
      <c r="F1547" s="13" t="s">
        <v>81</v>
      </c>
      <c r="G1547" s="0"/>
      <c r="H1547" s="0"/>
      <c r="I1547" s="0"/>
      <c r="O1547" s="6" t="s">
        <v>77</v>
      </c>
      <c r="P1547" s="9"/>
      <c r="Q1547" s="9"/>
      <c r="R1547" s="9"/>
      <c r="S1547" s="2"/>
      <c r="T1547" s="2"/>
      <c r="U1547" s="2"/>
      <c r="V1547" s="2"/>
      <c r="W1547" s="2"/>
      <c r="X1547" s="10"/>
      <c r="Y1547" s="10"/>
      <c r="Z1547" s="10"/>
      <c r="AA1547" s="10"/>
      <c r="AB1547" s="2"/>
      <c r="AC1547" s="2"/>
      <c r="AD1547" s="2"/>
      <c r="AE1547" s="2"/>
      <c r="AF1547" s="2"/>
      <c r="AG1547" s="2"/>
      <c r="AH1547" s="2"/>
      <c r="AI1547" s="2"/>
      <c r="AJ1547" s="2"/>
      <c r="AK1547" s="2"/>
      <c r="AL1547" s="2"/>
      <c r="AM1547" s="2"/>
      <c r="AN1547" s="2"/>
      <c r="AO1547" s="2"/>
      <c r="AP1547" s="2"/>
      <c r="AQ1547" s="2"/>
      <c r="AR1547" s="2"/>
      <c r="AS1547" s="2"/>
      <c r="AT1547" s="2"/>
      <c r="AU1547" s="2"/>
      <c r="AV1547" s="2"/>
      <c r="AW1547" s="10" t="s">
        <v>74</v>
      </c>
      <c r="AX1547" s="2"/>
      <c r="AY1547" s="2"/>
      <c r="AZ1547" s="2"/>
      <c r="BA1547" s="2"/>
      <c r="BB1547" s="2"/>
      <c r="BC1547" s="2"/>
      <c r="BD1547" s="2"/>
      <c r="BE1547" s="9"/>
      <c r="BF1547" s="2"/>
      <c r="BG1547" s="2"/>
      <c r="BH1547" s="2"/>
      <c r="BI1547" s="2"/>
      <c r="BJ1547" s="2"/>
      <c r="BK1547" s="2"/>
      <c r="BL1547" s="2"/>
      <c r="BM1547" s="2"/>
      <c r="BN1547" s="2"/>
      <c r="BO1547" s="2"/>
      <c r="BP1547" s="2"/>
      <c r="BQ1547" s="2"/>
      <c r="BR1547" s="2"/>
      <c r="BS1547" s="2"/>
    </row>
    <row r="1548" customFormat="false" ht="15" hidden="false" customHeight="false" outlineLevel="0" collapsed="false">
      <c r="B1548" s="1" t="s">
        <v>1456</v>
      </c>
      <c r="C1548" s="6"/>
      <c r="D1548" s="13"/>
      <c r="E1548" s="13"/>
      <c r="F1548" s="13"/>
      <c r="G1548" s="0"/>
      <c r="H1548" s="0"/>
      <c r="I1548" s="0"/>
      <c r="O1548" s="6"/>
      <c r="P1548" s="9" t="s">
        <v>15</v>
      </c>
      <c r="Q1548" s="9"/>
      <c r="R1548" s="9"/>
      <c r="S1548" s="2"/>
      <c r="T1548" s="2"/>
      <c r="U1548" s="2"/>
      <c r="V1548" s="2"/>
      <c r="W1548" s="2"/>
      <c r="X1548" s="10"/>
      <c r="Y1548" s="10"/>
      <c r="Z1548" s="10"/>
      <c r="AA1548" s="10"/>
      <c r="AB1548" s="2"/>
      <c r="AC1548" s="2"/>
      <c r="AD1548" s="2"/>
      <c r="AE1548" s="2"/>
      <c r="AF1548" s="2"/>
      <c r="AG1548" s="2"/>
      <c r="AH1548" s="2"/>
      <c r="AI1548" s="2"/>
      <c r="AJ1548" s="2"/>
      <c r="AK1548" s="2"/>
      <c r="AL1548" s="2"/>
      <c r="AM1548" s="2"/>
      <c r="AN1548" s="2"/>
      <c r="AO1548" s="2"/>
      <c r="AP1548" s="2"/>
      <c r="AQ1548" s="2"/>
      <c r="AR1548" s="2"/>
      <c r="AS1548" s="2"/>
      <c r="AT1548" s="2"/>
      <c r="AU1548" s="2"/>
      <c r="AV1548" s="2"/>
      <c r="AW1548" s="10" t="s">
        <v>74</v>
      </c>
      <c r="AX1548" s="2"/>
      <c r="AY1548" s="2"/>
      <c r="AZ1548" s="2"/>
      <c r="BA1548" s="2"/>
      <c r="BB1548" s="2"/>
      <c r="BC1548" s="2"/>
      <c r="BD1548" s="2"/>
      <c r="BE1548" s="9"/>
      <c r="BF1548" s="2"/>
      <c r="BG1548" s="2"/>
      <c r="BH1548" s="2"/>
      <c r="BI1548" s="2"/>
      <c r="BJ1548" s="2"/>
      <c r="BK1548" s="2"/>
      <c r="BL1548" s="2"/>
      <c r="BM1548" s="2"/>
      <c r="BN1548" s="2"/>
      <c r="BO1548" s="2"/>
      <c r="BP1548" s="2"/>
      <c r="BQ1548" s="2"/>
      <c r="BR1548" s="2"/>
      <c r="BS1548" s="2"/>
    </row>
    <row r="1549" customFormat="false" ht="15" hidden="false" customHeight="false" outlineLevel="0" collapsed="false">
      <c r="B1549" s="1" t="s">
        <v>88</v>
      </c>
      <c r="C1549" s="6" t="s">
        <v>88</v>
      </c>
      <c r="D1549" s="8" t="s">
        <v>88</v>
      </c>
      <c r="E1549" s="8" t="s">
        <v>89</v>
      </c>
      <c r="F1549" s="8" t="s">
        <v>90</v>
      </c>
      <c r="G1549" s="0"/>
      <c r="H1549" s="0"/>
      <c r="I1549" s="0"/>
      <c r="O1549" s="1" t="s">
        <v>88</v>
      </c>
      <c r="P1549" s="9"/>
      <c r="Q1549" s="9"/>
      <c r="R1549" s="9"/>
      <c r="S1549" s="2"/>
      <c r="T1549" s="2"/>
      <c r="U1549" s="2"/>
      <c r="V1549" s="2"/>
      <c r="W1549" s="2"/>
      <c r="X1549" s="10"/>
      <c r="Y1549" s="10"/>
      <c r="Z1549" s="10"/>
      <c r="AA1549" s="10"/>
      <c r="AB1549" s="2"/>
      <c r="AC1549" s="2"/>
      <c r="AD1549" s="2"/>
      <c r="AE1549" s="2"/>
      <c r="AF1549" s="2"/>
      <c r="AG1549" s="2"/>
      <c r="AH1549" s="2"/>
      <c r="AI1549" s="2"/>
      <c r="AJ1549" s="2"/>
      <c r="AK1549" s="2"/>
      <c r="AL1549" s="2"/>
      <c r="AM1549" s="2"/>
      <c r="AN1549" s="2"/>
      <c r="AO1549" s="2"/>
      <c r="AP1549" s="2"/>
      <c r="AQ1549" s="2"/>
      <c r="AR1549" s="2"/>
      <c r="AS1549" s="2"/>
      <c r="AT1549" s="2"/>
      <c r="AU1549" s="2"/>
      <c r="AV1549" s="2"/>
      <c r="AW1549" s="10" t="s">
        <v>74</v>
      </c>
      <c r="AX1549" s="2"/>
      <c r="AY1549" s="2"/>
      <c r="AZ1549" s="2"/>
      <c r="BA1549" s="2"/>
      <c r="BB1549" s="2"/>
      <c r="BC1549" s="2"/>
      <c r="BD1549" s="2"/>
      <c r="BE1549" s="9"/>
      <c r="BF1549" s="2"/>
      <c r="BG1549" s="2"/>
      <c r="BH1549" s="2"/>
      <c r="BI1549" s="2"/>
      <c r="BJ1549" s="2"/>
      <c r="BK1549" s="2"/>
      <c r="BL1549" s="2"/>
      <c r="BM1549" s="2"/>
      <c r="BN1549" s="2"/>
      <c r="BO1549" s="2"/>
      <c r="BP1549" s="2"/>
      <c r="BQ1549" s="2"/>
      <c r="BR1549" s="2"/>
      <c r="BS1549" s="2"/>
    </row>
    <row r="1550" customFormat="false" ht="15" hidden="false" customHeight="false" outlineLevel="0" collapsed="false">
      <c r="B1550" s="1" t="s">
        <v>1457</v>
      </c>
      <c r="C1550" s="6" t="s">
        <v>1457</v>
      </c>
      <c r="D1550" s="8" t="s">
        <v>1457</v>
      </c>
      <c r="E1550" s="8" t="s">
        <v>97</v>
      </c>
      <c r="F1550" s="8" t="s">
        <v>98</v>
      </c>
      <c r="G1550" s="0"/>
      <c r="H1550" s="0"/>
      <c r="I1550" s="0"/>
      <c r="O1550" s="1" t="s">
        <v>77</v>
      </c>
      <c r="P1550" s="9"/>
      <c r="Q1550" s="9"/>
      <c r="R1550" s="9"/>
      <c r="S1550" s="2"/>
      <c r="T1550" s="2"/>
      <c r="U1550" s="2"/>
      <c r="V1550" s="2"/>
      <c r="W1550" s="2"/>
      <c r="X1550" s="10"/>
      <c r="Y1550" s="10"/>
      <c r="Z1550" s="10"/>
      <c r="AA1550" s="10"/>
      <c r="AB1550" s="2"/>
      <c r="AC1550" s="2"/>
      <c r="AD1550" s="2"/>
      <c r="AE1550" s="2"/>
      <c r="AF1550" s="2"/>
      <c r="AG1550" s="2"/>
      <c r="AH1550" s="2"/>
      <c r="AI1550" s="2"/>
      <c r="AJ1550" s="2"/>
      <c r="AK1550" s="2"/>
      <c r="AL1550" s="2"/>
      <c r="AM1550" s="2"/>
      <c r="AN1550" s="2"/>
      <c r="AO1550" s="2"/>
      <c r="AP1550" s="2"/>
      <c r="AQ1550" s="2"/>
      <c r="AR1550" s="2"/>
      <c r="AS1550" s="2"/>
      <c r="AT1550" s="2"/>
      <c r="AU1550" s="2"/>
      <c r="AV1550" s="2"/>
      <c r="AW1550" s="10" t="s">
        <v>74</v>
      </c>
      <c r="AX1550" s="2"/>
      <c r="AY1550" s="2"/>
      <c r="AZ1550" s="2"/>
      <c r="BA1550" s="2"/>
      <c r="BB1550" s="2"/>
      <c r="BC1550" s="2"/>
      <c r="BD1550" s="2"/>
      <c r="BE1550" s="9"/>
      <c r="BF1550" s="2"/>
      <c r="BG1550" s="2"/>
      <c r="BH1550" s="2"/>
      <c r="BI1550" s="2"/>
      <c r="BJ1550" s="2"/>
      <c r="BK1550" s="2"/>
      <c r="BL1550" s="2"/>
      <c r="BM1550" s="2"/>
      <c r="BN1550" s="2"/>
      <c r="BO1550" s="2"/>
      <c r="BP1550" s="2"/>
      <c r="BQ1550" s="2"/>
      <c r="BR1550" s="2"/>
      <c r="BS1550" s="2"/>
    </row>
    <row r="1551" customFormat="false" ht="15" hidden="false" customHeight="false" outlineLevel="0" collapsed="false">
      <c r="B1551" s="1" t="s">
        <v>1458</v>
      </c>
      <c r="C1551" s="6" t="s">
        <v>1458</v>
      </c>
      <c r="D1551" s="8" t="s">
        <v>1458</v>
      </c>
      <c r="E1551" s="8" t="s">
        <v>80</v>
      </c>
      <c r="F1551" s="8" t="s">
        <v>81</v>
      </c>
      <c r="G1551" s="0"/>
      <c r="H1551" s="0"/>
      <c r="I1551" s="0"/>
      <c r="O1551" s="1" t="s">
        <v>77</v>
      </c>
      <c r="P1551" s="9" t="s">
        <v>15</v>
      </c>
      <c r="Q1551" s="9"/>
      <c r="R1551" s="9"/>
      <c r="S1551" s="2"/>
      <c r="T1551" s="2"/>
      <c r="U1551" s="2"/>
      <c r="V1551" s="2"/>
      <c r="W1551" s="2"/>
      <c r="X1551" s="10"/>
      <c r="Y1551" s="10"/>
      <c r="Z1551" s="10"/>
      <c r="AA1551" s="10"/>
      <c r="AB1551" s="2"/>
      <c r="AC1551" s="2"/>
      <c r="AD1551" s="2"/>
      <c r="AE1551" s="2"/>
      <c r="AF1551" s="2"/>
      <c r="AG1551" s="2"/>
      <c r="AH1551" s="2"/>
      <c r="AI1551" s="2"/>
      <c r="AJ1551" s="2"/>
      <c r="AK1551" s="2"/>
      <c r="AL1551" s="2"/>
      <c r="AM1551" s="2"/>
      <c r="AN1551" s="2"/>
      <c r="AO1551" s="2"/>
      <c r="AP1551" s="2"/>
      <c r="AQ1551" s="2"/>
      <c r="AR1551" s="2"/>
      <c r="AS1551" s="2"/>
      <c r="AT1551" s="2"/>
      <c r="AU1551" s="2"/>
      <c r="AV1551" s="2"/>
      <c r="AW1551" s="10" t="s">
        <v>74</v>
      </c>
      <c r="AX1551" s="2"/>
      <c r="AY1551" s="2"/>
      <c r="AZ1551" s="2"/>
      <c r="BA1551" s="2"/>
      <c r="BB1551" s="2"/>
      <c r="BC1551" s="2"/>
      <c r="BD1551" s="2"/>
      <c r="BE1551" s="9"/>
      <c r="BF1551" s="2"/>
      <c r="BG1551" s="2"/>
      <c r="BH1551" s="2"/>
      <c r="BI1551" s="2"/>
      <c r="BJ1551" s="2"/>
      <c r="BK1551" s="2"/>
      <c r="BL1551" s="2"/>
      <c r="BM1551" s="2"/>
      <c r="BN1551" s="2"/>
      <c r="BO1551" s="2"/>
      <c r="BP1551" s="2"/>
      <c r="BQ1551" s="2"/>
      <c r="BR1551" s="2"/>
      <c r="BS1551" s="2"/>
    </row>
    <row r="1552" customFormat="false" ht="15" hidden="false" customHeight="false" outlineLevel="0" collapsed="false">
      <c r="B1552" s="1" t="s">
        <v>1459</v>
      </c>
      <c r="C1552" s="6" t="s">
        <v>1460</v>
      </c>
      <c r="D1552" s="13" t="s">
        <v>1460</v>
      </c>
      <c r="E1552" s="13" t="s">
        <v>127</v>
      </c>
      <c r="F1552" s="13" t="s">
        <v>81</v>
      </c>
      <c r="G1552" s="0"/>
      <c r="H1552" s="0"/>
      <c r="I1552" s="0"/>
      <c r="O1552" s="6" t="s">
        <v>77</v>
      </c>
      <c r="P1552" s="9"/>
      <c r="Q1552" s="9"/>
      <c r="R1552" s="9"/>
      <c r="S1552" s="2"/>
      <c r="T1552" s="2"/>
      <c r="U1552" s="2"/>
      <c r="V1552" s="2"/>
      <c r="W1552" s="2"/>
      <c r="X1552" s="10"/>
      <c r="Y1552" s="10"/>
      <c r="Z1552" s="10"/>
      <c r="AA1552" s="10"/>
      <c r="AB1552" s="2"/>
      <c r="AC1552" s="2"/>
      <c r="AD1552" s="2"/>
      <c r="AE1552" s="2"/>
      <c r="AF1552" s="2"/>
      <c r="AG1552" s="2"/>
      <c r="AH1552" s="2"/>
      <c r="AI1552" s="2"/>
      <c r="AJ1552" s="2"/>
      <c r="AK1552" s="2"/>
      <c r="AL1552" s="2"/>
      <c r="AM1552" s="2"/>
      <c r="AN1552" s="2"/>
      <c r="AO1552" s="2"/>
      <c r="AP1552" s="2"/>
      <c r="AQ1552" s="2"/>
      <c r="AR1552" s="2"/>
      <c r="AS1552" s="2"/>
      <c r="AT1552" s="2"/>
      <c r="AU1552" s="2"/>
      <c r="AV1552" s="2"/>
      <c r="AW1552" s="10" t="s">
        <v>74</v>
      </c>
      <c r="AX1552" s="2"/>
      <c r="AY1552" s="2"/>
      <c r="AZ1552" s="2"/>
      <c r="BA1552" s="2"/>
      <c r="BB1552" s="2"/>
      <c r="BC1552" s="2"/>
      <c r="BD1552" s="2"/>
      <c r="BE1552" s="9"/>
      <c r="BF1552" s="2"/>
      <c r="BG1552" s="2"/>
      <c r="BH1552" s="2"/>
      <c r="BI1552" s="2"/>
      <c r="BJ1552" s="2"/>
      <c r="BK1552" s="2"/>
      <c r="BL1552" s="2"/>
      <c r="BM1552" s="2"/>
      <c r="BN1552" s="2"/>
      <c r="BO1552" s="2"/>
      <c r="BP1552" s="2"/>
      <c r="BQ1552" s="2"/>
      <c r="BR1552" s="2"/>
      <c r="BS1552" s="2"/>
    </row>
    <row r="1553" customFormat="false" ht="15" hidden="false" customHeight="false" outlineLevel="0" collapsed="false">
      <c r="B1553" s="1" t="s">
        <v>1461</v>
      </c>
      <c r="C1553" s="6"/>
      <c r="D1553" s="13"/>
      <c r="E1553" s="13"/>
      <c r="F1553" s="13"/>
      <c r="G1553" s="0"/>
      <c r="H1553" s="0"/>
      <c r="I1553" s="0"/>
      <c r="O1553" s="6"/>
      <c r="P1553" s="9" t="s">
        <v>15</v>
      </c>
      <c r="Q1553" s="9"/>
      <c r="R1553" s="9"/>
      <c r="S1553" s="2"/>
      <c r="T1553" s="2"/>
      <c r="U1553" s="2"/>
      <c r="V1553" s="2"/>
      <c r="W1553" s="2"/>
      <c r="X1553" s="10"/>
      <c r="Y1553" s="10"/>
      <c r="Z1553" s="10"/>
      <c r="AA1553" s="10"/>
      <c r="AB1553" s="2"/>
      <c r="AC1553" s="2"/>
      <c r="AD1553" s="2"/>
      <c r="AE1553" s="2"/>
      <c r="AF1553" s="2"/>
      <c r="AG1553" s="2"/>
      <c r="AH1553" s="2"/>
      <c r="AI1553" s="2"/>
      <c r="AJ1553" s="2"/>
      <c r="AK1553" s="2"/>
      <c r="AL1553" s="2"/>
      <c r="AM1553" s="2"/>
      <c r="AN1553" s="2"/>
      <c r="AO1553" s="2"/>
      <c r="AP1553" s="2"/>
      <c r="AQ1553" s="2"/>
      <c r="AR1553" s="2"/>
      <c r="AS1553" s="2"/>
      <c r="AT1553" s="2"/>
      <c r="AU1553" s="2"/>
      <c r="AV1553" s="2"/>
      <c r="AW1553" s="10" t="s">
        <v>74</v>
      </c>
      <c r="AX1553" s="2"/>
      <c r="AY1553" s="2"/>
      <c r="AZ1553" s="2"/>
      <c r="BA1553" s="2"/>
      <c r="BB1553" s="2"/>
      <c r="BC1553" s="2"/>
      <c r="BD1553" s="2"/>
      <c r="BE1553" s="9"/>
      <c r="BF1553" s="2"/>
      <c r="BG1553" s="2"/>
      <c r="BH1553" s="2"/>
      <c r="BI1553" s="2"/>
      <c r="BJ1553" s="2"/>
      <c r="BK1553" s="2"/>
      <c r="BL1553" s="2"/>
      <c r="BM1553" s="2"/>
      <c r="BN1553" s="2"/>
      <c r="BO1553" s="2"/>
      <c r="BP1553" s="2"/>
      <c r="BQ1553" s="2"/>
      <c r="BR1553" s="2"/>
      <c r="BS1553" s="2"/>
    </row>
    <row r="1554" customFormat="false" ht="15" hidden="false" customHeight="false" outlineLevel="0" collapsed="false">
      <c r="B1554" s="1" t="s">
        <v>1462</v>
      </c>
      <c r="C1554" s="6" t="s">
        <v>1462</v>
      </c>
      <c r="D1554" s="8" t="s">
        <v>1462</v>
      </c>
      <c r="E1554" s="8" t="s">
        <v>80</v>
      </c>
      <c r="F1554" s="8" t="s">
        <v>81</v>
      </c>
      <c r="G1554" s="0"/>
      <c r="H1554" s="0"/>
      <c r="I1554" s="0"/>
      <c r="O1554" s="1" t="s">
        <v>77</v>
      </c>
      <c r="P1554" s="9"/>
      <c r="Q1554" s="9"/>
      <c r="R1554" s="9"/>
      <c r="S1554" s="2"/>
      <c r="T1554" s="2"/>
      <c r="U1554" s="2"/>
      <c r="V1554" s="2"/>
      <c r="W1554" s="2"/>
      <c r="X1554" s="10"/>
      <c r="Y1554" s="10"/>
      <c r="Z1554" s="10"/>
      <c r="AA1554" s="10"/>
      <c r="AB1554" s="2"/>
      <c r="AC1554" s="2"/>
      <c r="AD1554" s="2"/>
      <c r="AE1554" s="2"/>
      <c r="AF1554" s="2"/>
      <c r="AG1554" s="2"/>
      <c r="AH1554" s="2"/>
      <c r="AI1554" s="2"/>
      <c r="AJ1554" s="2"/>
      <c r="AK1554" s="2"/>
      <c r="AL1554" s="2"/>
      <c r="AM1554" s="2"/>
      <c r="AN1554" s="2"/>
      <c r="AO1554" s="2"/>
      <c r="AP1554" s="2"/>
      <c r="AQ1554" s="2"/>
      <c r="AR1554" s="2"/>
      <c r="AS1554" s="2"/>
      <c r="AT1554" s="2"/>
      <c r="AU1554" s="2"/>
      <c r="AV1554" s="2"/>
      <c r="AW1554" s="10" t="s">
        <v>74</v>
      </c>
      <c r="AX1554" s="2"/>
      <c r="AY1554" s="2"/>
      <c r="AZ1554" s="2"/>
      <c r="BA1554" s="2"/>
      <c r="BB1554" s="2"/>
      <c r="BC1554" s="2"/>
      <c r="BD1554" s="2"/>
      <c r="BE1554" s="9"/>
      <c r="BF1554" s="2"/>
      <c r="BG1554" s="2"/>
      <c r="BH1554" s="2"/>
      <c r="BI1554" s="2"/>
      <c r="BJ1554" s="2"/>
      <c r="BK1554" s="2"/>
      <c r="BL1554" s="2"/>
      <c r="BM1554" s="2"/>
      <c r="BN1554" s="2"/>
      <c r="BO1554" s="2"/>
      <c r="BP1554" s="2"/>
      <c r="BQ1554" s="2"/>
      <c r="BR1554" s="2"/>
      <c r="BS1554" s="2"/>
    </row>
    <row r="1555" customFormat="false" ht="15" hidden="false" customHeight="false" outlineLevel="0" collapsed="false">
      <c r="B1555" s="1" t="s">
        <v>617</v>
      </c>
      <c r="C1555" s="6" t="s">
        <v>617</v>
      </c>
      <c r="D1555" s="8" t="s">
        <v>617</v>
      </c>
      <c r="E1555" s="8" t="s">
        <v>89</v>
      </c>
      <c r="F1555" s="8" t="s">
        <v>90</v>
      </c>
      <c r="G1555" s="0"/>
      <c r="H1555" s="0"/>
      <c r="I1555" s="0"/>
      <c r="O1555" s="1" t="s">
        <v>617</v>
      </c>
      <c r="P1555" s="9"/>
      <c r="Q1555" s="9"/>
      <c r="R1555" s="9"/>
      <c r="S1555" s="2"/>
      <c r="T1555" s="2"/>
      <c r="U1555" s="2"/>
      <c r="V1555" s="2"/>
      <c r="W1555" s="2"/>
      <c r="X1555" s="10"/>
      <c r="Y1555" s="10"/>
      <c r="Z1555" s="10"/>
      <c r="AA1555" s="10"/>
      <c r="AB1555" s="2"/>
      <c r="AC1555" s="2"/>
      <c r="AD1555" s="2"/>
      <c r="AE1555" s="2"/>
      <c r="AF1555" s="2"/>
      <c r="AG1555" s="2"/>
      <c r="AH1555" s="2"/>
      <c r="AI1555" s="2"/>
      <c r="AJ1555" s="2"/>
      <c r="AK1555" s="2"/>
      <c r="AL1555" s="2"/>
      <c r="AM1555" s="2"/>
      <c r="AN1555" s="2"/>
      <c r="AO1555" s="2"/>
      <c r="AP1555" s="2"/>
      <c r="AQ1555" s="2"/>
      <c r="AR1555" s="2"/>
      <c r="AS1555" s="2"/>
      <c r="AT1555" s="2"/>
      <c r="AU1555" s="2"/>
      <c r="AV1555" s="2"/>
      <c r="AW1555" s="10" t="s">
        <v>74</v>
      </c>
      <c r="AX1555" s="2"/>
      <c r="AY1555" s="2"/>
      <c r="AZ1555" s="2"/>
      <c r="BA1555" s="2"/>
      <c r="BB1555" s="2"/>
      <c r="BC1555" s="2"/>
      <c r="BD1555" s="2"/>
      <c r="BE1555" s="9"/>
      <c r="BF1555" s="2"/>
      <c r="BG1555" s="2"/>
      <c r="BH1555" s="2"/>
      <c r="BI1555" s="2"/>
      <c r="BJ1555" s="2"/>
      <c r="BK1555" s="2"/>
      <c r="BL1555" s="2"/>
      <c r="BM1555" s="2"/>
      <c r="BN1555" s="2"/>
      <c r="BO1555" s="2"/>
      <c r="BP1555" s="2"/>
      <c r="BQ1555" s="2"/>
      <c r="BR1555" s="2"/>
      <c r="BS1555" s="2"/>
    </row>
    <row r="1556" customFormat="false" ht="15" hidden="false" customHeight="false" outlineLevel="0" collapsed="false">
      <c r="B1556" s="1" t="s">
        <v>1463</v>
      </c>
      <c r="C1556" s="6" t="s">
        <v>1463</v>
      </c>
      <c r="D1556" s="8" t="s">
        <v>1463</v>
      </c>
      <c r="E1556" s="8" t="s">
        <v>127</v>
      </c>
      <c r="F1556" s="8" t="s">
        <v>81</v>
      </c>
      <c r="G1556" s="0"/>
      <c r="H1556" s="0"/>
      <c r="I1556" s="0"/>
      <c r="O1556" s="1" t="s">
        <v>77</v>
      </c>
      <c r="P1556" s="9" t="s">
        <v>15</v>
      </c>
      <c r="Q1556" s="9"/>
      <c r="R1556" s="9"/>
      <c r="S1556" s="2"/>
      <c r="T1556" s="2"/>
      <c r="U1556" s="2"/>
      <c r="V1556" s="2"/>
      <c r="W1556" s="2"/>
      <c r="X1556" s="10"/>
      <c r="Y1556" s="10"/>
      <c r="Z1556" s="10"/>
      <c r="AA1556" s="10"/>
      <c r="AB1556" s="2"/>
      <c r="AC1556" s="2"/>
      <c r="AD1556" s="2"/>
      <c r="AE1556" s="2"/>
      <c r="AF1556" s="2"/>
      <c r="AG1556" s="2"/>
      <c r="AH1556" s="2"/>
      <c r="AI1556" s="2"/>
      <c r="AJ1556" s="2"/>
      <c r="AK1556" s="2"/>
      <c r="AL1556" s="2"/>
      <c r="AM1556" s="2"/>
      <c r="AN1556" s="2"/>
      <c r="AO1556" s="2"/>
      <c r="AP1556" s="2"/>
      <c r="AQ1556" s="2"/>
      <c r="AR1556" s="2"/>
      <c r="AS1556" s="2"/>
      <c r="AT1556" s="2"/>
      <c r="AU1556" s="2"/>
      <c r="AV1556" s="2"/>
      <c r="AW1556" s="10" t="s">
        <v>74</v>
      </c>
      <c r="AX1556" s="2"/>
      <c r="AY1556" s="2"/>
      <c r="AZ1556" s="2"/>
      <c r="BA1556" s="2"/>
      <c r="BB1556" s="2"/>
      <c r="BC1556" s="2"/>
      <c r="BD1556" s="2"/>
      <c r="BE1556" s="9"/>
      <c r="BF1556" s="2"/>
      <c r="BG1556" s="2"/>
      <c r="BH1556" s="2"/>
      <c r="BI1556" s="2"/>
      <c r="BJ1556" s="2"/>
      <c r="BK1556" s="2"/>
      <c r="BL1556" s="2"/>
      <c r="BM1556" s="2"/>
      <c r="BN1556" s="2"/>
      <c r="BO1556" s="2"/>
      <c r="BP1556" s="2"/>
      <c r="BQ1556" s="2"/>
      <c r="BR1556" s="2"/>
      <c r="BS1556" s="2"/>
    </row>
    <row r="1557" customFormat="false" ht="15" hidden="false" customHeight="false" outlineLevel="0" collapsed="false">
      <c r="B1557" s="1" t="s">
        <v>1464</v>
      </c>
      <c r="C1557" s="6" t="s">
        <v>1465</v>
      </c>
      <c r="D1557" s="13" t="s">
        <v>1465</v>
      </c>
      <c r="E1557" s="13" t="s">
        <v>127</v>
      </c>
      <c r="F1557" s="13" t="s">
        <v>81</v>
      </c>
      <c r="G1557" s="0"/>
      <c r="H1557" s="0"/>
      <c r="I1557" s="0"/>
      <c r="O1557" s="6" t="s">
        <v>77</v>
      </c>
      <c r="P1557" s="9"/>
      <c r="Q1557" s="9"/>
      <c r="R1557" s="9"/>
      <c r="S1557" s="2"/>
      <c r="T1557" s="2"/>
      <c r="U1557" s="2"/>
      <c r="V1557" s="2"/>
      <c r="W1557" s="2"/>
      <c r="X1557" s="10"/>
      <c r="Y1557" s="10"/>
      <c r="Z1557" s="10"/>
      <c r="AA1557" s="10"/>
      <c r="AB1557" s="2"/>
      <c r="AC1557" s="2"/>
      <c r="AD1557" s="2"/>
      <c r="AE1557" s="2"/>
      <c r="AF1557" s="2"/>
      <c r="AG1557" s="2"/>
      <c r="AH1557" s="2"/>
      <c r="AI1557" s="2"/>
      <c r="AJ1557" s="2"/>
      <c r="AK1557" s="2"/>
      <c r="AL1557" s="2"/>
      <c r="AM1557" s="2"/>
      <c r="AN1557" s="2"/>
      <c r="AO1557" s="2"/>
      <c r="AP1557" s="2"/>
      <c r="AQ1557" s="2"/>
      <c r="AR1557" s="2"/>
      <c r="AS1557" s="2"/>
      <c r="AT1557" s="2"/>
      <c r="AU1557" s="2"/>
      <c r="AV1557" s="2"/>
      <c r="AW1557" s="10" t="s">
        <v>74</v>
      </c>
      <c r="AX1557" s="2"/>
      <c r="AY1557" s="2"/>
      <c r="AZ1557" s="2"/>
      <c r="BA1557" s="2"/>
      <c r="BB1557" s="2"/>
      <c r="BC1557" s="2"/>
      <c r="BD1557" s="2"/>
      <c r="BE1557" s="9"/>
      <c r="BF1557" s="2"/>
      <c r="BG1557" s="2"/>
      <c r="BH1557" s="2"/>
      <c r="BI1557" s="2"/>
      <c r="BJ1557" s="2"/>
      <c r="BK1557" s="2"/>
      <c r="BL1557" s="2"/>
      <c r="BM1557" s="2"/>
      <c r="BN1557" s="2"/>
      <c r="BO1557" s="2"/>
      <c r="BP1557" s="2"/>
      <c r="BQ1557" s="2"/>
      <c r="BR1557" s="2"/>
      <c r="BS1557" s="2"/>
    </row>
    <row r="1558" customFormat="false" ht="15" hidden="false" customHeight="false" outlineLevel="0" collapsed="false">
      <c r="B1558" s="1" t="s">
        <v>1466</v>
      </c>
      <c r="C1558" s="6"/>
      <c r="D1558" s="13"/>
      <c r="E1558" s="13"/>
      <c r="F1558" s="13"/>
      <c r="G1558" s="0"/>
      <c r="H1558" s="0"/>
      <c r="I1558" s="0"/>
      <c r="O1558" s="6"/>
      <c r="P1558" s="9" t="s">
        <v>15</v>
      </c>
      <c r="Q1558" s="9"/>
      <c r="R1558" s="9"/>
      <c r="S1558" s="2"/>
      <c r="T1558" s="2"/>
      <c r="U1558" s="2"/>
      <c r="V1558" s="2"/>
      <c r="W1558" s="2"/>
      <c r="X1558" s="10"/>
      <c r="Y1558" s="10"/>
      <c r="Z1558" s="10"/>
      <c r="AA1558" s="10"/>
      <c r="AB1558" s="2"/>
      <c r="AC1558" s="2"/>
      <c r="AD1558" s="2"/>
      <c r="AE1558" s="2"/>
      <c r="AF1558" s="2"/>
      <c r="AG1558" s="2"/>
      <c r="AH1558" s="2"/>
      <c r="AI1558" s="2"/>
      <c r="AJ1558" s="2"/>
      <c r="AK1558" s="2"/>
      <c r="AL1558" s="2"/>
      <c r="AM1558" s="2"/>
      <c r="AN1558" s="2"/>
      <c r="AO1558" s="2"/>
      <c r="AP1558" s="2"/>
      <c r="AQ1558" s="2"/>
      <c r="AR1558" s="2"/>
      <c r="AS1558" s="2"/>
      <c r="AT1558" s="2"/>
      <c r="AU1558" s="2"/>
      <c r="AV1558" s="2"/>
      <c r="AW1558" s="10" t="s">
        <v>74</v>
      </c>
      <c r="AX1558" s="2"/>
      <c r="AY1558" s="2"/>
      <c r="AZ1558" s="2"/>
      <c r="BA1558" s="2"/>
      <c r="BB1558" s="2"/>
      <c r="BC1558" s="2"/>
      <c r="BD1558" s="2"/>
      <c r="BE1558" s="9"/>
      <c r="BF1558" s="2"/>
      <c r="BG1558" s="2"/>
      <c r="BH1558" s="2"/>
      <c r="BI1558" s="2"/>
      <c r="BJ1558" s="2"/>
      <c r="BK1558" s="2"/>
      <c r="BL1558" s="2"/>
      <c r="BM1558" s="2"/>
      <c r="BN1558" s="2"/>
      <c r="BO1558" s="2"/>
      <c r="BP1558" s="2"/>
      <c r="BQ1558" s="2"/>
      <c r="BR1558" s="2"/>
      <c r="BS1558" s="2"/>
    </row>
    <row r="1559" customFormat="false" ht="15" hidden="false" customHeight="false" outlineLevel="0" collapsed="false">
      <c r="B1559" s="1" t="s">
        <v>88</v>
      </c>
      <c r="C1559" s="6" t="s">
        <v>88</v>
      </c>
      <c r="D1559" s="8" t="s">
        <v>88</v>
      </c>
      <c r="E1559" s="8" t="s">
        <v>89</v>
      </c>
      <c r="F1559" s="8" t="s">
        <v>90</v>
      </c>
      <c r="G1559" s="0"/>
      <c r="H1559" s="0"/>
      <c r="I1559" s="0"/>
      <c r="O1559" s="1" t="s">
        <v>88</v>
      </c>
      <c r="P1559" s="9"/>
      <c r="Q1559" s="9"/>
      <c r="R1559" s="9"/>
      <c r="S1559" s="2"/>
      <c r="T1559" s="2"/>
      <c r="U1559" s="2"/>
      <c r="V1559" s="2"/>
      <c r="W1559" s="2"/>
      <c r="X1559" s="10"/>
      <c r="Y1559" s="10"/>
      <c r="Z1559" s="10"/>
      <c r="AA1559" s="10"/>
      <c r="AB1559" s="2"/>
      <c r="AC1559" s="2"/>
      <c r="AD1559" s="2"/>
      <c r="AE1559" s="2"/>
      <c r="AF1559" s="2"/>
      <c r="AG1559" s="2"/>
      <c r="AH1559" s="2"/>
      <c r="AI1559" s="2"/>
      <c r="AJ1559" s="2"/>
      <c r="AK1559" s="2"/>
      <c r="AL1559" s="2"/>
      <c r="AM1559" s="2"/>
      <c r="AN1559" s="2"/>
      <c r="AO1559" s="2"/>
      <c r="AP1559" s="2"/>
      <c r="AQ1559" s="2"/>
      <c r="AR1559" s="2"/>
      <c r="AS1559" s="2"/>
      <c r="AT1559" s="2"/>
      <c r="AU1559" s="2"/>
      <c r="AV1559" s="2"/>
      <c r="AW1559" s="10" t="s">
        <v>74</v>
      </c>
      <c r="AX1559" s="2"/>
      <c r="AY1559" s="2"/>
      <c r="AZ1559" s="2"/>
      <c r="BA1559" s="2"/>
      <c r="BB1559" s="2"/>
      <c r="BC1559" s="2"/>
      <c r="BD1559" s="2"/>
      <c r="BE1559" s="9"/>
      <c r="BF1559" s="2"/>
      <c r="BG1559" s="2"/>
      <c r="BH1559" s="2"/>
      <c r="BI1559" s="2"/>
      <c r="BJ1559" s="2"/>
      <c r="BK1559" s="2"/>
      <c r="BL1559" s="2"/>
      <c r="BM1559" s="2"/>
      <c r="BN1559" s="2"/>
      <c r="BO1559" s="2"/>
      <c r="BP1559" s="2"/>
      <c r="BQ1559" s="2"/>
      <c r="BR1559" s="2"/>
      <c r="BS1559" s="2"/>
    </row>
    <row r="1560" customFormat="false" ht="15" hidden="false" customHeight="false" outlineLevel="0" collapsed="false">
      <c r="B1560" s="1" t="s">
        <v>1467</v>
      </c>
      <c r="C1560" s="6" t="s">
        <v>1467</v>
      </c>
      <c r="D1560" s="8" t="s">
        <v>1467</v>
      </c>
      <c r="E1560" s="8" t="s">
        <v>127</v>
      </c>
      <c r="F1560" s="8" t="s">
        <v>81</v>
      </c>
      <c r="G1560" s="0"/>
      <c r="H1560" s="0"/>
      <c r="I1560" s="0"/>
      <c r="O1560" s="1" t="s">
        <v>77</v>
      </c>
      <c r="P1560" s="9" t="s">
        <v>15</v>
      </c>
      <c r="Q1560" s="9"/>
      <c r="R1560" s="9"/>
      <c r="S1560" s="2"/>
      <c r="T1560" s="2"/>
      <c r="U1560" s="2"/>
      <c r="V1560" s="2"/>
      <c r="W1560" s="2"/>
      <c r="X1560" s="10"/>
      <c r="Y1560" s="10"/>
      <c r="Z1560" s="10"/>
      <c r="AA1560" s="10"/>
      <c r="AB1560" s="2"/>
      <c r="AC1560" s="2"/>
      <c r="AD1560" s="2"/>
      <c r="AE1560" s="2"/>
      <c r="AF1560" s="2"/>
      <c r="AG1560" s="2"/>
      <c r="AH1560" s="2"/>
      <c r="AI1560" s="2"/>
      <c r="AJ1560" s="2"/>
      <c r="AK1560" s="2"/>
      <c r="AL1560" s="2"/>
      <c r="AM1560" s="2"/>
      <c r="AN1560" s="2"/>
      <c r="AO1560" s="2"/>
      <c r="AP1560" s="2"/>
      <c r="AQ1560" s="2"/>
      <c r="AR1560" s="2"/>
      <c r="AS1560" s="2"/>
      <c r="AT1560" s="2"/>
      <c r="AU1560" s="2"/>
      <c r="AV1560" s="2"/>
      <c r="AW1560" s="10" t="s">
        <v>74</v>
      </c>
      <c r="AX1560" s="2"/>
      <c r="AY1560" s="2"/>
      <c r="AZ1560" s="2"/>
      <c r="BA1560" s="2"/>
      <c r="BB1560" s="2"/>
      <c r="BC1560" s="2"/>
      <c r="BD1560" s="2"/>
      <c r="BE1560" s="9"/>
      <c r="BF1560" s="2"/>
      <c r="BG1560" s="2"/>
      <c r="BH1560" s="2"/>
      <c r="BI1560" s="2"/>
      <c r="BJ1560" s="2"/>
      <c r="BK1560" s="2"/>
      <c r="BL1560" s="2"/>
      <c r="BM1560" s="2"/>
      <c r="BN1560" s="2"/>
      <c r="BO1560" s="2"/>
      <c r="BP1560" s="2"/>
      <c r="BQ1560" s="2"/>
      <c r="BR1560" s="2"/>
      <c r="BS1560" s="2"/>
    </row>
    <row r="1561" customFormat="false" ht="15" hidden="false" customHeight="false" outlineLevel="0" collapsed="false">
      <c r="B1561" s="1" t="s">
        <v>288</v>
      </c>
      <c r="C1561" s="6" t="s">
        <v>288</v>
      </c>
      <c r="D1561" s="8" t="s">
        <v>288</v>
      </c>
      <c r="E1561" s="8" t="s">
        <v>92</v>
      </c>
      <c r="F1561" s="8" t="s">
        <v>92</v>
      </c>
      <c r="G1561" s="0"/>
      <c r="H1561" s="0"/>
      <c r="I1561" s="0"/>
      <c r="O1561" s="1" t="s">
        <v>288</v>
      </c>
      <c r="P1561" s="9"/>
      <c r="Q1561" s="9"/>
      <c r="R1561" s="9"/>
      <c r="S1561" s="2"/>
      <c r="T1561" s="2"/>
      <c r="U1561" s="2"/>
      <c r="V1561" s="2"/>
      <c r="W1561" s="2"/>
      <c r="X1561" s="10"/>
      <c r="Y1561" s="10"/>
      <c r="Z1561" s="10"/>
      <c r="AA1561" s="10"/>
      <c r="AB1561" s="2"/>
      <c r="AC1561" s="2"/>
      <c r="AD1561" s="2"/>
      <c r="AE1561" s="2"/>
      <c r="AF1561" s="2"/>
      <c r="AG1561" s="2"/>
      <c r="AH1561" s="2"/>
      <c r="AI1561" s="2"/>
      <c r="AJ1561" s="2"/>
      <c r="AK1561" s="2"/>
      <c r="AL1561" s="2"/>
      <c r="AM1561" s="2"/>
      <c r="AN1561" s="2"/>
      <c r="AO1561" s="2"/>
      <c r="AP1561" s="2"/>
      <c r="AQ1561" s="2"/>
      <c r="AR1561" s="2"/>
      <c r="AS1561" s="2"/>
      <c r="AT1561" s="2"/>
      <c r="AU1561" s="2"/>
      <c r="AV1561" s="2"/>
      <c r="AW1561" s="10" t="s">
        <v>74</v>
      </c>
      <c r="AX1561" s="2"/>
      <c r="AY1561" s="2"/>
      <c r="AZ1561" s="2"/>
      <c r="BA1561" s="2"/>
      <c r="BB1561" s="2"/>
      <c r="BC1561" s="2"/>
      <c r="BD1561" s="2"/>
      <c r="BE1561" s="9"/>
      <c r="BF1561" s="2"/>
      <c r="BG1561" s="2"/>
      <c r="BH1561" s="2"/>
      <c r="BI1561" s="2"/>
      <c r="BJ1561" s="2"/>
      <c r="BK1561" s="2"/>
      <c r="BL1561" s="2"/>
      <c r="BM1561" s="2"/>
      <c r="BN1561" s="2"/>
      <c r="BO1561" s="2"/>
      <c r="BP1561" s="2"/>
      <c r="BQ1561" s="2"/>
      <c r="BR1561" s="2"/>
      <c r="BS1561" s="2"/>
    </row>
    <row r="1562" customFormat="false" ht="15" hidden="false" customHeight="false" outlineLevel="0" collapsed="false">
      <c r="B1562" s="1" t="s">
        <v>1468</v>
      </c>
      <c r="C1562" s="6" t="s">
        <v>1469</v>
      </c>
      <c r="D1562" s="8" t="s">
        <v>1469</v>
      </c>
      <c r="E1562" s="8" t="s">
        <v>127</v>
      </c>
      <c r="F1562" s="8" t="s">
        <v>81</v>
      </c>
      <c r="G1562" s="0"/>
      <c r="H1562" s="0"/>
      <c r="I1562" s="0"/>
      <c r="O1562" s="1" t="s">
        <v>77</v>
      </c>
      <c r="P1562" s="2" t="s">
        <v>15</v>
      </c>
      <c r="Q1562" s="9"/>
      <c r="R1562" s="9"/>
      <c r="S1562" s="2"/>
      <c r="T1562" s="2"/>
      <c r="U1562" s="2"/>
      <c r="V1562" s="2"/>
      <c r="W1562" s="2"/>
      <c r="X1562" s="10"/>
      <c r="Y1562" s="10"/>
      <c r="Z1562" s="10"/>
      <c r="AA1562" s="10"/>
      <c r="AB1562" s="2"/>
      <c r="AC1562" s="2"/>
      <c r="AD1562" s="2"/>
      <c r="AE1562" s="2"/>
      <c r="AF1562" s="2"/>
      <c r="AG1562" s="2"/>
      <c r="AH1562" s="2"/>
      <c r="AI1562" s="2"/>
      <c r="AJ1562" s="2"/>
      <c r="AK1562" s="2"/>
      <c r="AL1562" s="2"/>
      <c r="AM1562" s="2"/>
      <c r="AN1562" s="2"/>
      <c r="AO1562" s="2"/>
      <c r="AP1562" s="2"/>
      <c r="AQ1562" s="2"/>
      <c r="AR1562" s="2"/>
      <c r="AS1562" s="2"/>
      <c r="AT1562" s="2"/>
      <c r="AU1562" s="2"/>
      <c r="AV1562" s="2"/>
      <c r="AW1562" s="10" t="s">
        <v>74</v>
      </c>
      <c r="AX1562" s="2"/>
      <c r="AY1562" s="2"/>
      <c r="AZ1562" s="2"/>
      <c r="BA1562" s="2"/>
      <c r="BB1562" s="2"/>
      <c r="BC1562" s="2"/>
      <c r="BD1562" s="2"/>
      <c r="BE1562" s="9"/>
      <c r="BF1562" s="2"/>
      <c r="BG1562" s="2"/>
      <c r="BH1562" s="2"/>
      <c r="BI1562" s="2"/>
      <c r="BJ1562" s="2"/>
      <c r="BK1562" s="2"/>
      <c r="BL1562" s="2"/>
      <c r="BM1562" s="2"/>
      <c r="BN1562" s="2"/>
      <c r="BO1562" s="2"/>
      <c r="BP1562" s="2"/>
      <c r="BQ1562" s="2"/>
      <c r="BR1562" s="2"/>
      <c r="BS1562" s="2"/>
    </row>
    <row r="1563" customFormat="false" ht="15" hidden="false" customHeight="false" outlineLevel="0" collapsed="false">
      <c r="B1563" s="1" t="s">
        <v>1379</v>
      </c>
      <c r="C1563" s="6" t="s">
        <v>1379</v>
      </c>
      <c r="D1563" s="8" t="s">
        <v>1379</v>
      </c>
      <c r="E1563" s="8" t="s">
        <v>127</v>
      </c>
      <c r="F1563" s="8" t="s">
        <v>81</v>
      </c>
      <c r="G1563" s="0"/>
      <c r="H1563" s="0"/>
      <c r="I1563" s="0"/>
      <c r="O1563" s="1" t="s">
        <v>77</v>
      </c>
      <c r="P1563" s="9" t="s">
        <v>15</v>
      </c>
      <c r="Q1563" s="9"/>
      <c r="R1563" s="9"/>
      <c r="S1563" s="2"/>
      <c r="T1563" s="2"/>
      <c r="U1563" s="2"/>
      <c r="V1563" s="2"/>
      <c r="W1563" s="2"/>
      <c r="X1563" s="10"/>
      <c r="Y1563" s="10"/>
      <c r="Z1563" s="10"/>
      <c r="AA1563" s="10"/>
      <c r="AB1563" s="2"/>
      <c r="AC1563" s="2"/>
      <c r="AD1563" s="2"/>
      <c r="AE1563" s="2"/>
      <c r="AF1563" s="2"/>
      <c r="AG1563" s="2"/>
      <c r="AH1563" s="2"/>
      <c r="AI1563" s="2"/>
      <c r="AJ1563" s="2"/>
      <c r="AK1563" s="2"/>
      <c r="AL1563" s="2"/>
      <c r="AM1563" s="2"/>
      <c r="AN1563" s="2"/>
      <c r="AO1563" s="2"/>
      <c r="AP1563" s="2"/>
      <c r="AQ1563" s="2"/>
      <c r="AR1563" s="2"/>
      <c r="AS1563" s="2"/>
      <c r="AT1563" s="2"/>
      <c r="AU1563" s="2"/>
      <c r="AV1563" s="2"/>
      <c r="AW1563" s="10" t="s">
        <v>74</v>
      </c>
      <c r="AX1563" s="2"/>
      <c r="AY1563" s="2"/>
      <c r="AZ1563" s="2"/>
      <c r="BA1563" s="2"/>
      <c r="BB1563" s="2"/>
      <c r="BC1563" s="2"/>
      <c r="BD1563" s="2"/>
      <c r="BE1563" s="9"/>
      <c r="BF1563" s="2"/>
      <c r="BG1563" s="2"/>
      <c r="BH1563" s="2"/>
      <c r="BI1563" s="2"/>
      <c r="BJ1563" s="2"/>
      <c r="BK1563" s="2"/>
      <c r="BL1563" s="2"/>
      <c r="BM1563" s="2"/>
      <c r="BN1563" s="2"/>
      <c r="BO1563" s="2"/>
      <c r="BP1563" s="2"/>
      <c r="BQ1563" s="2"/>
      <c r="BR1563" s="2"/>
      <c r="BS1563" s="2"/>
    </row>
    <row r="1564" customFormat="false" ht="15" hidden="false" customHeight="false" outlineLevel="0" collapsed="false">
      <c r="B1564" s="1" t="s">
        <v>1470</v>
      </c>
      <c r="C1564" s="6" t="s">
        <v>1470</v>
      </c>
      <c r="D1564" s="8" t="s">
        <v>1470</v>
      </c>
      <c r="E1564" s="8" t="s">
        <v>92</v>
      </c>
      <c r="F1564" s="8" t="s">
        <v>92</v>
      </c>
      <c r="G1564" s="0"/>
      <c r="H1564" s="0"/>
      <c r="I1564" s="0"/>
      <c r="O1564" s="1" t="s">
        <v>234</v>
      </c>
      <c r="P1564" s="9"/>
      <c r="Q1564" s="9"/>
      <c r="R1564" s="9"/>
      <c r="S1564" s="2"/>
      <c r="T1564" s="2"/>
      <c r="U1564" s="2"/>
      <c r="V1564" s="2"/>
      <c r="W1564" s="2"/>
      <c r="X1564" s="10"/>
      <c r="Y1564" s="10"/>
      <c r="Z1564" s="10"/>
      <c r="AA1564" s="10"/>
      <c r="AB1564" s="2"/>
      <c r="AC1564" s="2"/>
      <c r="AD1564" s="2"/>
      <c r="AE1564" s="2"/>
      <c r="AF1564" s="2"/>
      <c r="AG1564" s="2"/>
      <c r="AH1564" s="2"/>
      <c r="AI1564" s="2"/>
      <c r="AJ1564" s="2"/>
      <c r="AK1564" s="2"/>
      <c r="AL1564" s="2"/>
      <c r="AM1564" s="2"/>
      <c r="AN1564" s="2"/>
      <c r="AO1564" s="2"/>
      <c r="AP1564" s="2"/>
      <c r="AQ1564" s="2"/>
      <c r="AR1564" s="2"/>
      <c r="AS1564" s="2"/>
      <c r="AT1564" s="2"/>
      <c r="AU1564" s="2"/>
      <c r="AV1564" s="2"/>
      <c r="AW1564" s="10" t="s">
        <v>74</v>
      </c>
      <c r="AX1564" s="2"/>
      <c r="AY1564" s="2"/>
      <c r="AZ1564" s="2"/>
      <c r="BA1564" s="2"/>
      <c r="BB1564" s="2"/>
      <c r="BC1564" s="2"/>
      <c r="BD1564" s="2"/>
      <c r="BE1564" s="9"/>
      <c r="BF1564" s="2"/>
      <c r="BG1564" s="2"/>
      <c r="BH1564" s="2"/>
      <c r="BI1564" s="2"/>
      <c r="BJ1564" s="2"/>
      <c r="BK1564" s="2"/>
      <c r="BL1564" s="2"/>
      <c r="BM1564" s="2"/>
      <c r="BN1564" s="2"/>
      <c r="BO1564" s="2"/>
      <c r="BP1564" s="2"/>
      <c r="BQ1564" s="2"/>
      <c r="BR1564" s="2"/>
      <c r="BS1564" s="2"/>
    </row>
    <row r="1565" customFormat="false" ht="15" hidden="false" customHeight="false" outlineLevel="0" collapsed="false">
      <c r="B1565" s="1" t="s">
        <v>1471</v>
      </c>
      <c r="C1565" s="6" t="s">
        <v>1472</v>
      </c>
      <c r="D1565" s="8" t="s">
        <v>1473</v>
      </c>
      <c r="E1565" s="8" t="s">
        <v>80</v>
      </c>
      <c r="F1565" s="8" t="s">
        <v>81</v>
      </c>
      <c r="G1565" s="0"/>
      <c r="H1565" s="0"/>
      <c r="I1565" s="0"/>
      <c r="O1565" s="1" t="s">
        <v>584</v>
      </c>
      <c r="P1565" s="9" t="s">
        <v>15</v>
      </c>
      <c r="Q1565" s="9"/>
      <c r="R1565" s="9"/>
      <c r="S1565" s="2"/>
      <c r="T1565" s="2"/>
      <c r="U1565" s="2"/>
      <c r="V1565" s="2"/>
      <c r="W1565" s="2"/>
      <c r="X1565" s="10"/>
      <c r="Y1565" s="10"/>
      <c r="Z1565" s="10"/>
      <c r="AA1565" s="10"/>
      <c r="AB1565" s="2"/>
      <c r="AC1565" s="2"/>
      <c r="AD1565" s="2"/>
      <c r="AE1565" s="2"/>
      <c r="AF1565" s="2"/>
      <c r="AG1565" s="2"/>
      <c r="AH1565" s="2"/>
      <c r="AI1565" s="2"/>
      <c r="AJ1565" s="2"/>
      <c r="AK1565" s="2"/>
      <c r="AL1565" s="2"/>
      <c r="AM1565" s="2"/>
      <c r="AN1565" s="2"/>
      <c r="AO1565" s="2"/>
      <c r="AP1565" s="2"/>
      <c r="AQ1565" s="2"/>
      <c r="AR1565" s="2"/>
      <c r="AS1565" s="2"/>
      <c r="AT1565" s="2"/>
      <c r="AU1565" s="2"/>
      <c r="AV1565" s="2"/>
      <c r="AW1565" s="10" t="s">
        <v>74</v>
      </c>
      <c r="AX1565" s="2"/>
      <c r="AY1565" s="2"/>
      <c r="AZ1565" s="2"/>
      <c r="BA1565" s="2"/>
      <c r="BB1565" s="2"/>
      <c r="BC1565" s="2"/>
      <c r="BD1565" s="2"/>
      <c r="BE1565" s="9"/>
      <c r="BF1565" s="2"/>
      <c r="BG1565" s="2"/>
      <c r="BH1565" s="2"/>
      <c r="BI1565" s="2"/>
      <c r="BJ1565" s="2"/>
      <c r="BK1565" s="2"/>
      <c r="BL1565" s="2"/>
      <c r="BM1565" s="2"/>
      <c r="BN1565" s="2"/>
      <c r="BO1565" s="2"/>
      <c r="BP1565" s="2"/>
      <c r="BQ1565" s="2"/>
      <c r="BR1565" s="2"/>
      <c r="BS1565" s="2"/>
    </row>
    <row r="1566" customFormat="false" ht="15" hidden="false" customHeight="false" outlineLevel="0" collapsed="false">
      <c r="B1566" s="1" t="s">
        <v>575</v>
      </c>
      <c r="C1566" s="6" t="s">
        <v>575</v>
      </c>
      <c r="D1566" s="13" t="s">
        <v>1474</v>
      </c>
      <c r="E1566" s="13" t="s">
        <v>201</v>
      </c>
      <c r="F1566" s="13" t="s">
        <v>202</v>
      </c>
      <c r="G1566" s="0"/>
      <c r="H1566" s="0"/>
      <c r="I1566" s="0"/>
      <c r="O1566" s="6" t="s">
        <v>1474</v>
      </c>
      <c r="P1566" s="9"/>
      <c r="Q1566" s="9"/>
      <c r="R1566" s="9"/>
      <c r="S1566" s="2"/>
      <c r="T1566" s="2"/>
      <c r="U1566" s="2"/>
      <c r="V1566" s="2"/>
      <c r="W1566" s="2"/>
      <c r="X1566" s="10"/>
      <c r="Y1566" s="10"/>
      <c r="Z1566" s="10"/>
      <c r="AA1566" s="10"/>
      <c r="AB1566" s="2"/>
      <c r="AC1566" s="2"/>
      <c r="AD1566" s="2"/>
      <c r="AE1566" s="2"/>
      <c r="AF1566" s="2"/>
      <c r="AG1566" s="2"/>
      <c r="AH1566" s="2"/>
      <c r="AI1566" s="2"/>
      <c r="AJ1566" s="2"/>
      <c r="AK1566" s="2"/>
      <c r="AL1566" s="2"/>
      <c r="AM1566" s="2"/>
      <c r="AN1566" s="2"/>
      <c r="AO1566" s="2"/>
      <c r="AP1566" s="2"/>
      <c r="AQ1566" s="2"/>
      <c r="AR1566" s="2"/>
      <c r="AS1566" s="2"/>
      <c r="AT1566" s="2"/>
      <c r="AU1566" s="2"/>
      <c r="AV1566" s="2"/>
      <c r="AW1566" s="10" t="s">
        <v>74</v>
      </c>
      <c r="AX1566" s="2"/>
      <c r="AY1566" s="2"/>
      <c r="AZ1566" s="2"/>
      <c r="BA1566" s="2"/>
      <c r="BB1566" s="2"/>
      <c r="BC1566" s="2"/>
      <c r="BD1566" s="2"/>
      <c r="BE1566" s="9"/>
      <c r="BF1566" s="2"/>
      <c r="BG1566" s="2"/>
      <c r="BH1566" s="2"/>
      <c r="BI1566" s="2"/>
      <c r="BJ1566" s="2"/>
      <c r="BK1566" s="2"/>
      <c r="BL1566" s="2"/>
      <c r="BM1566" s="2"/>
      <c r="BN1566" s="2"/>
      <c r="BO1566" s="2"/>
      <c r="BP1566" s="2"/>
      <c r="BQ1566" s="2"/>
      <c r="BR1566" s="2"/>
      <c r="BS1566" s="2"/>
    </row>
    <row r="1567" customFormat="false" ht="15" hidden="false" customHeight="false" outlineLevel="0" collapsed="false">
      <c r="B1567" s="1" t="s">
        <v>785</v>
      </c>
      <c r="C1567" s="6" t="s">
        <v>785</v>
      </c>
      <c r="D1567" s="13"/>
      <c r="E1567" s="13"/>
      <c r="F1567" s="13"/>
      <c r="G1567" s="0"/>
      <c r="H1567" s="0"/>
      <c r="I1567" s="0"/>
      <c r="O1567" s="6"/>
      <c r="P1567" s="9" t="s">
        <v>15</v>
      </c>
      <c r="Q1567" s="9"/>
      <c r="R1567" s="9"/>
      <c r="S1567" s="2"/>
      <c r="T1567" s="2"/>
      <c r="U1567" s="2"/>
      <c r="V1567" s="2"/>
      <c r="W1567" s="2"/>
      <c r="X1567" s="10"/>
      <c r="Y1567" s="10"/>
      <c r="Z1567" s="10"/>
      <c r="AA1567" s="10"/>
      <c r="AB1567" s="2"/>
      <c r="AC1567" s="2"/>
      <c r="AD1567" s="2"/>
      <c r="AE1567" s="2"/>
      <c r="AF1567" s="2"/>
      <c r="AG1567" s="2"/>
      <c r="AH1567" s="2"/>
      <c r="AI1567" s="2"/>
      <c r="AJ1567" s="2"/>
      <c r="AK1567" s="2"/>
      <c r="AL1567" s="2"/>
      <c r="AM1567" s="2"/>
      <c r="AN1567" s="2"/>
      <c r="AO1567" s="2"/>
      <c r="AP1567" s="2"/>
      <c r="AQ1567" s="2"/>
      <c r="AR1567" s="2"/>
      <c r="AS1567" s="2"/>
      <c r="AT1567" s="2"/>
      <c r="AU1567" s="2"/>
      <c r="AV1567" s="2"/>
      <c r="AW1567" s="10" t="s">
        <v>74</v>
      </c>
      <c r="AX1567" s="2"/>
      <c r="AY1567" s="2"/>
      <c r="AZ1567" s="2"/>
      <c r="BA1567" s="2"/>
      <c r="BB1567" s="2"/>
      <c r="BC1567" s="2"/>
      <c r="BD1567" s="2"/>
      <c r="BE1567" s="9"/>
      <c r="BF1567" s="2"/>
      <c r="BG1567" s="2"/>
      <c r="BH1567" s="2"/>
      <c r="BI1567" s="2"/>
      <c r="BJ1567" s="2"/>
      <c r="BK1567" s="2"/>
      <c r="BL1567" s="2"/>
      <c r="BM1567" s="2"/>
      <c r="BN1567" s="2"/>
      <c r="BO1567" s="2"/>
      <c r="BP1567" s="2"/>
      <c r="BQ1567" s="2"/>
      <c r="BR1567" s="2"/>
      <c r="BS1567" s="2"/>
    </row>
    <row r="1568" customFormat="false" ht="15" hidden="false" customHeight="false" outlineLevel="0" collapsed="false">
      <c r="B1568" s="1" t="s">
        <v>88</v>
      </c>
      <c r="C1568" s="6" t="s">
        <v>88</v>
      </c>
      <c r="D1568" s="8" t="s">
        <v>88</v>
      </c>
      <c r="E1568" s="8" t="s">
        <v>89</v>
      </c>
      <c r="F1568" s="8" t="s">
        <v>90</v>
      </c>
      <c r="G1568" s="0"/>
      <c r="H1568" s="0"/>
      <c r="I1568" s="0"/>
      <c r="O1568" s="1" t="s">
        <v>88</v>
      </c>
      <c r="P1568" s="9"/>
      <c r="Q1568" s="9"/>
      <c r="R1568" s="9"/>
      <c r="S1568" s="2"/>
      <c r="T1568" s="2"/>
      <c r="U1568" s="2"/>
      <c r="V1568" s="2"/>
      <c r="W1568" s="2"/>
      <c r="X1568" s="10"/>
      <c r="Y1568" s="10"/>
      <c r="Z1568" s="10"/>
      <c r="AA1568" s="10"/>
      <c r="AB1568" s="2"/>
      <c r="AC1568" s="2"/>
      <c r="AD1568" s="2"/>
      <c r="AE1568" s="2"/>
      <c r="AF1568" s="2"/>
      <c r="AG1568" s="2"/>
      <c r="AH1568" s="2"/>
      <c r="AI1568" s="2"/>
      <c r="AJ1568" s="2"/>
      <c r="AK1568" s="2"/>
      <c r="AL1568" s="2"/>
      <c r="AM1568" s="2"/>
      <c r="AN1568" s="2"/>
      <c r="AO1568" s="2"/>
      <c r="AP1568" s="2"/>
      <c r="AQ1568" s="2"/>
      <c r="AR1568" s="2"/>
      <c r="AS1568" s="2"/>
      <c r="AT1568" s="2"/>
      <c r="AU1568" s="2"/>
      <c r="AV1568" s="2"/>
      <c r="AW1568" s="10" t="s">
        <v>74</v>
      </c>
      <c r="AX1568" s="2"/>
      <c r="AY1568" s="2"/>
      <c r="AZ1568" s="2"/>
      <c r="BA1568" s="2"/>
      <c r="BB1568" s="2"/>
      <c r="BC1568" s="2"/>
      <c r="BD1568" s="2"/>
      <c r="BE1568" s="9"/>
      <c r="BF1568" s="2"/>
      <c r="BG1568" s="2"/>
      <c r="BH1568" s="2"/>
      <c r="BI1568" s="2"/>
      <c r="BJ1568" s="2"/>
      <c r="BK1568" s="2"/>
      <c r="BL1568" s="2"/>
      <c r="BM1568" s="2"/>
      <c r="BN1568" s="2"/>
      <c r="BO1568" s="2"/>
      <c r="BP1568" s="2"/>
      <c r="BQ1568" s="2"/>
      <c r="BR1568" s="2"/>
      <c r="BS1568" s="2"/>
    </row>
    <row r="1569" customFormat="false" ht="15" hidden="false" customHeight="false" outlineLevel="0" collapsed="false">
      <c r="B1569" s="1" t="s">
        <v>1475</v>
      </c>
      <c r="C1569" s="6" t="s">
        <v>1410</v>
      </c>
      <c r="D1569" s="13" t="s">
        <v>1410</v>
      </c>
      <c r="E1569" s="13" t="s">
        <v>127</v>
      </c>
      <c r="F1569" s="13" t="s">
        <v>81</v>
      </c>
      <c r="G1569" s="0"/>
      <c r="H1569" s="0"/>
      <c r="I1569" s="0"/>
      <c r="O1569" s="6" t="s">
        <v>77</v>
      </c>
      <c r="P1569" s="9"/>
      <c r="Q1569" s="9"/>
      <c r="R1569" s="9"/>
      <c r="S1569" s="2"/>
      <c r="T1569" s="2"/>
      <c r="U1569" s="2"/>
      <c r="V1569" s="2"/>
      <c r="W1569" s="2"/>
      <c r="X1569" s="10"/>
      <c r="Y1569" s="10"/>
      <c r="Z1569" s="10"/>
      <c r="AA1569" s="10"/>
      <c r="AB1569" s="2"/>
      <c r="AC1569" s="2"/>
      <c r="AD1569" s="2"/>
      <c r="AE1569" s="2"/>
      <c r="AF1569" s="2"/>
      <c r="AG1569" s="2"/>
      <c r="AH1569" s="2"/>
      <c r="AI1569" s="2"/>
      <c r="AJ1569" s="2"/>
      <c r="AK1569" s="2"/>
      <c r="AL1569" s="2"/>
      <c r="AM1569" s="2"/>
      <c r="AN1569" s="2"/>
      <c r="AO1569" s="2"/>
      <c r="AP1569" s="2"/>
      <c r="AQ1569" s="2"/>
      <c r="AR1569" s="2"/>
      <c r="AS1569" s="2"/>
      <c r="AT1569" s="2"/>
      <c r="AU1569" s="2"/>
      <c r="AV1569" s="2"/>
      <c r="AW1569" s="10" t="s">
        <v>74</v>
      </c>
      <c r="AX1569" s="2"/>
      <c r="AY1569" s="2"/>
      <c r="AZ1569" s="2"/>
      <c r="BA1569" s="2"/>
      <c r="BB1569" s="2"/>
      <c r="BC1569" s="2"/>
      <c r="BD1569" s="2"/>
      <c r="BE1569" s="9"/>
      <c r="BF1569" s="2"/>
      <c r="BG1569" s="2"/>
      <c r="BH1569" s="2"/>
      <c r="BI1569" s="2"/>
      <c r="BJ1569" s="2"/>
      <c r="BK1569" s="2"/>
      <c r="BL1569" s="2"/>
      <c r="BM1569" s="2"/>
      <c r="BN1569" s="2"/>
      <c r="BO1569" s="2"/>
      <c r="BP1569" s="2"/>
      <c r="BQ1569" s="2"/>
      <c r="BR1569" s="2"/>
      <c r="BS1569" s="2"/>
    </row>
    <row r="1570" customFormat="false" ht="15" hidden="false" customHeight="false" outlineLevel="0" collapsed="false">
      <c r="B1570" s="1" t="s">
        <v>1476</v>
      </c>
      <c r="C1570" s="6"/>
      <c r="D1570" s="13"/>
      <c r="E1570" s="13"/>
      <c r="F1570" s="13"/>
      <c r="G1570" s="0"/>
      <c r="H1570" s="0"/>
      <c r="I1570" s="0"/>
      <c r="O1570" s="6"/>
      <c r="P1570" s="2" t="s">
        <v>15</v>
      </c>
      <c r="Q1570" s="9"/>
      <c r="R1570" s="9"/>
      <c r="S1570" s="2"/>
      <c r="T1570" s="2"/>
      <c r="U1570" s="2"/>
      <c r="V1570" s="2"/>
      <c r="W1570" s="2"/>
      <c r="X1570" s="10"/>
      <c r="Y1570" s="10"/>
      <c r="Z1570" s="10"/>
      <c r="AA1570" s="10"/>
      <c r="AB1570" s="2"/>
      <c r="AC1570" s="2"/>
      <c r="AD1570" s="2"/>
      <c r="AE1570" s="2"/>
      <c r="AF1570" s="2"/>
      <c r="AG1570" s="2"/>
      <c r="AH1570" s="2"/>
      <c r="AI1570" s="2"/>
      <c r="AJ1570" s="2"/>
      <c r="AK1570" s="2"/>
      <c r="AL1570" s="2"/>
      <c r="AM1570" s="2"/>
      <c r="AN1570" s="2"/>
      <c r="AO1570" s="2"/>
      <c r="AP1570" s="2"/>
      <c r="AQ1570" s="2"/>
      <c r="AR1570" s="2"/>
      <c r="AS1570" s="2"/>
      <c r="AT1570" s="2"/>
      <c r="AU1570" s="2"/>
      <c r="AV1570" s="2"/>
      <c r="AW1570" s="10" t="s">
        <v>74</v>
      </c>
      <c r="AX1570" s="2"/>
      <c r="AY1570" s="2"/>
      <c r="AZ1570" s="2"/>
      <c r="BA1570" s="2"/>
      <c r="BB1570" s="2"/>
      <c r="BC1570" s="2"/>
      <c r="BD1570" s="2"/>
      <c r="BE1570" s="9"/>
      <c r="BF1570" s="2"/>
      <c r="BG1570" s="2"/>
      <c r="BH1570" s="2"/>
      <c r="BI1570" s="2"/>
      <c r="BJ1570" s="2"/>
      <c r="BK1570" s="2"/>
      <c r="BL1570" s="2"/>
      <c r="BM1570" s="2"/>
      <c r="BN1570" s="2"/>
      <c r="BO1570" s="2"/>
      <c r="BP1570" s="2"/>
      <c r="BQ1570" s="2"/>
      <c r="BR1570" s="2"/>
      <c r="BS1570" s="2"/>
    </row>
    <row r="1571" customFormat="false" ht="15" hidden="false" customHeight="false" outlineLevel="0" collapsed="false">
      <c r="B1571" s="1" t="s">
        <v>1477</v>
      </c>
      <c r="C1571" s="6" t="s">
        <v>1477</v>
      </c>
      <c r="D1571" s="8" t="s">
        <v>1477</v>
      </c>
      <c r="E1571" s="8" t="s">
        <v>80</v>
      </c>
      <c r="F1571" s="8" t="s">
        <v>81</v>
      </c>
      <c r="G1571" s="0"/>
      <c r="H1571" s="0"/>
      <c r="I1571" s="0"/>
      <c r="O1571" s="1" t="s">
        <v>1477</v>
      </c>
      <c r="P1571" s="9" t="s">
        <v>15</v>
      </c>
      <c r="Q1571" s="9"/>
      <c r="R1571" s="9"/>
      <c r="S1571" s="2"/>
      <c r="T1571" s="2"/>
      <c r="U1571" s="2"/>
      <c r="V1571" s="2"/>
      <c r="W1571" s="2"/>
      <c r="X1571" s="10"/>
      <c r="Y1571" s="10"/>
      <c r="Z1571" s="10"/>
      <c r="AA1571" s="10"/>
      <c r="AB1571" s="2"/>
      <c r="AC1571" s="2"/>
      <c r="AD1571" s="2"/>
      <c r="AE1571" s="2"/>
      <c r="AF1571" s="2"/>
      <c r="AG1571" s="2"/>
      <c r="AH1571" s="2"/>
      <c r="AI1571" s="2"/>
      <c r="AJ1571" s="2"/>
      <c r="AK1571" s="2"/>
      <c r="AL1571" s="2"/>
      <c r="AM1571" s="2"/>
      <c r="AN1571" s="2"/>
      <c r="AO1571" s="2"/>
      <c r="AP1571" s="2"/>
      <c r="AQ1571" s="2"/>
      <c r="AR1571" s="2"/>
      <c r="AS1571" s="2"/>
      <c r="AT1571" s="2"/>
      <c r="AU1571" s="2"/>
      <c r="AV1571" s="2"/>
      <c r="AW1571" s="10" t="s">
        <v>74</v>
      </c>
      <c r="AX1571" s="2"/>
      <c r="AY1571" s="2"/>
      <c r="AZ1571" s="2"/>
      <c r="BA1571" s="2"/>
      <c r="BB1571" s="2"/>
      <c r="BC1571" s="2"/>
      <c r="BD1571" s="2"/>
      <c r="BE1571" s="9"/>
      <c r="BF1571" s="2"/>
      <c r="BG1571" s="2"/>
      <c r="BH1571" s="2"/>
      <c r="BI1571" s="2"/>
      <c r="BJ1571" s="2"/>
      <c r="BK1571" s="2"/>
      <c r="BL1571" s="2"/>
      <c r="BM1571" s="2"/>
      <c r="BN1571" s="2"/>
      <c r="BO1571" s="2"/>
      <c r="BP1571" s="2"/>
      <c r="BQ1571" s="2"/>
      <c r="BR1571" s="2"/>
      <c r="BS1571" s="2"/>
    </row>
    <row r="1572" customFormat="false" ht="15" hidden="false" customHeight="false" outlineLevel="0" collapsed="false">
      <c r="B1572" s="1" t="s">
        <v>1398</v>
      </c>
      <c r="C1572" s="6" t="s">
        <v>1398</v>
      </c>
      <c r="D1572" s="8" t="s">
        <v>1478</v>
      </c>
      <c r="E1572" s="8" t="s">
        <v>127</v>
      </c>
      <c r="F1572" s="8" t="s">
        <v>81</v>
      </c>
      <c r="G1572" s="0"/>
      <c r="H1572" s="0"/>
      <c r="I1572" s="0"/>
      <c r="O1572" s="1" t="s">
        <v>77</v>
      </c>
      <c r="P1572" s="9"/>
      <c r="Q1572" s="9"/>
      <c r="R1572" s="9"/>
      <c r="S1572" s="2"/>
      <c r="T1572" s="2"/>
      <c r="U1572" s="2"/>
      <c r="V1572" s="2"/>
      <c r="W1572" s="2"/>
      <c r="X1572" s="10"/>
      <c r="Y1572" s="10"/>
      <c r="Z1572" s="10"/>
      <c r="AA1572" s="10"/>
      <c r="AB1572" s="2"/>
      <c r="AC1572" s="2"/>
      <c r="AD1572" s="2"/>
      <c r="AE1572" s="2"/>
      <c r="AF1572" s="2"/>
      <c r="AG1572" s="2"/>
      <c r="AH1572" s="2"/>
      <c r="AI1572" s="2"/>
      <c r="AJ1572" s="2"/>
      <c r="AK1572" s="2"/>
      <c r="AL1572" s="2"/>
      <c r="AM1572" s="2"/>
      <c r="AN1572" s="2"/>
      <c r="AO1572" s="2"/>
      <c r="AP1572" s="2"/>
      <c r="AQ1572" s="2"/>
      <c r="AR1572" s="2"/>
      <c r="AS1572" s="2"/>
      <c r="AT1572" s="2"/>
      <c r="AU1572" s="2"/>
      <c r="AV1572" s="2"/>
      <c r="AW1572" s="10" t="s">
        <v>74</v>
      </c>
      <c r="AX1572" s="2"/>
      <c r="AY1572" s="2"/>
      <c r="AZ1572" s="2"/>
      <c r="BA1572" s="2"/>
      <c r="BB1572" s="2"/>
      <c r="BC1572" s="2"/>
      <c r="BD1572" s="2"/>
      <c r="BE1572" s="9"/>
      <c r="BF1572" s="2"/>
      <c r="BG1572" s="2"/>
      <c r="BH1572" s="2"/>
      <c r="BI1572" s="2"/>
      <c r="BJ1572" s="2"/>
      <c r="BK1572" s="2"/>
      <c r="BL1572" s="2"/>
      <c r="BM1572" s="2"/>
      <c r="BN1572" s="2"/>
      <c r="BO1572" s="2"/>
      <c r="BP1572" s="2"/>
      <c r="BQ1572" s="2"/>
      <c r="BR1572" s="2"/>
      <c r="BS1572" s="2"/>
    </row>
    <row r="1573" customFormat="false" ht="15" hidden="false" customHeight="false" outlineLevel="0" collapsed="false">
      <c r="B1573" s="1" t="s">
        <v>1479</v>
      </c>
      <c r="C1573" s="6" t="s">
        <v>1479</v>
      </c>
      <c r="D1573" s="8" t="s">
        <v>1479</v>
      </c>
      <c r="E1573" s="8" t="s">
        <v>80</v>
      </c>
      <c r="F1573" s="8" t="s">
        <v>81</v>
      </c>
      <c r="G1573" s="0"/>
      <c r="H1573" s="0"/>
      <c r="I1573" s="0"/>
      <c r="O1573" s="1" t="s">
        <v>1479</v>
      </c>
      <c r="P1573" s="9" t="s">
        <v>15</v>
      </c>
      <c r="Q1573" s="9"/>
      <c r="R1573" s="9"/>
      <c r="S1573" s="2"/>
      <c r="T1573" s="2"/>
      <c r="U1573" s="2"/>
      <c r="V1573" s="2"/>
      <c r="W1573" s="2"/>
      <c r="X1573" s="10"/>
      <c r="Y1573" s="10"/>
      <c r="Z1573" s="10"/>
      <c r="AA1573" s="10"/>
      <c r="AB1573" s="2"/>
      <c r="AC1573" s="2"/>
      <c r="AD1573" s="2"/>
      <c r="AE1573" s="2"/>
      <c r="AF1573" s="2"/>
      <c r="AG1573" s="2"/>
      <c r="AH1573" s="2"/>
      <c r="AI1573" s="2"/>
      <c r="AJ1573" s="2"/>
      <c r="AK1573" s="2"/>
      <c r="AL1573" s="2"/>
      <c r="AM1573" s="2"/>
      <c r="AN1573" s="2"/>
      <c r="AO1573" s="2"/>
      <c r="AP1573" s="2"/>
      <c r="AQ1573" s="2"/>
      <c r="AR1573" s="2"/>
      <c r="AS1573" s="2"/>
      <c r="AT1573" s="2"/>
      <c r="AU1573" s="2"/>
      <c r="AV1573" s="2"/>
      <c r="AW1573" s="10" t="s">
        <v>74</v>
      </c>
      <c r="AX1573" s="2"/>
      <c r="AY1573" s="2"/>
      <c r="AZ1573" s="2"/>
      <c r="BA1573" s="2"/>
      <c r="BB1573" s="2"/>
      <c r="BC1573" s="2"/>
      <c r="BD1573" s="2"/>
      <c r="BE1573" s="9"/>
      <c r="BF1573" s="2"/>
      <c r="BG1573" s="2"/>
      <c r="BH1573" s="2"/>
      <c r="BI1573" s="2"/>
      <c r="BJ1573" s="2"/>
      <c r="BK1573" s="2"/>
      <c r="BL1573" s="2"/>
      <c r="BM1573" s="2"/>
      <c r="BN1573" s="2"/>
      <c r="BO1573" s="2"/>
      <c r="BP1573" s="2"/>
      <c r="BQ1573" s="2"/>
      <c r="BR1573" s="2"/>
      <c r="BS1573" s="2"/>
    </row>
    <row r="1574" customFormat="false" ht="15" hidden="false" customHeight="false" outlineLevel="0" collapsed="false">
      <c r="B1574" s="1" t="s">
        <v>1480</v>
      </c>
      <c r="C1574" s="6" t="s">
        <v>1480</v>
      </c>
      <c r="D1574" s="8" t="s">
        <v>1480</v>
      </c>
      <c r="E1574" s="8" t="s">
        <v>97</v>
      </c>
      <c r="F1574" s="8" t="s">
        <v>98</v>
      </c>
      <c r="G1574" s="0"/>
      <c r="H1574" s="0"/>
      <c r="I1574" s="0"/>
      <c r="O1574" s="1" t="s">
        <v>77</v>
      </c>
      <c r="P1574" s="9"/>
      <c r="Q1574" s="9"/>
      <c r="R1574" s="9"/>
      <c r="S1574" s="2"/>
      <c r="T1574" s="2"/>
      <c r="U1574" s="2"/>
      <c r="V1574" s="2"/>
      <c r="W1574" s="2"/>
      <c r="X1574" s="10"/>
      <c r="Y1574" s="10"/>
      <c r="Z1574" s="10"/>
      <c r="AA1574" s="10"/>
      <c r="AB1574" s="2"/>
      <c r="AC1574" s="2"/>
      <c r="AD1574" s="2"/>
      <c r="AE1574" s="2"/>
      <c r="AF1574" s="2"/>
      <c r="AG1574" s="2"/>
      <c r="AH1574" s="2"/>
      <c r="AI1574" s="2"/>
      <c r="AJ1574" s="2"/>
      <c r="AK1574" s="2"/>
      <c r="AL1574" s="2"/>
      <c r="AM1574" s="2"/>
      <c r="AN1574" s="2"/>
      <c r="AO1574" s="2"/>
      <c r="AP1574" s="2"/>
      <c r="AQ1574" s="2"/>
      <c r="AR1574" s="2"/>
      <c r="AS1574" s="2"/>
      <c r="AT1574" s="2"/>
      <c r="AU1574" s="2"/>
      <c r="AV1574" s="2"/>
      <c r="AW1574" s="10" t="s">
        <v>74</v>
      </c>
      <c r="AX1574" s="2"/>
      <c r="AY1574" s="2"/>
      <c r="AZ1574" s="2"/>
      <c r="BA1574" s="2"/>
      <c r="BB1574" s="2"/>
      <c r="BC1574" s="2"/>
      <c r="BD1574" s="2"/>
      <c r="BE1574" s="9"/>
      <c r="BF1574" s="2"/>
      <c r="BG1574" s="2"/>
      <c r="BH1574" s="2"/>
      <c r="BI1574" s="2"/>
      <c r="BJ1574" s="2"/>
      <c r="BK1574" s="2"/>
      <c r="BL1574" s="2"/>
      <c r="BM1574" s="2"/>
      <c r="BN1574" s="2"/>
      <c r="BO1574" s="2"/>
      <c r="BP1574" s="2"/>
      <c r="BQ1574" s="2"/>
      <c r="BR1574" s="2"/>
      <c r="BS1574" s="2"/>
    </row>
    <row r="1575" customFormat="false" ht="15" hidden="false" customHeight="false" outlineLevel="0" collapsed="false">
      <c r="B1575" s="1" t="s">
        <v>1481</v>
      </c>
      <c r="C1575" s="6" t="s">
        <v>83</v>
      </c>
      <c r="D1575" s="13" t="s">
        <v>83</v>
      </c>
      <c r="E1575" s="13" t="s">
        <v>84</v>
      </c>
      <c r="F1575" s="13" t="s">
        <v>85</v>
      </c>
      <c r="G1575" s="0"/>
      <c r="H1575" s="0"/>
      <c r="I1575" s="0"/>
      <c r="O1575" s="6" t="s">
        <v>83</v>
      </c>
      <c r="P1575" s="9"/>
      <c r="Q1575" s="9"/>
      <c r="R1575" s="9"/>
      <c r="S1575" s="2"/>
      <c r="T1575" s="2"/>
      <c r="U1575" s="2"/>
      <c r="V1575" s="2"/>
      <c r="W1575" s="2"/>
      <c r="X1575" s="10"/>
      <c r="Y1575" s="10"/>
      <c r="Z1575" s="10"/>
      <c r="AA1575" s="10"/>
      <c r="AB1575" s="2"/>
      <c r="AC1575" s="2"/>
      <c r="AD1575" s="2"/>
      <c r="AE1575" s="2"/>
      <c r="AF1575" s="2"/>
      <c r="AG1575" s="2"/>
      <c r="AH1575" s="2"/>
      <c r="AI1575" s="2"/>
      <c r="AJ1575" s="2"/>
      <c r="AK1575" s="2"/>
      <c r="AL1575" s="2"/>
      <c r="AM1575" s="2"/>
      <c r="AN1575" s="2"/>
      <c r="AO1575" s="2"/>
      <c r="AP1575" s="2"/>
      <c r="AQ1575" s="2"/>
      <c r="AR1575" s="2"/>
      <c r="AS1575" s="2"/>
      <c r="AT1575" s="2"/>
      <c r="AU1575" s="2"/>
      <c r="AV1575" s="2"/>
      <c r="AW1575" s="10" t="s">
        <v>74</v>
      </c>
      <c r="AX1575" s="2"/>
      <c r="AY1575" s="2"/>
      <c r="AZ1575" s="2"/>
      <c r="BA1575" s="2"/>
      <c r="BB1575" s="2"/>
      <c r="BC1575" s="2"/>
      <c r="BD1575" s="2"/>
      <c r="BE1575" s="9"/>
      <c r="BF1575" s="2"/>
      <c r="BG1575" s="2"/>
      <c r="BH1575" s="2"/>
      <c r="BI1575" s="2"/>
      <c r="BJ1575" s="2"/>
      <c r="BK1575" s="2"/>
      <c r="BL1575" s="2"/>
      <c r="BM1575" s="2"/>
      <c r="BN1575" s="2"/>
      <c r="BO1575" s="2"/>
      <c r="BP1575" s="2"/>
      <c r="BQ1575" s="2"/>
      <c r="BR1575" s="2"/>
      <c r="BS1575" s="2"/>
    </row>
    <row r="1576" customFormat="false" ht="15" hidden="false" customHeight="false" outlineLevel="0" collapsed="false">
      <c r="B1576" s="1" t="s">
        <v>280</v>
      </c>
      <c r="C1576" s="6"/>
      <c r="D1576" s="13"/>
      <c r="E1576" s="13"/>
      <c r="F1576" s="13"/>
      <c r="G1576" s="0"/>
      <c r="H1576" s="0"/>
      <c r="I1576" s="0"/>
      <c r="O1576" s="6"/>
      <c r="P1576" s="9" t="s">
        <v>15</v>
      </c>
      <c r="Q1576" s="9"/>
      <c r="R1576" s="9"/>
      <c r="S1576" s="2"/>
      <c r="T1576" s="2"/>
      <c r="U1576" s="2"/>
      <c r="V1576" s="2"/>
      <c r="W1576" s="2"/>
      <c r="X1576" s="10"/>
      <c r="Y1576" s="10"/>
      <c r="Z1576" s="10"/>
      <c r="AA1576" s="10"/>
      <c r="AB1576" s="2"/>
      <c r="AC1576" s="2"/>
      <c r="AD1576" s="2"/>
      <c r="AE1576" s="2"/>
      <c r="AF1576" s="2"/>
      <c r="AG1576" s="2"/>
      <c r="AH1576" s="2"/>
      <c r="AI1576" s="2"/>
      <c r="AJ1576" s="2"/>
      <c r="AK1576" s="2"/>
      <c r="AL1576" s="2"/>
      <c r="AM1576" s="2"/>
      <c r="AN1576" s="2"/>
      <c r="AO1576" s="2"/>
      <c r="AP1576" s="2"/>
      <c r="AQ1576" s="2"/>
      <c r="AR1576" s="2"/>
      <c r="AS1576" s="2"/>
      <c r="AT1576" s="2"/>
      <c r="AU1576" s="2"/>
      <c r="AV1576" s="2"/>
      <c r="AW1576" s="10" t="s">
        <v>74</v>
      </c>
      <c r="AX1576" s="2"/>
      <c r="AY1576" s="2"/>
      <c r="AZ1576" s="2"/>
      <c r="BA1576" s="2"/>
      <c r="BB1576" s="2"/>
      <c r="BC1576" s="2"/>
      <c r="BD1576" s="2"/>
      <c r="BE1576" s="9"/>
      <c r="BF1576" s="2"/>
      <c r="BG1576" s="2"/>
      <c r="BH1576" s="2"/>
      <c r="BI1576" s="2"/>
      <c r="BJ1576" s="2"/>
      <c r="BK1576" s="2"/>
      <c r="BL1576" s="2"/>
      <c r="BM1576" s="2"/>
      <c r="BN1576" s="2"/>
      <c r="BO1576" s="2"/>
      <c r="BP1576" s="2"/>
      <c r="BQ1576" s="2"/>
      <c r="BR1576" s="2"/>
      <c r="BS1576" s="2"/>
    </row>
    <row r="1577" customFormat="false" ht="15" hidden="false" customHeight="false" outlineLevel="0" collapsed="false">
      <c r="B1577" s="1" t="s">
        <v>1482</v>
      </c>
      <c r="C1577" s="6" t="s">
        <v>828</v>
      </c>
      <c r="D1577" s="13" t="s">
        <v>828</v>
      </c>
      <c r="E1577" s="13" t="s">
        <v>76</v>
      </c>
      <c r="F1577" s="13" t="s">
        <v>76</v>
      </c>
      <c r="G1577" s="0"/>
      <c r="H1577" s="0"/>
      <c r="I1577" s="0"/>
      <c r="O1577" s="6" t="s">
        <v>77</v>
      </c>
      <c r="P1577" s="9"/>
      <c r="Q1577" s="9"/>
      <c r="R1577" s="9"/>
      <c r="S1577" s="2" t="s">
        <v>18</v>
      </c>
      <c r="T1577" s="2" t="n">
        <v>1</v>
      </c>
      <c r="U1577" s="2" t="n">
        <v>3</v>
      </c>
      <c r="V1577" s="2"/>
      <c r="W1577" s="2"/>
      <c r="X1577" s="10"/>
      <c r="Y1577" s="10"/>
      <c r="Z1577" s="10"/>
      <c r="AA1577" s="10"/>
      <c r="AB1577" s="2"/>
      <c r="AC1577" s="2"/>
      <c r="AD1577" s="2"/>
      <c r="AE1577" s="2"/>
      <c r="AF1577" s="2"/>
      <c r="AG1577" s="2"/>
      <c r="AH1577" s="2"/>
      <c r="AI1577" s="2"/>
      <c r="AJ1577" s="2"/>
      <c r="AK1577" s="2"/>
      <c r="AL1577" s="2"/>
      <c r="AM1577" s="2"/>
      <c r="AN1577" s="2"/>
      <c r="AO1577" s="2"/>
      <c r="AP1577" s="2"/>
      <c r="AQ1577" s="2"/>
      <c r="AR1577" s="2"/>
      <c r="AS1577" s="2"/>
      <c r="AT1577" s="2"/>
      <c r="AU1577" s="2"/>
      <c r="AV1577" s="2"/>
      <c r="AW1577" s="10" t="s">
        <v>74</v>
      </c>
      <c r="AX1577" s="2"/>
      <c r="AY1577" s="2"/>
      <c r="AZ1577" s="2"/>
      <c r="BA1577" s="2"/>
      <c r="BB1577" s="2"/>
      <c r="BC1577" s="2"/>
      <c r="BD1577" s="2"/>
      <c r="BE1577" s="9"/>
      <c r="BF1577" s="2"/>
      <c r="BG1577" s="2"/>
      <c r="BH1577" s="2"/>
      <c r="BI1577" s="2"/>
      <c r="BJ1577" s="2"/>
      <c r="BK1577" s="2"/>
      <c r="BL1577" s="2"/>
      <c r="BM1577" s="2"/>
      <c r="BN1577" s="2"/>
      <c r="BO1577" s="2"/>
      <c r="BP1577" s="2"/>
      <c r="BQ1577" s="2"/>
      <c r="BR1577" s="2"/>
      <c r="BS1577" s="2"/>
    </row>
    <row r="1578" customFormat="false" ht="15" hidden="false" customHeight="false" outlineLevel="0" collapsed="false">
      <c r="B1578" s="1" t="s">
        <v>1483</v>
      </c>
      <c r="C1578" s="6" t="s">
        <v>1483</v>
      </c>
      <c r="D1578" s="13"/>
      <c r="E1578" s="13"/>
      <c r="F1578" s="13"/>
      <c r="G1578" s="0"/>
      <c r="H1578" s="0"/>
      <c r="I1578" s="0"/>
      <c r="O1578" s="6"/>
      <c r="P1578" s="9" t="s">
        <v>15</v>
      </c>
      <c r="Q1578" s="9"/>
      <c r="R1578" s="9"/>
      <c r="S1578" s="2"/>
      <c r="T1578" s="2"/>
      <c r="U1578" s="2"/>
      <c r="V1578" s="2"/>
      <c r="W1578" s="2"/>
      <c r="X1578" s="10"/>
      <c r="Y1578" s="10"/>
      <c r="Z1578" s="10"/>
      <c r="AA1578" s="10"/>
      <c r="AB1578" s="2"/>
      <c r="AC1578" s="2"/>
      <c r="AD1578" s="2"/>
      <c r="AE1578" s="2"/>
      <c r="AF1578" s="2"/>
      <c r="AG1578" s="2"/>
      <c r="AH1578" s="2"/>
      <c r="AI1578" s="2"/>
      <c r="AJ1578" s="2"/>
      <c r="AK1578" s="2"/>
      <c r="AL1578" s="2"/>
      <c r="AM1578" s="2"/>
      <c r="AN1578" s="2"/>
      <c r="AO1578" s="2"/>
      <c r="AP1578" s="2"/>
      <c r="AQ1578" s="2"/>
      <c r="AR1578" s="2"/>
      <c r="AS1578" s="2"/>
      <c r="AT1578" s="2"/>
      <c r="AU1578" s="2"/>
      <c r="AV1578" s="2"/>
      <c r="AW1578" s="10" t="s">
        <v>74</v>
      </c>
      <c r="AX1578" s="2"/>
      <c r="AY1578" s="2"/>
      <c r="AZ1578" s="2"/>
      <c r="BA1578" s="2"/>
      <c r="BB1578" s="2"/>
      <c r="BC1578" s="2"/>
      <c r="BD1578" s="2"/>
      <c r="BE1578" s="9"/>
      <c r="BF1578" s="2"/>
      <c r="BG1578" s="2"/>
      <c r="BH1578" s="2"/>
      <c r="BI1578" s="2"/>
      <c r="BJ1578" s="2"/>
      <c r="BK1578" s="2"/>
      <c r="BL1578" s="2"/>
      <c r="BM1578" s="2"/>
      <c r="BN1578" s="2"/>
      <c r="BO1578" s="2"/>
      <c r="BP1578" s="2"/>
      <c r="BQ1578" s="2"/>
      <c r="BR1578" s="2"/>
      <c r="BS1578" s="2"/>
    </row>
    <row r="1579" customFormat="false" ht="15" hidden="false" customHeight="false" outlineLevel="0" collapsed="false">
      <c r="B1579" s="1" t="s">
        <v>1408</v>
      </c>
      <c r="C1579" s="6" t="s">
        <v>1408</v>
      </c>
      <c r="D1579" s="8" t="s">
        <v>1408</v>
      </c>
      <c r="E1579" s="8" t="s">
        <v>127</v>
      </c>
      <c r="F1579" s="8" t="s">
        <v>81</v>
      </c>
      <c r="G1579" s="0"/>
      <c r="H1579" s="0"/>
      <c r="I1579" s="0"/>
      <c r="O1579" s="1" t="s">
        <v>77</v>
      </c>
      <c r="P1579" s="9"/>
      <c r="Q1579" s="9"/>
      <c r="R1579" s="9"/>
      <c r="S1579" s="2"/>
      <c r="T1579" s="2"/>
      <c r="U1579" s="2"/>
      <c r="V1579" s="2"/>
      <c r="W1579" s="2"/>
      <c r="X1579" s="10"/>
      <c r="Y1579" s="10"/>
      <c r="Z1579" s="10"/>
      <c r="AA1579" s="10"/>
      <c r="AB1579" s="2"/>
      <c r="AC1579" s="2"/>
      <c r="AD1579" s="2"/>
      <c r="AE1579" s="2"/>
      <c r="AF1579" s="2"/>
      <c r="AG1579" s="2"/>
      <c r="AH1579" s="2"/>
      <c r="AI1579" s="2"/>
      <c r="AJ1579" s="2"/>
      <c r="AK1579" s="2"/>
      <c r="AL1579" s="2"/>
      <c r="AM1579" s="2"/>
      <c r="AN1579" s="2"/>
      <c r="AO1579" s="2"/>
      <c r="AP1579" s="2"/>
      <c r="AQ1579" s="2"/>
      <c r="AR1579" s="2"/>
      <c r="AS1579" s="2"/>
      <c r="AT1579" s="2"/>
      <c r="AU1579" s="2"/>
      <c r="AV1579" s="2"/>
      <c r="AW1579" s="10" t="s">
        <v>74</v>
      </c>
      <c r="AX1579" s="2"/>
      <c r="AY1579" s="2"/>
      <c r="AZ1579" s="2"/>
      <c r="BA1579" s="2"/>
      <c r="BB1579" s="2"/>
      <c r="BC1579" s="2"/>
      <c r="BD1579" s="2"/>
      <c r="BE1579" s="9"/>
      <c r="BF1579" s="2"/>
      <c r="BG1579" s="2"/>
      <c r="BH1579" s="2"/>
      <c r="BI1579" s="2"/>
      <c r="BJ1579" s="2"/>
      <c r="BK1579" s="2"/>
      <c r="BL1579" s="2"/>
      <c r="BM1579" s="2"/>
      <c r="BN1579" s="2"/>
      <c r="BO1579" s="2"/>
      <c r="BP1579" s="2"/>
      <c r="BQ1579" s="2"/>
      <c r="BR1579" s="2"/>
      <c r="BS1579" s="2"/>
    </row>
    <row r="1580" customFormat="false" ht="15" hidden="false" customHeight="false" outlineLevel="0" collapsed="false">
      <c r="B1580" s="1" t="s">
        <v>1484</v>
      </c>
      <c r="C1580" s="6" t="s">
        <v>1484</v>
      </c>
      <c r="D1580" s="8" t="s">
        <v>1484</v>
      </c>
      <c r="E1580" s="8" t="s">
        <v>127</v>
      </c>
      <c r="F1580" s="8" t="s">
        <v>81</v>
      </c>
      <c r="G1580" s="0"/>
      <c r="H1580" s="0"/>
      <c r="I1580" s="0"/>
      <c r="O1580" s="1" t="s">
        <v>77</v>
      </c>
      <c r="P1580" s="9" t="s">
        <v>15</v>
      </c>
      <c r="Q1580" s="9"/>
      <c r="R1580" s="9"/>
      <c r="S1580" s="2"/>
      <c r="T1580" s="2"/>
      <c r="U1580" s="2"/>
      <c r="V1580" s="2"/>
      <c r="W1580" s="2"/>
      <c r="X1580" s="10"/>
      <c r="Y1580" s="10"/>
      <c r="Z1580" s="10"/>
      <c r="AA1580" s="10"/>
      <c r="AB1580" s="2"/>
      <c r="AC1580" s="2"/>
      <c r="AD1580" s="2"/>
      <c r="AE1580" s="2"/>
      <c r="AF1580" s="2"/>
      <c r="AG1580" s="2"/>
      <c r="AH1580" s="2"/>
      <c r="AI1580" s="2"/>
      <c r="AJ1580" s="2"/>
      <c r="AK1580" s="2"/>
      <c r="AL1580" s="2"/>
      <c r="AM1580" s="2"/>
      <c r="AN1580" s="2"/>
      <c r="AO1580" s="2"/>
      <c r="AP1580" s="2"/>
      <c r="AQ1580" s="2"/>
      <c r="AR1580" s="2"/>
      <c r="AS1580" s="2"/>
      <c r="AT1580" s="2"/>
      <c r="AU1580" s="2"/>
      <c r="AV1580" s="2"/>
      <c r="AW1580" s="10" t="s">
        <v>74</v>
      </c>
      <c r="AX1580" s="2"/>
      <c r="AY1580" s="2"/>
      <c r="AZ1580" s="2"/>
      <c r="BA1580" s="2"/>
      <c r="BB1580" s="2"/>
      <c r="BC1580" s="2"/>
      <c r="BD1580" s="2"/>
      <c r="BE1580" s="9"/>
      <c r="BF1580" s="2"/>
      <c r="BG1580" s="2"/>
      <c r="BH1580" s="2"/>
      <c r="BI1580" s="2"/>
      <c r="BJ1580" s="2"/>
      <c r="BK1580" s="2"/>
      <c r="BL1580" s="2"/>
      <c r="BM1580" s="2"/>
      <c r="BN1580" s="2"/>
      <c r="BO1580" s="2"/>
      <c r="BP1580" s="2"/>
      <c r="BQ1580" s="2"/>
      <c r="BR1580" s="2"/>
      <c r="BS1580" s="2"/>
    </row>
    <row r="1581" customFormat="false" ht="15" hidden="false" customHeight="false" outlineLevel="0" collapsed="false">
      <c r="B1581" s="1" t="s">
        <v>1485</v>
      </c>
      <c r="C1581" s="6" t="s">
        <v>1485</v>
      </c>
      <c r="D1581" s="8" t="s">
        <v>1485</v>
      </c>
      <c r="E1581" s="8" t="s">
        <v>127</v>
      </c>
      <c r="F1581" s="8" t="s">
        <v>81</v>
      </c>
      <c r="G1581" s="0"/>
      <c r="H1581" s="0"/>
      <c r="I1581" s="0"/>
      <c r="O1581" s="1" t="s">
        <v>77</v>
      </c>
      <c r="P1581" s="9"/>
      <c r="Q1581" s="9"/>
      <c r="R1581" s="9"/>
      <c r="S1581" s="2"/>
      <c r="T1581" s="2"/>
      <c r="U1581" s="2"/>
      <c r="V1581" s="2"/>
      <c r="W1581" s="2"/>
      <c r="X1581" s="10"/>
      <c r="Y1581" s="10"/>
      <c r="Z1581" s="10"/>
      <c r="AA1581" s="10"/>
      <c r="AB1581" s="2"/>
      <c r="AC1581" s="2"/>
      <c r="AD1581" s="2"/>
      <c r="AE1581" s="2"/>
      <c r="AF1581" s="2"/>
      <c r="AG1581" s="2"/>
      <c r="AH1581" s="2"/>
      <c r="AI1581" s="2"/>
      <c r="AJ1581" s="2"/>
      <c r="AK1581" s="2"/>
      <c r="AL1581" s="2"/>
      <c r="AM1581" s="2"/>
      <c r="AN1581" s="2"/>
      <c r="AO1581" s="2"/>
      <c r="AP1581" s="2"/>
      <c r="AQ1581" s="2"/>
      <c r="AR1581" s="2"/>
      <c r="AS1581" s="2"/>
      <c r="AT1581" s="2"/>
      <c r="AU1581" s="2"/>
      <c r="AV1581" s="2"/>
      <c r="AW1581" s="10" t="s">
        <v>74</v>
      </c>
      <c r="AX1581" s="2"/>
      <c r="AY1581" s="2"/>
      <c r="AZ1581" s="2"/>
      <c r="BA1581" s="2"/>
      <c r="BB1581" s="2"/>
      <c r="BC1581" s="2"/>
      <c r="BD1581" s="2"/>
      <c r="BE1581" s="9"/>
      <c r="BF1581" s="2"/>
      <c r="BG1581" s="2"/>
      <c r="BH1581" s="2"/>
      <c r="BI1581" s="2"/>
      <c r="BJ1581" s="2"/>
      <c r="BK1581" s="2"/>
      <c r="BL1581" s="2"/>
      <c r="BM1581" s="2"/>
      <c r="BN1581" s="2"/>
      <c r="BO1581" s="2"/>
      <c r="BP1581" s="2"/>
      <c r="BQ1581" s="2"/>
      <c r="BR1581" s="2"/>
      <c r="BS1581" s="2"/>
    </row>
    <row r="1582" customFormat="false" ht="15" hidden="false" customHeight="false" outlineLevel="0" collapsed="false">
      <c r="B1582" s="1" t="s">
        <v>1486</v>
      </c>
      <c r="C1582" s="6" t="s">
        <v>1486</v>
      </c>
      <c r="D1582" s="8" t="s">
        <v>1486</v>
      </c>
      <c r="E1582" s="8" t="s">
        <v>127</v>
      </c>
      <c r="F1582" s="8" t="s">
        <v>81</v>
      </c>
      <c r="G1582" s="0"/>
      <c r="H1582" s="0"/>
      <c r="I1582" s="0"/>
      <c r="O1582" s="1" t="s">
        <v>77</v>
      </c>
      <c r="P1582" s="2" t="s">
        <v>15</v>
      </c>
      <c r="Q1582" s="9"/>
      <c r="R1582" s="9"/>
      <c r="S1582" s="2"/>
      <c r="T1582" s="2"/>
      <c r="U1582" s="2"/>
      <c r="V1582" s="2"/>
      <c r="W1582" s="2"/>
      <c r="X1582" s="10"/>
      <c r="Y1582" s="10"/>
      <c r="Z1582" s="10"/>
      <c r="AA1582" s="10"/>
      <c r="AB1582" s="2"/>
      <c r="AC1582" s="2"/>
      <c r="AD1582" s="2"/>
      <c r="AE1582" s="2"/>
      <c r="AF1582" s="2"/>
      <c r="AG1582" s="2"/>
      <c r="AH1582" s="2"/>
      <c r="AI1582" s="2"/>
      <c r="AJ1582" s="2"/>
      <c r="AK1582" s="2"/>
      <c r="AL1582" s="2"/>
      <c r="AM1582" s="2"/>
      <c r="AN1582" s="2"/>
      <c r="AO1582" s="2"/>
      <c r="AP1582" s="2"/>
      <c r="AQ1582" s="2"/>
      <c r="AR1582" s="2"/>
      <c r="AS1582" s="2"/>
      <c r="AT1582" s="2"/>
      <c r="AU1582" s="2"/>
      <c r="AV1582" s="2"/>
      <c r="AW1582" s="10" t="s">
        <v>74</v>
      </c>
      <c r="AX1582" s="2"/>
      <c r="AY1582" s="2"/>
      <c r="AZ1582" s="2"/>
      <c r="BA1582" s="2"/>
      <c r="BB1582" s="2"/>
      <c r="BC1582" s="2"/>
      <c r="BD1582" s="2"/>
      <c r="BE1582" s="9"/>
      <c r="BF1582" s="2"/>
      <c r="BG1582" s="2"/>
      <c r="BH1582" s="2"/>
      <c r="BI1582" s="2"/>
      <c r="BJ1582" s="2"/>
      <c r="BK1582" s="2"/>
      <c r="BL1582" s="2"/>
      <c r="BM1582" s="2"/>
      <c r="BN1582" s="2"/>
      <c r="BO1582" s="2"/>
      <c r="BP1582" s="2"/>
      <c r="BQ1582" s="2"/>
      <c r="BR1582" s="2"/>
      <c r="BS1582" s="2"/>
    </row>
    <row r="1583" customFormat="false" ht="15" hidden="false" customHeight="false" outlineLevel="0" collapsed="false">
      <c r="B1583" s="1" t="s">
        <v>1487</v>
      </c>
      <c r="C1583" s="6" t="s">
        <v>1487</v>
      </c>
      <c r="D1583" s="8" t="s">
        <v>1487</v>
      </c>
      <c r="E1583" s="8" t="s">
        <v>127</v>
      </c>
      <c r="F1583" s="8" t="s">
        <v>81</v>
      </c>
      <c r="G1583" s="0"/>
      <c r="H1583" s="0"/>
      <c r="I1583" s="0"/>
      <c r="O1583" s="1" t="s">
        <v>77</v>
      </c>
      <c r="P1583" s="9" t="s">
        <v>15</v>
      </c>
      <c r="Q1583" s="9"/>
      <c r="R1583" s="9"/>
      <c r="S1583" s="2"/>
      <c r="T1583" s="2"/>
      <c r="U1583" s="2"/>
      <c r="V1583" s="2"/>
      <c r="W1583" s="2"/>
      <c r="X1583" s="10"/>
      <c r="Y1583" s="10"/>
      <c r="Z1583" s="10"/>
      <c r="AA1583" s="10"/>
      <c r="AB1583" s="2"/>
      <c r="AC1583" s="2"/>
      <c r="AD1583" s="2"/>
      <c r="AE1583" s="2"/>
      <c r="AF1583" s="2"/>
      <c r="AG1583" s="2"/>
      <c r="AH1583" s="2"/>
      <c r="AI1583" s="2"/>
      <c r="AJ1583" s="2"/>
      <c r="AK1583" s="2"/>
      <c r="AL1583" s="2"/>
      <c r="AM1583" s="2"/>
      <c r="AN1583" s="2"/>
      <c r="AO1583" s="2"/>
      <c r="AP1583" s="2"/>
      <c r="AQ1583" s="2"/>
      <c r="AR1583" s="2"/>
      <c r="AS1583" s="2"/>
      <c r="AT1583" s="2"/>
      <c r="AU1583" s="2"/>
      <c r="AV1583" s="2"/>
      <c r="AW1583" s="10" t="s">
        <v>74</v>
      </c>
      <c r="AX1583" s="2"/>
      <c r="AY1583" s="2"/>
      <c r="AZ1583" s="2"/>
      <c r="BA1583" s="2"/>
      <c r="BB1583" s="2"/>
      <c r="BC1583" s="2"/>
      <c r="BD1583" s="2"/>
      <c r="BE1583" s="9"/>
      <c r="BF1583" s="2"/>
      <c r="BG1583" s="2"/>
      <c r="BH1583" s="2"/>
      <c r="BI1583" s="2"/>
      <c r="BJ1583" s="2"/>
      <c r="BK1583" s="2"/>
      <c r="BL1583" s="2"/>
      <c r="BM1583" s="2"/>
      <c r="BN1583" s="2"/>
      <c r="BO1583" s="2"/>
      <c r="BP1583" s="2"/>
      <c r="BQ1583" s="2"/>
      <c r="BR1583" s="2"/>
      <c r="BS1583" s="2"/>
    </row>
    <row r="1584" customFormat="false" ht="15" hidden="false" customHeight="false" outlineLevel="0" collapsed="false">
      <c r="B1584" s="1" t="s">
        <v>1488</v>
      </c>
      <c r="C1584" s="6" t="s">
        <v>1415</v>
      </c>
      <c r="D1584" s="13" t="s">
        <v>1415</v>
      </c>
      <c r="E1584" s="13" t="s">
        <v>127</v>
      </c>
      <c r="F1584" s="13" t="s">
        <v>81</v>
      </c>
      <c r="G1584" s="0"/>
      <c r="H1584" s="0"/>
      <c r="I1584" s="0"/>
      <c r="J1584" s="11"/>
      <c r="K1584" s="11"/>
      <c r="L1584" s="11"/>
      <c r="M1584" s="11"/>
      <c r="N1584" s="11"/>
      <c r="O1584" s="11" t="s">
        <v>77</v>
      </c>
      <c r="P1584" s="9"/>
      <c r="Q1584" s="9"/>
      <c r="R1584" s="9"/>
      <c r="S1584" s="2"/>
      <c r="T1584" s="2"/>
      <c r="U1584" s="2"/>
      <c r="V1584" s="2"/>
      <c r="W1584" s="2"/>
      <c r="X1584" s="10"/>
      <c r="Y1584" s="10"/>
      <c r="Z1584" s="10"/>
      <c r="AA1584" s="10"/>
      <c r="AB1584" s="2"/>
      <c r="AC1584" s="2"/>
      <c r="AD1584" s="2"/>
      <c r="AE1584" s="2"/>
      <c r="AF1584" s="2"/>
      <c r="AG1584" s="2"/>
      <c r="AH1584" s="2"/>
      <c r="AI1584" s="2"/>
      <c r="AJ1584" s="2"/>
      <c r="AK1584" s="2"/>
      <c r="AL1584" s="2"/>
      <c r="AM1584" s="2"/>
      <c r="AN1584" s="2"/>
      <c r="AO1584" s="2"/>
      <c r="AP1584" s="2"/>
      <c r="AQ1584" s="2"/>
      <c r="AR1584" s="2"/>
      <c r="AS1584" s="2"/>
      <c r="AT1584" s="2"/>
      <c r="AU1584" s="2"/>
      <c r="AV1584" s="2"/>
      <c r="AW1584" s="10" t="s">
        <v>74</v>
      </c>
      <c r="AX1584" s="2"/>
      <c r="AY1584" s="2"/>
      <c r="AZ1584" s="2"/>
      <c r="BA1584" s="2"/>
      <c r="BB1584" s="2"/>
      <c r="BC1584" s="2"/>
      <c r="BD1584" s="2"/>
      <c r="BE1584" s="9"/>
      <c r="BF1584" s="2"/>
      <c r="BG1584" s="2"/>
      <c r="BH1584" s="2"/>
      <c r="BI1584" s="2"/>
      <c r="BJ1584" s="2"/>
      <c r="BK1584" s="2"/>
      <c r="BL1584" s="2"/>
      <c r="BM1584" s="2"/>
      <c r="BN1584" s="2"/>
      <c r="BO1584" s="2"/>
      <c r="BP1584" s="2"/>
      <c r="BQ1584" s="2"/>
      <c r="BR1584" s="2"/>
      <c r="BS1584" s="2"/>
    </row>
    <row r="1585" customFormat="false" ht="15" hidden="false" customHeight="false" outlineLevel="0" collapsed="false">
      <c r="B1585" s="1" t="s">
        <v>1489</v>
      </c>
      <c r="C1585" s="6"/>
      <c r="D1585" s="13"/>
      <c r="E1585" s="13"/>
      <c r="F1585" s="13"/>
      <c r="G1585" s="0"/>
      <c r="H1585" s="0"/>
      <c r="I1585" s="0"/>
      <c r="J1585" s="11"/>
      <c r="K1585" s="11"/>
      <c r="L1585" s="11"/>
      <c r="M1585" s="11"/>
      <c r="N1585" s="11"/>
      <c r="O1585" s="11"/>
      <c r="P1585" s="9" t="s">
        <v>15</v>
      </c>
      <c r="Q1585" s="9"/>
      <c r="R1585" s="9"/>
      <c r="S1585" s="2"/>
      <c r="T1585" s="2"/>
      <c r="U1585" s="2"/>
      <c r="V1585" s="2"/>
      <c r="W1585" s="2"/>
      <c r="X1585" s="10"/>
      <c r="Y1585" s="10"/>
      <c r="Z1585" s="10"/>
      <c r="AA1585" s="10"/>
      <c r="AB1585" s="2"/>
      <c r="AC1585" s="2"/>
      <c r="AD1585" s="2"/>
      <c r="AE1585" s="2"/>
      <c r="AF1585" s="2"/>
      <c r="AG1585" s="2"/>
      <c r="AH1585" s="2"/>
      <c r="AI1585" s="2"/>
      <c r="AJ1585" s="2"/>
      <c r="AK1585" s="2"/>
      <c r="AL1585" s="2"/>
      <c r="AM1585" s="2"/>
      <c r="AN1585" s="2"/>
      <c r="AO1585" s="2"/>
      <c r="AP1585" s="2"/>
      <c r="AQ1585" s="2"/>
      <c r="AR1585" s="2"/>
      <c r="AS1585" s="2"/>
      <c r="AT1585" s="2"/>
      <c r="AU1585" s="2"/>
      <c r="AV1585" s="2"/>
      <c r="AW1585" s="10" t="s">
        <v>74</v>
      </c>
      <c r="AX1585" s="2"/>
      <c r="AY1585" s="2"/>
      <c r="AZ1585" s="2"/>
      <c r="BA1585" s="2"/>
      <c r="BB1585" s="2"/>
      <c r="BC1585" s="2"/>
      <c r="BD1585" s="2"/>
      <c r="BE1585" s="9"/>
      <c r="BF1585" s="2"/>
      <c r="BG1585" s="2"/>
      <c r="BH1585" s="2"/>
      <c r="BI1585" s="2"/>
      <c r="BJ1585" s="2"/>
      <c r="BK1585" s="2"/>
      <c r="BL1585" s="2"/>
      <c r="BM1585" s="2"/>
      <c r="BN1585" s="2"/>
      <c r="BO1585" s="2"/>
      <c r="BP1585" s="2"/>
      <c r="BQ1585" s="2"/>
      <c r="BR1585" s="2"/>
      <c r="BS1585" s="2"/>
    </row>
    <row r="1586" customFormat="false" ht="15" hidden="false" customHeight="false" outlineLevel="0" collapsed="false">
      <c r="B1586" s="1" t="s">
        <v>1490</v>
      </c>
      <c r="C1586" s="6" t="s">
        <v>1490</v>
      </c>
      <c r="D1586" s="8" t="s">
        <v>1490</v>
      </c>
      <c r="E1586" s="8" t="s">
        <v>127</v>
      </c>
      <c r="F1586" s="8" t="s">
        <v>81</v>
      </c>
      <c r="G1586" s="0"/>
      <c r="H1586" s="0"/>
      <c r="I1586" s="0"/>
      <c r="O1586" s="1" t="s">
        <v>77</v>
      </c>
      <c r="P1586" s="9"/>
      <c r="Q1586" s="9"/>
      <c r="R1586" s="9"/>
      <c r="S1586" s="2"/>
      <c r="T1586" s="2"/>
      <c r="U1586" s="2"/>
      <c r="V1586" s="2"/>
      <c r="W1586" s="2"/>
      <c r="X1586" s="10"/>
      <c r="Y1586" s="10"/>
      <c r="Z1586" s="10"/>
      <c r="AA1586" s="10"/>
      <c r="AB1586" s="2"/>
      <c r="AC1586" s="2"/>
      <c r="AD1586" s="2"/>
      <c r="AE1586" s="2"/>
      <c r="AF1586" s="2"/>
      <c r="AG1586" s="2"/>
      <c r="AH1586" s="2"/>
      <c r="AI1586" s="2"/>
      <c r="AJ1586" s="2"/>
      <c r="AK1586" s="2"/>
      <c r="AL1586" s="2"/>
      <c r="AM1586" s="2"/>
      <c r="AN1586" s="2"/>
      <c r="AO1586" s="2"/>
      <c r="AP1586" s="2"/>
      <c r="AQ1586" s="2"/>
      <c r="AR1586" s="2"/>
      <c r="AS1586" s="2"/>
      <c r="AT1586" s="2"/>
      <c r="AU1586" s="2"/>
      <c r="AV1586" s="2"/>
      <c r="AW1586" s="10" t="s">
        <v>74</v>
      </c>
      <c r="AX1586" s="2"/>
      <c r="AY1586" s="2"/>
      <c r="AZ1586" s="2"/>
      <c r="BA1586" s="2"/>
      <c r="BB1586" s="2"/>
      <c r="BC1586" s="2"/>
      <c r="BD1586" s="2"/>
      <c r="BE1586" s="9"/>
      <c r="BF1586" s="2"/>
      <c r="BG1586" s="2"/>
      <c r="BH1586" s="2"/>
      <c r="BI1586" s="2"/>
      <c r="BJ1586" s="2"/>
      <c r="BK1586" s="2"/>
      <c r="BL1586" s="2"/>
      <c r="BM1586" s="2"/>
      <c r="BN1586" s="2"/>
      <c r="BO1586" s="2"/>
      <c r="BP1586" s="2"/>
      <c r="BQ1586" s="2"/>
      <c r="BR1586" s="2"/>
      <c r="BS1586" s="2"/>
    </row>
    <row r="1587" customFormat="false" ht="15" hidden="false" customHeight="false" outlineLevel="0" collapsed="false">
      <c r="B1587" s="1" t="s">
        <v>1398</v>
      </c>
      <c r="C1587" s="6" t="s">
        <v>1398</v>
      </c>
      <c r="D1587" s="8" t="s">
        <v>1478</v>
      </c>
      <c r="E1587" s="8" t="s">
        <v>127</v>
      </c>
      <c r="F1587" s="8" t="s">
        <v>81</v>
      </c>
      <c r="G1587" s="0"/>
      <c r="H1587" s="0"/>
      <c r="I1587" s="0"/>
      <c r="O1587" s="1" t="s">
        <v>77</v>
      </c>
      <c r="P1587" s="2" t="s">
        <v>15</v>
      </c>
      <c r="Q1587" s="9"/>
      <c r="R1587" s="9"/>
      <c r="S1587" s="2"/>
      <c r="T1587" s="2"/>
      <c r="U1587" s="2"/>
      <c r="V1587" s="2"/>
      <c r="W1587" s="2"/>
      <c r="X1587" s="10"/>
      <c r="Y1587" s="10"/>
      <c r="Z1587" s="10"/>
      <c r="AA1587" s="10"/>
      <c r="AB1587" s="2"/>
      <c r="AC1587" s="2"/>
      <c r="AD1587" s="2"/>
      <c r="AE1587" s="2"/>
      <c r="AF1587" s="2"/>
      <c r="AG1587" s="2"/>
      <c r="AH1587" s="2"/>
      <c r="AI1587" s="2"/>
      <c r="AJ1587" s="2"/>
      <c r="AK1587" s="2"/>
      <c r="AL1587" s="2"/>
      <c r="AM1587" s="2"/>
      <c r="AN1587" s="2"/>
      <c r="AO1587" s="2"/>
      <c r="AP1587" s="2"/>
      <c r="AQ1587" s="2"/>
      <c r="AR1587" s="2"/>
      <c r="AS1587" s="2"/>
      <c r="AT1587" s="2"/>
      <c r="AU1587" s="2"/>
      <c r="AV1587" s="2"/>
      <c r="AW1587" s="10" t="s">
        <v>74</v>
      </c>
      <c r="AX1587" s="2"/>
      <c r="AY1587" s="2"/>
      <c r="AZ1587" s="2"/>
      <c r="BA1587" s="2"/>
      <c r="BB1587" s="2"/>
      <c r="BC1587" s="2"/>
      <c r="BD1587" s="2"/>
      <c r="BE1587" s="9"/>
      <c r="BF1587" s="2"/>
      <c r="BG1587" s="2"/>
      <c r="BH1587" s="2"/>
      <c r="BI1587" s="2"/>
      <c r="BJ1587" s="2"/>
      <c r="BK1587" s="2"/>
      <c r="BL1587" s="2"/>
      <c r="BM1587" s="2"/>
      <c r="BN1587" s="2"/>
      <c r="BO1587" s="2"/>
      <c r="BP1587" s="2"/>
      <c r="BQ1587" s="2"/>
      <c r="BR1587" s="2"/>
      <c r="BS1587" s="2"/>
    </row>
    <row r="1588" customFormat="false" ht="15" hidden="false" customHeight="false" outlineLevel="0" collapsed="false">
      <c r="B1588" s="1" t="s">
        <v>1379</v>
      </c>
      <c r="C1588" s="6" t="s">
        <v>1379</v>
      </c>
      <c r="D1588" s="8" t="s">
        <v>1379</v>
      </c>
      <c r="E1588" s="8" t="s">
        <v>127</v>
      </c>
      <c r="F1588" s="8" t="s">
        <v>81</v>
      </c>
      <c r="G1588" s="0"/>
      <c r="H1588" s="0"/>
      <c r="I1588" s="0"/>
      <c r="O1588" s="1" t="s">
        <v>77</v>
      </c>
      <c r="P1588" s="2" t="s">
        <v>15</v>
      </c>
      <c r="Q1588" s="9"/>
      <c r="R1588" s="9"/>
      <c r="S1588" s="2"/>
      <c r="T1588" s="2"/>
      <c r="U1588" s="2"/>
      <c r="V1588" s="2"/>
      <c r="W1588" s="2"/>
      <c r="X1588" s="10"/>
      <c r="Y1588" s="10"/>
      <c r="Z1588" s="10"/>
      <c r="AA1588" s="10"/>
      <c r="AB1588" s="2"/>
      <c r="AC1588" s="2"/>
      <c r="AD1588" s="2"/>
      <c r="AE1588" s="2"/>
      <c r="AF1588" s="2"/>
      <c r="AG1588" s="2"/>
      <c r="AH1588" s="2"/>
      <c r="AI1588" s="2"/>
      <c r="AJ1588" s="2"/>
      <c r="AK1588" s="2"/>
      <c r="AL1588" s="2"/>
      <c r="AM1588" s="2"/>
      <c r="AN1588" s="2"/>
      <c r="AO1588" s="2"/>
      <c r="AP1588" s="2"/>
      <c r="AQ1588" s="2"/>
      <c r="AR1588" s="2"/>
      <c r="AS1588" s="2"/>
      <c r="AT1588" s="2"/>
      <c r="AU1588" s="2"/>
      <c r="AV1588" s="2"/>
      <c r="AW1588" s="10" t="s">
        <v>74</v>
      </c>
      <c r="AX1588" s="2"/>
      <c r="AY1588" s="2"/>
      <c r="AZ1588" s="2"/>
      <c r="BA1588" s="2"/>
      <c r="BB1588" s="2"/>
      <c r="BC1588" s="2"/>
      <c r="BD1588" s="2"/>
      <c r="BE1588" s="9"/>
      <c r="BF1588" s="2"/>
      <c r="BG1588" s="2"/>
      <c r="BH1588" s="2"/>
      <c r="BI1588" s="2"/>
      <c r="BJ1588" s="2"/>
      <c r="BK1588" s="2"/>
      <c r="BL1588" s="2"/>
      <c r="BM1588" s="2"/>
      <c r="BN1588" s="2"/>
      <c r="BO1588" s="2"/>
      <c r="BP1588" s="2"/>
      <c r="BQ1588" s="2"/>
      <c r="BR1588" s="2"/>
      <c r="BS1588" s="2"/>
    </row>
    <row r="1589" customFormat="false" ht="15" hidden="false" customHeight="false" outlineLevel="0" collapsed="false">
      <c r="B1589" s="1" t="s">
        <v>1491</v>
      </c>
      <c r="C1589" s="6" t="s">
        <v>1492</v>
      </c>
      <c r="D1589" s="8" t="s">
        <v>821</v>
      </c>
      <c r="E1589" s="8" t="s">
        <v>72</v>
      </c>
      <c r="F1589" s="8" t="s">
        <v>72</v>
      </c>
      <c r="G1589" s="0"/>
      <c r="H1589" s="0"/>
      <c r="I1589" s="0"/>
      <c r="O1589" s="1" t="s">
        <v>73</v>
      </c>
      <c r="P1589" s="9" t="s">
        <v>15</v>
      </c>
      <c r="Q1589" s="9"/>
      <c r="R1589" s="9"/>
      <c r="S1589" s="2"/>
      <c r="T1589" s="2"/>
      <c r="U1589" s="2"/>
      <c r="V1589" s="2"/>
      <c r="W1589" s="2"/>
      <c r="X1589" s="10"/>
      <c r="Y1589" s="10"/>
      <c r="Z1589" s="10"/>
      <c r="AA1589" s="10"/>
      <c r="AB1589" s="2"/>
      <c r="AC1589" s="2"/>
      <c r="AD1589" s="2"/>
      <c r="AE1589" s="2"/>
      <c r="AF1589" s="2"/>
      <c r="AG1589" s="2"/>
      <c r="AH1589" s="2"/>
      <c r="AI1589" s="2"/>
      <c r="AJ1589" s="2"/>
      <c r="AK1589" s="2"/>
      <c r="AL1589" s="2"/>
      <c r="AM1589" s="2"/>
      <c r="AN1589" s="2"/>
      <c r="AO1589" s="2"/>
      <c r="AP1589" s="2"/>
      <c r="AQ1589" s="2"/>
      <c r="AR1589" s="2"/>
      <c r="AS1589" s="2"/>
      <c r="AT1589" s="2"/>
      <c r="AU1589" s="2"/>
      <c r="AV1589" s="2"/>
      <c r="AW1589" s="10" t="s">
        <v>74</v>
      </c>
      <c r="AX1589" s="2"/>
      <c r="AY1589" s="2"/>
      <c r="AZ1589" s="2"/>
      <c r="BA1589" s="2"/>
      <c r="BB1589" s="2"/>
      <c r="BC1589" s="2"/>
      <c r="BD1589" s="2"/>
      <c r="BE1589" s="2"/>
      <c r="BF1589" s="9" t="s">
        <v>57</v>
      </c>
      <c r="BG1589" s="2"/>
      <c r="BH1589" s="2"/>
      <c r="BI1589" s="2"/>
      <c r="BJ1589" s="2"/>
      <c r="BK1589" s="2"/>
      <c r="BL1589" s="2"/>
      <c r="BM1589" s="2"/>
      <c r="BN1589" s="2"/>
      <c r="BO1589" s="2"/>
      <c r="BP1589" s="2"/>
      <c r="BQ1589" s="2"/>
      <c r="BR1589" s="2"/>
      <c r="BS1589" s="2"/>
    </row>
    <row r="1590" customFormat="false" ht="15" hidden="false" customHeight="false" outlineLevel="0" collapsed="false">
      <c r="B1590" s="1" t="s">
        <v>1493</v>
      </c>
      <c r="C1590" s="6" t="s">
        <v>1493</v>
      </c>
      <c r="D1590" s="8" t="s">
        <v>1493</v>
      </c>
      <c r="E1590" s="8" t="s">
        <v>97</v>
      </c>
      <c r="F1590" s="8" t="s">
        <v>98</v>
      </c>
      <c r="G1590" s="0"/>
      <c r="H1590" s="0"/>
      <c r="I1590" s="0"/>
      <c r="O1590" s="1" t="s">
        <v>475</v>
      </c>
      <c r="P1590" s="9"/>
      <c r="Q1590" s="9"/>
      <c r="R1590" s="9"/>
      <c r="S1590" s="2"/>
      <c r="T1590" s="2"/>
      <c r="U1590" s="2"/>
      <c r="V1590" s="2"/>
      <c r="W1590" s="2"/>
      <c r="X1590" s="10"/>
      <c r="Y1590" s="10"/>
      <c r="Z1590" s="10"/>
      <c r="AA1590" s="10"/>
      <c r="AB1590" s="2"/>
      <c r="AC1590" s="2"/>
      <c r="AD1590" s="2"/>
      <c r="AE1590" s="2"/>
      <c r="AF1590" s="2"/>
      <c r="AG1590" s="2"/>
      <c r="AH1590" s="2"/>
      <c r="AI1590" s="2"/>
      <c r="AJ1590" s="2"/>
      <c r="AK1590" s="2"/>
      <c r="AL1590" s="2"/>
      <c r="AM1590" s="2"/>
      <c r="AN1590" s="2"/>
      <c r="AO1590" s="2"/>
      <c r="AP1590" s="2"/>
      <c r="AQ1590" s="2"/>
      <c r="AR1590" s="2"/>
      <c r="AS1590" s="2"/>
      <c r="AT1590" s="2"/>
      <c r="AU1590" s="2"/>
      <c r="AV1590" s="2"/>
      <c r="AW1590" s="10" t="s">
        <v>74</v>
      </c>
      <c r="AX1590" s="2"/>
      <c r="AY1590" s="2"/>
      <c r="AZ1590" s="2"/>
      <c r="BA1590" s="2"/>
      <c r="BB1590" s="2"/>
      <c r="BC1590" s="2"/>
      <c r="BD1590" s="2"/>
      <c r="BE1590" s="2"/>
      <c r="BF1590" s="9"/>
      <c r="BG1590" s="2"/>
      <c r="BH1590" s="2"/>
      <c r="BI1590" s="2"/>
      <c r="BJ1590" s="2"/>
      <c r="BK1590" s="2"/>
      <c r="BL1590" s="2"/>
      <c r="BM1590" s="2"/>
      <c r="BN1590" s="2"/>
      <c r="BO1590" s="2"/>
      <c r="BP1590" s="2"/>
      <c r="BQ1590" s="2"/>
      <c r="BR1590" s="2"/>
      <c r="BS1590" s="2"/>
    </row>
    <row r="1591" customFormat="false" ht="15" hidden="false" customHeight="false" outlineLevel="0" collapsed="false">
      <c r="B1591" s="1" t="s">
        <v>333</v>
      </c>
      <c r="C1591" s="6" t="s">
        <v>333</v>
      </c>
      <c r="D1591" s="8" t="s">
        <v>333</v>
      </c>
      <c r="E1591" s="8" t="s">
        <v>80</v>
      </c>
      <c r="F1591" s="8" t="s">
        <v>81</v>
      </c>
      <c r="G1591" s="0"/>
      <c r="H1591" s="0"/>
      <c r="I1591" s="0"/>
      <c r="O1591" s="1" t="s">
        <v>333</v>
      </c>
      <c r="P1591" s="9"/>
      <c r="Q1591" s="9"/>
      <c r="R1591" s="9"/>
      <c r="S1591" s="2"/>
      <c r="T1591" s="2"/>
      <c r="U1591" s="2"/>
      <c r="V1591" s="2"/>
      <c r="W1591" s="2"/>
      <c r="X1591" s="10"/>
      <c r="Y1591" s="10"/>
      <c r="Z1591" s="10"/>
      <c r="AA1591" s="10"/>
      <c r="AB1591" s="2"/>
      <c r="AC1591" s="2"/>
      <c r="AD1591" s="2"/>
      <c r="AE1591" s="2"/>
      <c r="AF1591" s="2"/>
      <c r="AG1591" s="2"/>
      <c r="AH1591" s="2"/>
      <c r="AI1591" s="2"/>
      <c r="AJ1591" s="2"/>
      <c r="AK1591" s="2"/>
      <c r="AL1591" s="2"/>
      <c r="AM1591" s="2"/>
      <c r="AN1591" s="2"/>
      <c r="AO1591" s="2"/>
      <c r="AP1591" s="2"/>
      <c r="AQ1591" s="2"/>
      <c r="AR1591" s="2"/>
      <c r="AS1591" s="2"/>
      <c r="AT1591" s="2"/>
      <c r="AU1591" s="2"/>
      <c r="AV1591" s="2"/>
      <c r="AW1591" s="10" t="s">
        <v>74</v>
      </c>
      <c r="AX1591" s="2"/>
      <c r="AY1591" s="2"/>
      <c r="AZ1591" s="2"/>
      <c r="BA1591" s="2"/>
      <c r="BB1591" s="2"/>
      <c r="BC1591" s="2"/>
      <c r="BD1591" s="2"/>
      <c r="BE1591" s="2"/>
      <c r="BF1591" s="9"/>
      <c r="BG1591" s="2"/>
      <c r="BH1591" s="2"/>
      <c r="BI1591" s="2"/>
      <c r="BJ1591" s="2"/>
      <c r="BK1591" s="2"/>
      <c r="BL1591" s="2"/>
      <c r="BM1591" s="2"/>
      <c r="BN1591" s="2"/>
      <c r="BO1591" s="2"/>
      <c r="BP1591" s="2"/>
      <c r="BQ1591" s="2"/>
      <c r="BR1591" s="2"/>
      <c r="BS1591" s="2"/>
    </row>
    <row r="1592" customFormat="false" ht="15" hidden="false" customHeight="false" outlineLevel="0" collapsed="false">
      <c r="B1592" s="1" t="s">
        <v>261</v>
      </c>
      <c r="C1592" s="6" t="s">
        <v>262</v>
      </c>
      <c r="D1592" s="8" t="s">
        <v>262</v>
      </c>
      <c r="E1592" s="8" t="s">
        <v>154</v>
      </c>
      <c r="F1592" s="8" t="s">
        <v>155</v>
      </c>
      <c r="G1592" s="0"/>
      <c r="H1592" s="0"/>
      <c r="I1592" s="0" t="s">
        <v>156</v>
      </c>
      <c r="O1592" s="1" t="s">
        <v>262</v>
      </c>
      <c r="P1592" s="9"/>
      <c r="Q1592" s="9"/>
      <c r="R1592" s="9"/>
      <c r="S1592" s="2"/>
      <c r="T1592" s="2"/>
      <c r="U1592" s="2"/>
      <c r="V1592" s="2"/>
      <c r="W1592" s="2"/>
      <c r="X1592" s="10"/>
      <c r="Y1592" s="10"/>
      <c r="Z1592" s="10"/>
      <c r="AA1592" s="10"/>
      <c r="AB1592" s="2"/>
      <c r="AC1592" s="2"/>
      <c r="AD1592" s="2"/>
      <c r="AE1592" s="2"/>
      <c r="AF1592" s="2"/>
      <c r="AG1592" s="2"/>
      <c r="AH1592" s="2"/>
      <c r="AI1592" s="2"/>
      <c r="AJ1592" s="2"/>
      <c r="AK1592" s="2"/>
      <c r="AL1592" s="2"/>
      <c r="AM1592" s="2"/>
      <c r="AN1592" s="2"/>
      <c r="AO1592" s="2"/>
      <c r="AP1592" s="2"/>
      <c r="AQ1592" s="2"/>
      <c r="AR1592" s="2"/>
      <c r="AS1592" s="2"/>
      <c r="AT1592" s="2"/>
      <c r="AU1592" s="2"/>
      <c r="AV1592" s="2"/>
      <c r="AW1592" s="10" t="s">
        <v>74</v>
      </c>
      <c r="AX1592" s="2"/>
      <c r="AY1592" s="2"/>
      <c r="AZ1592" s="2"/>
      <c r="BA1592" s="2"/>
      <c r="BB1592" s="2"/>
      <c r="BC1592" s="2"/>
      <c r="BD1592" s="2"/>
      <c r="BE1592" s="2"/>
      <c r="BF1592" s="9"/>
      <c r="BG1592" s="2"/>
      <c r="BH1592" s="2"/>
      <c r="BI1592" s="2"/>
      <c r="BJ1592" s="2"/>
      <c r="BK1592" s="2"/>
      <c r="BL1592" s="2"/>
      <c r="BM1592" s="2"/>
      <c r="BN1592" s="2"/>
      <c r="BO1592" s="2"/>
      <c r="BP1592" s="2"/>
      <c r="BQ1592" s="2"/>
      <c r="BR1592" s="2"/>
      <c r="BS1592" s="2"/>
    </row>
    <row r="1593" customFormat="false" ht="15" hidden="false" customHeight="false" outlineLevel="0" collapsed="false">
      <c r="B1593" s="1" t="s">
        <v>294</v>
      </c>
      <c r="C1593" s="6" t="s">
        <v>294</v>
      </c>
      <c r="D1593" s="8" t="s">
        <v>294</v>
      </c>
      <c r="E1593" s="8" t="s">
        <v>92</v>
      </c>
      <c r="F1593" s="8" t="s">
        <v>92</v>
      </c>
      <c r="G1593" s="0"/>
      <c r="H1593" s="0"/>
      <c r="I1593" s="0"/>
      <c r="O1593" s="1" t="s">
        <v>294</v>
      </c>
      <c r="P1593" s="9"/>
      <c r="Q1593" s="9"/>
      <c r="R1593" s="9"/>
      <c r="S1593" s="2"/>
      <c r="T1593" s="2"/>
      <c r="U1593" s="2"/>
      <c r="V1593" s="2"/>
      <c r="W1593" s="2"/>
      <c r="X1593" s="10"/>
      <c r="Y1593" s="10"/>
      <c r="Z1593" s="10"/>
      <c r="AA1593" s="10"/>
      <c r="AB1593" s="2"/>
      <c r="AC1593" s="2"/>
      <c r="AD1593" s="2"/>
      <c r="AE1593" s="2"/>
      <c r="AF1593" s="2"/>
      <c r="AG1593" s="2"/>
      <c r="AH1593" s="2"/>
      <c r="AI1593" s="2"/>
      <c r="AJ1593" s="2"/>
      <c r="AK1593" s="2"/>
      <c r="AL1593" s="2"/>
      <c r="AM1593" s="2"/>
      <c r="AN1593" s="2"/>
      <c r="AO1593" s="2"/>
      <c r="AP1593" s="2"/>
      <c r="AQ1593" s="2"/>
      <c r="AR1593" s="2"/>
      <c r="AS1593" s="2"/>
      <c r="AT1593" s="2"/>
      <c r="AU1593" s="2"/>
      <c r="AV1593" s="2"/>
      <c r="AW1593" s="10" t="s">
        <v>74</v>
      </c>
      <c r="AX1593" s="2"/>
      <c r="AY1593" s="2"/>
      <c r="AZ1593" s="2"/>
      <c r="BA1593" s="2"/>
      <c r="BB1593" s="2"/>
      <c r="BC1593" s="2"/>
      <c r="BD1593" s="2"/>
      <c r="BE1593" s="2"/>
      <c r="BF1593" s="9"/>
      <c r="BG1593" s="2"/>
      <c r="BH1593" s="2"/>
      <c r="BI1593" s="2"/>
      <c r="BJ1593" s="2"/>
      <c r="BK1593" s="2"/>
      <c r="BL1593" s="2"/>
      <c r="BM1593" s="2"/>
      <c r="BN1593" s="2"/>
      <c r="BO1593" s="2"/>
      <c r="BP1593" s="2"/>
      <c r="BQ1593" s="2"/>
      <c r="BR1593" s="2"/>
      <c r="BS1593" s="2"/>
    </row>
    <row r="1594" customFormat="false" ht="15" hidden="false" customHeight="false" outlineLevel="0" collapsed="false">
      <c r="B1594" s="1" t="s">
        <v>1494</v>
      </c>
      <c r="C1594" s="6" t="s">
        <v>1494</v>
      </c>
      <c r="D1594" s="8" t="s">
        <v>1494</v>
      </c>
      <c r="E1594" s="8" t="s">
        <v>80</v>
      </c>
      <c r="F1594" s="8" t="s">
        <v>81</v>
      </c>
      <c r="G1594" s="0"/>
      <c r="H1594" s="0"/>
      <c r="I1594" s="0"/>
      <c r="O1594" s="1" t="s">
        <v>1494</v>
      </c>
      <c r="P1594" s="9"/>
      <c r="Q1594" s="9"/>
      <c r="R1594" s="9"/>
      <c r="S1594" s="2"/>
      <c r="T1594" s="2"/>
      <c r="U1594" s="2"/>
      <c r="V1594" s="2"/>
      <c r="W1594" s="2"/>
      <c r="X1594" s="10"/>
      <c r="Y1594" s="10"/>
      <c r="Z1594" s="10"/>
      <c r="AA1594" s="10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  <c r="AR1594" s="2"/>
      <c r="AS1594" s="2"/>
      <c r="AT1594" s="2"/>
      <c r="AU1594" s="2"/>
      <c r="AV1594" s="2"/>
      <c r="AW1594" s="10" t="s">
        <v>74</v>
      </c>
      <c r="AX1594" s="2"/>
      <c r="AY1594" s="2"/>
      <c r="AZ1594" s="2"/>
      <c r="BA1594" s="2"/>
      <c r="BB1594" s="2"/>
      <c r="BC1594" s="2"/>
      <c r="BD1594" s="2"/>
      <c r="BE1594" s="2"/>
      <c r="BF1594" s="9"/>
      <c r="BG1594" s="2"/>
      <c r="BH1594" s="2"/>
      <c r="BI1594" s="2"/>
      <c r="BJ1594" s="2"/>
      <c r="BK1594" s="2"/>
      <c r="BL1594" s="2"/>
      <c r="BM1594" s="2"/>
      <c r="BN1594" s="2"/>
      <c r="BO1594" s="2"/>
      <c r="BP1594" s="2"/>
      <c r="BQ1594" s="2"/>
      <c r="BR1594" s="2"/>
      <c r="BS1594" s="2"/>
    </row>
    <row r="1595" customFormat="false" ht="15" hidden="false" customHeight="false" outlineLevel="0" collapsed="false">
      <c r="B1595" s="1" t="s">
        <v>1495</v>
      </c>
      <c r="C1595" s="6" t="s">
        <v>1496</v>
      </c>
      <c r="D1595" s="13" t="s">
        <v>1496</v>
      </c>
      <c r="E1595" s="13" t="s">
        <v>127</v>
      </c>
      <c r="F1595" s="13" t="s">
        <v>81</v>
      </c>
      <c r="G1595" s="0"/>
      <c r="H1595" s="0"/>
      <c r="I1595" s="0"/>
      <c r="O1595" s="6" t="s">
        <v>77</v>
      </c>
      <c r="P1595" s="9"/>
      <c r="Q1595" s="9"/>
      <c r="R1595" s="9"/>
      <c r="S1595" s="2"/>
      <c r="T1595" s="2"/>
      <c r="U1595" s="2"/>
      <c r="V1595" s="2"/>
      <c r="W1595" s="2"/>
      <c r="X1595" s="10"/>
      <c r="Y1595" s="10"/>
      <c r="Z1595" s="10"/>
      <c r="AA1595" s="10"/>
      <c r="AB1595" s="2"/>
      <c r="AC1595" s="2"/>
      <c r="AD1595" s="2"/>
      <c r="AE1595" s="2"/>
      <c r="AF1595" s="2"/>
      <c r="AG1595" s="2"/>
      <c r="AH1595" s="2"/>
      <c r="AI1595" s="2"/>
      <c r="AJ1595" s="2"/>
      <c r="AK1595" s="2"/>
      <c r="AL1595" s="2"/>
      <c r="AM1595" s="2"/>
      <c r="AN1595" s="2"/>
      <c r="AO1595" s="2"/>
      <c r="AP1595" s="2"/>
      <c r="AQ1595" s="2" t="s">
        <v>42</v>
      </c>
      <c r="AR1595" s="2"/>
      <c r="AS1595" s="2"/>
      <c r="AT1595" s="2"/>
      <c r="AU1595" s="2"/>
      <c r="AV1595" s="10" t="s">
        <v>47</v>
      </c>
      <c r="AW1595" s="10" t="s">
        <v>82</v>
      </c>
      <c r="AX1595" s="2"/>
      <c r="AY1595" s="2"/>
      <c r="AZ1595" s="2" t="s">
        <v>231</v>
      </c>
      <c r="BA1595" s="2"/>
      <c r="BB1595" s="2"/>
      <c r="BC1595" s="2"/>
      <c r="BD1595" s="2"/>
      <c r="BE1595" s="2"/>
      <c r="BF1595" s="9"/>
      <c r="BG1595" s="2"/>
      <c r="BH1595" s="2"/>
      <c r="BI1595" s="2"/>
      <c r="BJ1595" s="2"/>
      <c r="BK1595" s="2" t="s">
        <v>106</v>
      </c>
      <c r="BL1595" s="2"/>
      <c r="BM1595" s="2"/>
      <c r="BN1595" s="2"/>
      <c r="BO1595" s="2"/>
      <c r="BP1595" s="2"/>
      <c r="BQ1595" s="2"/>
      <c r="BR1595" s="2"/>
      <c r="BS1595" s="2"/>
    </row>
    <row r="1596" customFormat="false" ht="15" hidden="false" customHeight="false" outlineLevel="0" collapsed="false">
      <c r="B1596" s="1" t="s">
        <v>1497</v>
      </c>
      <c r="C1596" s="6"/>
      <c r="D1596" s="13"/>
      <c r="E1596" s="13"/>
      <c r="F1596" s="13"/>
      <c r="G1596" s="0"/>
      <c r="H1596" s="0"/>
      <c r="I1596" s="0"/>
      <c r="O1596" s="6"/>
      <c r="P1596" s="9" t="s">
        <v>15</v>
      </c>
      <c r="Q1596" s="9"/>
      <c r="R1596" s="9"/>
      <c r="S1596" s="2"/>
      <c r="T1596" s="2"/>
      <c r="U1596" s="2"/>
      <c r="V1596" s="2"/>
      <c r="W1596" s="2"/>
      <c r="X1596" s="10"/>
      <c r="Y1596" s="10"/>
      <c r="Z1596" s="10"/>
      <c r="AA1596" s="10"/>
      <c r="AB1596" s="2"/>
      <c r="AC1596" s="2"/>
      <c r="AD1596" s="2"/>
      <c r="AE1596" s="2"/>
      <c r="AF1596" s="2"/>
      <c r="AG1596" s="2"/>
      <c r="AH1596" s="2"/>
      <c r="AI1596" s="2"/>
      <c r="AJ1596" s="2"/>
      <c r="AK1596" s="2"/>
      <c r="AL1596" s="2"/>
      <c r="AM1596" s="2"/>
      <c r="AN1596" s="2"/>
      <c r="AO1596" s="2"/>
      <c r="AP1596" s="2"/>
      <c r="AQ1596" s="2" t="s">
        <v>42</v>
      </c>
      <c r="AR1596" s="2"/>
      <c r="AS1596" s="2"/>
      <c r="AT1596" s="2"/>
      <c r="AU1596" s="2"/>
      <c r="AV1596" s="10" t="s">
        <v>47</v>
      </c>
      <c r="AW1596" s="10" t="s">
        <v>82</v>
      </c>
      <c r="AX1596" s="2"/>
      <c r="AY1596" s="2"/>
      <c r="AZ1596" s="2" t="s">
        <v>231</v>
      </c>
      <c r="BA1596" s="2"/>
      <c r="BB1596" s="2"/>
      <c r="BC1596" s="2"/>
      <c r="BD1596" s="2"/>
      <c r="BE1596" s="2"/>
      <c r="BF1596" s="9"/>
      <c r="BG1596" s="2"/>
      <c r="BH1596" s="2"/>
      <c r="BI1596" s="2"/>
      <c r="BJ1596" s="2"/>
      <c r="BK1596" s="2" t="s">
        <v>106</v>
      </c>
      <c r="BL1596" s="2"/>
      <c r="BM1596" s="2"/>
      <c r="BN1596" s="2"/>
      <c r="BO1596" s="2"/>
      <c r="BP1596" s="2"/>
      <c r="BQ1596" s="2"/>
      <c r="BR1596" s="2"/>
      <c r="BS1596" s="2"/>
    </row>
    <row r="1597" customFormat="false" ht="15" hidden="false" customHeight="false" outlineLevel="0" collapsed="false">
      <c r="B1597" s="1" t="s">
        <v>143</v>
      </c>
      <c r="C1597" s="6" t="s">
        <v>143</v>
      </c>
      <c r="D1597" s="8" t="s">
        <v>143</v>
      </c>
      <c r="E1597" s="8" t="s">
        <v>144</v>
      </c>
      <c r="F1597" s="8" t="s">
        <v>90</v>
      </c>
      <c r="G1597" s="0"/>
      <c r="H1597" s="0"/>
      <c r="I1597" s="0"/>
      <c r="O1597" s="1" t="s">
        <v>143</v>
      </c>
      <c r="P1597" s="9"/>
      <c r="Q1597" s="9"/>
      <c r="R1597" s="9"/>
      <c r="S1597" s="2"/>
      <c r="T1597" s="2"/>
      <c r="U1597" s="2"/>
      <c r="V1597" s="2"/>
      <c r="W1597" s="2"/>
      <c r="X1597" s="10"/>
      <c r="Y1597" s="10"/>
      <c r="Z1597" s="10"/>
      <c r="AA1597" s="10"/>
      <c r="AB1597" s="2"/>
      <c r="AC1597" s="2"/>
      <c r="AD1597" s="2"/>
      <c r="AE1597" s="2"/>
      <c r="AF1597" s="2"/>
      <c r="AG1597" s="2"/>
      <c r="AH1597" s="2"/>
      <c r="AI1597" s="2"/>
      <c r="AJ1597" s="2"/>
      <c r="AK1597" s="2"/>
      <c r="AL1597" s="2"/>
      <c r="AM1597" s="2"/>
      <c r="AN1597" s="2"/>
      <c r="AO1597" s="2"/>
      <c r="AP1597" s="2"/>
      <c r="AQ1597" s="2"/>
      <c r="AR1597" s="2"/>
      <c r="AS1597" s="2"/>
      <c r="AT1597" s="2"/>
      <c r="AU1597" s="2"/>
      <c r="AV1597" s="2"/>
      <c r="AW1597" s="10" t="s">
        <v>74</v>
      </c>
      <c r="AX1597" s="2"/>
      <c r="AY1597" s="2"/>
      <c r="AZ1597" s="2"/>
      <c r="BA1597" s="2"/>
      <c r="BB1597" s="2"/>
      <c r="BC1597" s="2"/>
      <c r="BD1597" s="2"/>
      <c r="BE1597" s="2"/>
      <c r="BF1597" s="9"/>
      <c r="BG1597" s="2"/>
      <c r="BH1597" s="2"/>
      <c r="BI1597" s="2"/>
      <c r="BJ1597" s="2"/>
      <c r="BK1597" s="2"/>
      <c r="BL1597" s="2"/>
      <c r="BM1597" s="2"/>
      <c r="BN1597" s="2"/>
      <c r="BO1597" s="2"/>
      <c r="BP1597" s="2"/>
      <c r="BQ1597" s="2"/>
      <c r="BR1597" s="2"/>
      <c r="BS1597" s="2"/>
    </row>
    <row r="1598" customFormat="false" ht="15" hidden="false" customHeight="false" outlineLevel="0" collapsed="false">
      <c r="B1598" s="1" t="s">
        <v>1498</v>
      </c>
      <c r="C1598" s="6" t="s">
        <v>1499</v>
      </c>
      <c r="D1598" s="8" t="s">
        <v>1500</v>
      </c>
      <c r="E1598" s="8" t="s">
        <v>194</v>
      </c>
      <c r="F1598" s="8" t="s">
        <v>98</v>
      </c>
      <c r="G1598" s="0"/>
      <c r="H1598" s="0"/>
      <c r="I1598" s="0"/>
      <c r="O1598" s="1" t="s">
        <v>1500</v>
      </c>
      <c r="P1598" s="9"/>
      <c r="Q1598" s="9"/>
      <c r="R1598" s="9"/>
      <c r="S1598" s="2"/>
      <c r="T1598" s="2"/>
      <c r="U1598" s="2"/>
      <c r="V1598" s="2"/>
      <c r="W1598" s="2"/>
      <c r="X1598" s="10"/>
      <c r="Y1598" s="10"/>
      <c r="Z1598" s="10"/>
      <c r="AA1598" s="10"/>
      <c r="AB1598" s="2"/>
      <c r="AC1598" s="2"/>
      <c r="AD1598" s="2"/>
      <c r="AE1598" s="2"/>
      <c r="AF1598" s="2"/>
      <c r="AG1598" s="2"/>
      <c r="AH1598" s="2"/>
      <c r="AI1598" s="2"/>
      <c r="AJ1598" s="2"/>
      <c r="AK1598" s="2"/>
      <c r="AL1598" s="2"/>
      <c r="AM1598" s="2"/>
      <c r="AN1598" s="2"/>
      <c r="AO1598" s="2"/>
      <c r="AP1598" s="2"/>
      <c r="AQ1598" s="2"/>
      <c r="AR1598" s="2"/>
      <c r="AS1598" s="2"/>
      <c r="AT1598" s="2"/>
      <c r="AU1598" s="2"/>
      <c r="AV1598" s="2"/>
      <c r="AW1598" s="10" t="s">
        <v>74</v>
      </c>
      <c r="AX1598" s="2"/>
      <c r="AY1598" s="2"/>
      <c r="AZ1598" s="2"/>
      <c r="BA1598" s="2"/>
      <c r="BB1598" s="2"/>
      <c r="BC1598" s="2"/>
      <c r="BD1598" s="2"/>
      <c r="BE1598" s="2"/>
      <c r="BF1598" s="9"/>
      <c r="BG1598" s="2"/>
      <c r="BH1598" s="2"/>
      <c r="BI1598" s="2"/>
      <c r="BJ1598" s="2"/>
      <c r="BK1598" s="2"/>
      <c r="BL1598" s="2"/>
      <c r="BM1598" s="2"/>
      <c r="BN1598" s="2"/>
      <c r="BO1598" s="2"/>
      <c r="BP1598" s="2"/>
      <c r="BQ1598" s="2"/>
      <c r="BR1598" s="2"/>
      <c r="BS1598" s="2"/>
    </row>
    <row r="1599" customFormat="false" ht="15" hidden="false" customHeight="false" outlineLevel="0" collapsed="false">
      <c r="B1599" s="1" t="s">
        <v>451</v>
      </c>
      <c r="C1599" s="6" t="s">
        <v>451</v>
      </c>
      <c r="D1599" s="8" t="s">
        <v>451</v>
      </c>
      <c r="E1599" s="8" t="s">
        <v>180</v>
      </c>
      <c r="F1599" s="8" t="s">
        <v>180</v>
      </c>
      <c r="G1599" s="0"/>
      <c r="H1599" s="0"/>
      <c r="I1599" s="0"/>
      <c r="O1599" s="1" t="s">
        <v>451</v>
      </c>
      <c r="P1599" s="9"/>
      <c r="Q1599" s="9"/>
      <c r="R1599" s="9"/>
      <c r="S1599" s="2"/>
      <c r="T1599" s="2"/>
      <c r="U1599" s="2"/>
      <c r="V1599" s="2"/>
      <c r="W1599" s="2"/>
      <c r="X1599" s="10"/>
      <c r="Y1599" s="10"/>
      <c r="Z1599" s="10"/>
      <c r="AA1599" s="10"/>
      <c r="AB1599" s="2"/>
      <c r="AC1599" s="2"/>
      <c r="AD1599" s="2"/>
      <c r="AE1599" s="2"/>
      <c r="AF1599" s="2"/>
      <c r="AG1599" s="2"/>
      <c r="AH1599" s="2"/>
      <c r="AI1599" s="2"/>
      <c r="AJ1599" s="2"/>
      <c r="AK1599" s="2"/>
      <c r="AL1599" s="2"/>
      <c r="AM1599" s="2"/>
      <c r="AN1599" s="2"/>
      <c r="AO1599" s="2"/>
      <c r="AP1599" s="2"/>
      <c r="AQ1599" s="2"/>
      <c r="AR1599" s="2"/>
      <c r="AS1599" s="2"/>
      <c r="AT1599" s="2"/>
      <c r="AU1599" s="2"/>
      <c r="AV1599" s="2"/>
      <c r="AW1599" s="10" t="s">
        <v>74</v>
      </c>
      <c r="AX1599" s="2"/>
      <c r="AY1599" s="2"/>
      <c r="AZ1599" s="2"/>
      <c r="BA1599" s="2"/>
      <c r="BB1599" s="2"/>
      <c r="BC1599" s="2"/>
      <c r="BD1599" s="2"/>
      <c r="BE1599" s="2"/>
      <c r="BF1599" s="9"/>
      <c r="BG1599" s="2"/>
      <c r="BH1599" s="2"/>
      <c r="BI1599" s="2"/>
      <c r="BJ1599" s="2"/>
      <c r="BK1599" s="2"/>
      <c r="BL1599" s="2"/>
      <c r="BM1599" s="2"/>
      <c r="BN1599" s="2"/>
      <c r="BO1599" s="2"/>
      <c r="BP1599" s="2"/>
      <c r="BQ1599" s="2"/>
      <c r="BR1599" s="2"/>
      <c r="BS1599" s="2"/>
    </row>
    <row r="1600" customFormat="false" ht="15" hidden="false" customHeight="false" outlineLevel="0" collapsed="false">
      <c r="B1600" s="1" t="s">
        <v>796</v>
      </c>
      <c r="C1600" s="6" t="s">
        <v>796</v>
      </c>
      <c r="D1600" s="8" t="s">
        <v>797</v>
      </c>
      <c r="E1600" s="8" t="s">
        <v>80</v>
      </c>
      <c r="F1600" s="8" t="s">
        <v>81</v>
      </c>
      <c r="G1600" s="0"/>
      <c r="H1600" s="0"/>
      <c r="I1600" s="0"/>
      <c r="J1600" s="1" t="s">
        <v>138</v>
      </c>
      <c r="K1600" s="1" t="s">
        <v>139</v>
      </c>
      <c r="L1600" s="1" t="s">
        <v>140</v>
      </c>
      <c r="O1600" s="1" t="s">
        <v>77</v>
      </c>
      <c r="P1600" s="9"/>
      <c r="Q1600" s="9"/>
      <c r="R1600" s="9"/>
      <c r="S1600" s="2"/>
      <c r="T1600" s="2"/>
      <c r="U1600" s="2"/>
      <c r="V1600" s="2"/>
      <c r="W1600" s="2"/>
      <c r="X1600" s="10"/>
      <c r="Y1600" s="10"/>
      <c r="Z1600" s="10"/>
      <c r="AA1600" s="10"/>
      <c r="AB1600" s="2"/>
      <c r="AC1600" s="2"/>
      <c r="AD1600" s="2"/>
      <c r="AE1600" s="2"/>
      <c r="AF1600" s="2"/>
      <c r="AG1600" s="2"/>
      <c r="AH1600" s="2"/>
      <c r="AI1600" s="2"/>
      <c r="AJ1600" s="2"/>
      <c r="AK1600" s="2"/>
      <c r="AL1600" s="2"/>
      <c r="AM1600" s="2"/>
      <c r="AN1600" s="2"/>
      <c r="AO1600" s="2"/>
      <c r="AP1600" s="2"/>
      <c r="AQ1600" s="2"/>
      <c r="AR1600" s="2"/>
      <c r="AS1600" s="2"/>
      <c r="AT1600" s="2"/>
      <c r="AU1600" s="2"/>
      <c r="AV1600" s="2"/>
      <c r="AW1600" s="10" t="s">
        <v>74</v>
      </c>
      <c r="AX1600" s="2"/>
      <c r="AY1600" s="2"/>
      <c r="AZ1600" s="2"/>
      <c r="BA1600" s="2"/>
      <c r="BB1600" s="2"/>
      <c r="BC1600" s="2"/>
      <c r="BD1600" s="2"/>
      <c r="BE1600" s="2"/>
      <c r="BF1600" s="9"/>
      <c r="BG1600" s="2"/>
      <c r="BH1600" s="2"/>
      <c r="BI1600" s="2"/>
      <c r="BJ1600" s="2"/>
      <c r="BK1600" s="2" t="s">
        <v>106</v>
      </c>
      <c r="BL1600" s="2"/>
      <c r="BM1600" s="2"/>
      <c r="BN1600" s="2"/>
      <c r="BO1600" s="2"/>
      <c r="BP1600" s="2"/>
      <c r="BQ1600" s="2"/>
      <c r="BR1600" s="2"/>
      <c r="BS1600" s="2"/>
    </row>
    <row r="1601" customFormat="false" ht="15" hidden="false" customHeight="false" outlineLevel="0" collapsed="false">
      <c r="B1601" s="1" t="s">
        <v>1501</v>
      </c>
      <c r="C1601" s="6" t="s">
        <v>1502</v>
      </c>
      <c r="D1601" s="13" t="s">
        <v>1503</v>
      </c>
      <c r="E1601" s="13" t="s">
        <v>201</v>
      </c>
      <c r="F1601" s="13" t="s">
        <v>202</v>
      </c>
      <c r="G1601" s="0"/>
      <c r="H1601" s="0"/>
      <c r="I1601" s="0"/>
      <c r="O1601" s="6" t="s">
        <v>1504</v>
      </c>
      <c r="P1601" s="9"/>
      <c r="Q1601" s="9"/>
      <c r="R1601" s="9"/>
      <c r="S1601" s="2"/>
      <c r="T1601" s="2"/>
      <c r="U1601" s="2"/>
      <c r="V1601" s="2"/>
      <c r="W1601" s="2"/>
      <c r="X1601" s="10"/>
      <c r="Y1601" s="10"/>
      <c r="Z1601" s="10"/>
      <c r="AA1601" s="10"/>
      <c r="AB1601" s="2"/>
      <c r="AC1601" s="2"/>
      <c r="AD1601" s="2"/>
      <c r="AE1601" s="2"/>
      <c r="AF1601" s="2"/>
      <c r="AG1601" s="2"/>
      <c r="AH1601" s="2"/>
      <c r="AI1601" s="2"/>
      <c r="AJ1601" s="2"/>
      <c r="AK1601" s="2"/>
      <c r="AL1601" s="2"/>
      <c r="AM1601" s="2"/>
      <c r="AN1601" s="2"/>
      <c r="AO1601" s="2"/>
      <c r="AP1601" s="2"/>
      <c r="AQ1601" s="2"/>
      <c r="AR1601" s="2"/>
      <c r="AS1601" s="2"/>
      <c r="AT1601" s="2"/>
      <c r="AU1601" s="2"/>
      <c r="AV1601" s="2"/>
      <c r="AW1601" s="10" t="s">
        <v>74</v>
      </c>
      <c r="AX1601" s="2"/>
      <c r="AY1601" s="2"/>
      <c r="AZ1601" s="2"/>
      <c r="BA1601" s="2"/>
      <c r="BB1601" s="2"/>
      <c r="BC1601" s="2"/>
      <c r="BD1601" s="2"/>
      <c r="BE1601" s="2"/>
      <c r="BF1601" s="9"/>
      <c r="BG1601" s="2"/>
      <c r="BH1601" s="2"/>
      <c r="BI1601" s="2"/>
      <c r="BJ1601" s="2"/>
      <c r="BK1601" s="2"/>
      <c r="BL1601" s="2"/>
      <c r="BM1601" s="2"/>
      <c r="BN1601" s="2"/>
      <c r="BO1601" s="2"/>
      <c r="BP1601" s="2"/>
      <c r="BQ1601" s="2"/>
      <c r="BR1601" s="2"/>
      <c r="BS1601" s="2"/>
    </row>
    <row r="1602" customFormat="false" ht="15" hidden="false" customHeight="false" outlineLevel="0" collapsed="false">
      <c r="B1602" s="1" t="s">
        <v>1505</v>
      </c>
      <c r="C1602" s="6"/>
      <c r="D1602" s="13"/>
      <c r="E1602" s="13"/>
      <c r="F1602" s="13"/>
      <c r="G1602" s="0"/>
      <c r="H1602" s="0"/>
      <c r="I1602" s="0"/>
      <c r="O1602" s="6"/>
      <c r="P1602" s="9" t="s">
        <v>15</v>
      </c>
      <c r="Q1602" s="9"/>
      <c r="R1602" s="9"/>
      <c r="S1602" s="2"/>
      <c r="T1602" s="2"/>
      <c r="U1602" s="2"/>
      <c r="V1602" s="2"/>
      <c r="W1602" s="2"/>
      <c r="X1602" s="10"/>
      <c r="Y1602" s="10"/>
      <c r="Z1602" s="10"/>
      <c r="AA1602" s="10"/>
      <c r="AB1602" s="2"/>
      <c r="AC1602" s="2"/>
      <c r="AD1602" s="2"/>
      <c r="AE1602" s="2"/>
      <c r="AF1602" s="2"/>
      <c r="AG1602" s="2"/>
      <c r="AH1602" s="2"/>
      <c r="AI1602" s="2"/>
      <c r="AJ1602" s="2"/>
      <c r="AK1602" s="2"/>
      <c r="AL1602" s="2"/>
      <c r="AM1602" s="2"/>
      <c r="AN1602" s="2"/>
      <c r="AO1602" s="2"/>
      <c r="AP1602" s="2"/>
      <c r="AQ1602" s="2"/>
      <c r="AR1602" s="2"/>
      <c r="AS1602" s="2"/>
      <c r="AT1602" s="2"/>
      <c r="AU1602" s="2"/>
      <c r="AV1602" s="2"/>
      <c r="AW1602" s="10" t="s">
        <v>74</v>
      </c>
      <c r="AX1602" s="2"/>
      <c r="AY1602" s="2"/>
      <c r="AZ1602" s="2"/>
      <c r="BA1602" s="2"/>
      <c r="BB1602" s="2"/>
      <c r="BC1602" s="2"/>
      <c r="BD1602" s="2"/>
      <c r="BE1602" s="2"/>
      <c r="BF1602" s="9"/>
      <c r="BG1602" s="2"/>
      <c r="BH1602" s="2"/>
      <c r="BI1602" s="2"/>
      <c r="BJ1602" s="2"/>
      <c r="BK1602" s="2"/>
      <c r="BL1602" s="2"/>
      <c r="BM1602" s="2"/>
      <c r="BN1602" s="2"/>
      <c r="BO1602" s="2"/>
      <c r="BP1602" s="2"/>
      <c r="BQ1602" s="2"/>
      <c r="BR1602" s="2"/>
      <c r="BS1602" s="2"/>
    </row>
    <row r="1603" customFormat="false" ht="15" hidden="false" customHeight="false" outlineLevel="0" collapsed="false">
      <c r="B1603" s="1" t="s">
        <v>428</v>
      </c>
      <c r="C1603" s="6" t="s">
        <v>428</v>
      </c>
      <c r="D1603" s="8" t="s">
        <v>428</v>
      </c>
      <c r="E1603" s="8" t="s">
        <v>189</v>
      </c>
      <c r="F1603" s="8" t="s">
        <v>170</v>
      </c>
      <c r="G1603" s="0"/>
      <c r="H1603" s="0"/>
      <c r="I1603" s="0"/>
      <c r="O1603" s="1" t="s">
        <v>429</v>
      </c>
      <c r="P1603" s="9"/>
      <c r="Q1603" s="9"/>
      <c r="R1603" s="9"/>
      <c r="S1603" s="2"/>
      <c r="T1603" s="2"/>
      <c r="U1603" s="2"/>
      <c r="V1603" s="2"/>
      <c r="W1603" s="2"/>
      <c r="X1603" s="10"/>
      <c r="Y1603" s="10"/>
      <c r="Z1603" s="10"/>
      <c r="AA1603" s="10"/>
      <c r="AB1603" s="2"/>
      <c r="AC1603" s="2"/>
      <c r="AD1603" s="2"/>
      <c r="AE1603" s="2"/>
      <c r="AF1603" s="2"/>
      <c r="AG1603" s="2"/>
      <c r="AH1603" s="2"/>
      <c r="AI1603" s="2"/>
      <c r="AJ1603" s="2"/>
      <c r="AK1603" s="2"/>
      <c r="AL1603" s="2"/>
      <c r="AM1603" s="2"/>
      <c r="AN1603" s="2"/>
      <c r="AO1603" s="2"/>
      <c r="AP1603" s="2"/>
      <c r="AQ1603" s="2"/>
      <c r="AR1603" s="2"/>
      <c r="AS1603" s="2"/>
      <c r="AT1603" s="2"/>
      <c r="AU1603" s="2"/>
      <c r="AV1603" s="2"/>
      <c r="AW1603" s="10" t="s">
        <v>74</v>
      </c>
      <c r="AX1603" s="2"/>
      <c r="AY1603" s="2"/>
      <c r="AZ1603" s="2"/>
      <c r="BA1603" s="2"/>
      <c r="BB1603" s="2"/>
      <c r="BC1603" s="2"/>
      <c r="BD1603" s="2"/>
      <c r="BE1603" s="2"/>
      <c r="BF1603" s="9"/>
      <c r="BG1603" s="2"/>
      <c r="BH1603" s="2"/>
      <c r="BI1603" s="2"/>
      <c r="BJ1603" s="2"/>
      <c r="BK1603" s="2"/>
      <c r="BL1603" s="2"/>
      <c r="BM1603" s="2"/>
      <c r="BN1603" s="2"/>
      <c r="BO1603" s="2"/>
      <c r="BP1603" s="2"/>
      <c r="BQ1603" s="2"/>
      <c r="BR1603" s="2"/>
      <c r="BS1603" s="2"/>
    </row>
    <row r="1604" customFormat="false" ht="15" hidden="false" customHeight="false" outlineLevel="0" collapsed="false">
      <c r="B1604" s="1" t="s">
        <v>131</v>
      </c>
      <c r="C1604" s="6" t="s">
        <v>131</v>
      </c>
      <c r="D1604" s="8" t="s">
        <v>131</v>
      </c>
      <c r="E1604" s="8" t="s">
        <v>132</v>
      </c>
      <c r="F1604" s="8" t="s">
        <v>90</v>
      </c>
      <c r="G1604" s="0"/>
      <c r="H1604" s="0"/>
      <c r="I1604" s="0"/>
      <c r="O1604" s="1" t="s">
        <v>131</v>
      </c>
      <c r="P1604" s="9"/>
      <c r="Q1604" s="9"/>
      <c r="R1604" s="9"/>
      <c r="S1604" s="2"/>
      <c r="T1604" s="2"/>
      <c r="U1604" s="2"/>
      <c r="V1604" s="2"/>
      <c r="W1604" s="2"/>
      <c r="X1604" s="10"/>
      <c r="Y1604" s="10"/>
      <c r="Z1604" s="10"/>
      <c r="AA1604" s="10"/>
      <c r="AB1604" s="2"/>
      <c r="AC1604" s="2"/>
      <c r="AD1604" s="2"/>
      <c r="AE1604" s="2"/>
      <c r="AF1604" s="2"/>
      <c r="AG1604" s="2"/>
      <c r="AH1604" s="2"/>
      <c r="AI1604" s="2"/>
      <c r="AJ1604" s="2"/>
      <c r="AK1604" s="2"/>
      <c r="AL1604" s="2"/>
      <c r="AM1604" s="2"/>
      <c r="AN1604" s="2"/>
      <c r="AO1604" s="2"/>
      <c r="AP1604" s="2"/>
      <c r="AQ1604" s="2"/>
      <c r="AR1604" s="2"/>
      <c r="AS1604" s="2"/>
      <c r="AT1604" s="2"/>
      <c r="AU1604" s="2"/>
      <c r="AV1604" s="2"/>
      <c r="AW1604" s="10" t="s">
        <v>74</v>
      </c>
      <c r="AX1604" s="2"/>
      <c r="AY1604" s="2"/>
      <c r="AZ1604" s="2"/>
      <c r="BA1604" s="2"/>
      <c r="BB1604" s="2"/>
      <c r="BC1604" s="2"/>
      <c r="BD1604" s="2"/>
      <c r="BE1604" s="2"/>
      <c r="BF1604" s="9"/>
      <c r="BG1604" s="2"/>
      <c r="BH1604" s="2"/>
      <c r="BI1604" s="2"/>
      <c r="BJ1604" s="2"/>
      <c r="BK1604" s="2"/>
      <c r="BL1604" s="2"/>
      <c r="BM1604" s="2"/>
      <c r="BN1604" s="2"/>
      <c r="BO1604" s="2"/>
      <c r="BP1604" s="2"/>
      <c r="BQ1604" s="2"/>
      <c r="BR1604" s="2"/>
      <c r="BS1604" s="2"/>
    </row>
    <row r="1605" customFormat="false" ht="15" hidden="false" customHeight="false" outlineLevel="0" collapsed="false">
      <c r="B1605" s="1" t="s">
        <v>1506</v>
      </c>
      <c r="C1605" s="6" t="s">
        <v>1506</v>
      </c>
      <c r="D1605" s="8" t="s">
        <v>1506</v>
      </c>
      <c r="E1605" s="8" t="s">
        <v>169</v>
      </c>
      <c r="F1605" s="8" t="s">
        <v>170</v>
      </c>
      <c r="G1605" s="0"/>
      <c r="H1605" s="0"/>
      <c r="I1605" s="0"/>
      <c r="O1605" s="1" t="s">
        <v>1035</v>
      </c>
      <c r="P1605" s="9"/>
      <c r="Q1605" s="9"/>
      <c r="R1605" s="9"/>
      <c r="S1605" s="2"/>
      <c r="T1605" s="2"/>
      <c r="U1605" s="2"/>
      <c r="V1605" s="2"/>
      <c r="W1605" s="2"/>
      <c r="X1605" s="10"/>
      <c r="Y1605" s="10"/>
      <c r="Z1605" s="10"/>
      <c r="AA1605" s="10"/>
      <c r="AB1605" s="2"/>
      <c r="AC1605" s="2"/>
      <c r="AD1605" s="2"/>
      <c r="AE1605" s="2"/>
      <c r="AF1605" s="2"/>
      <c r="AG1605" s="2"/>
      <c r="AH1605" s="2"/>
      <c r="AI1605" s="2"/>
      <c r="AJ1605" s="2"/>
      <c r="AK1605" s="2"/>
      <c r="AL1605" s="2"/>
      <c r="AM1605" s="2"/>
      <c r="AN1605" s="2"/>
      <c r="AO1605" s="2"/>
      <c r="AP1605" s="2"/>
      <c r="AQ1605" s="2"/>
      <c r="AR1605" s="2"/>
      <c r="AS1605" s="2"/>
      <c r="AT1605" s="2"/>
      <c r="AU1605" s="2"/>
      <c r="AV1605" s="2"/>
      <c r="AW1605" s="10" t="s">
        <v>74</v>
      </c>
      <c r="AX1605" s="2"/>
      <c r="AY1605" s="2"/>
      <c r="AZ1605" s="2"/>
      <c r="BA1605" s="2"/>
      <c r="BB1605" s="2"/>
      <c r="BC1605" s="2"/>
      <c r="BD1605" s="2"/>
      <c r="BE1605" s="2"/>
      <c r="BF1605" s="9"/>
      <c r="BG1605" s="2"/>
      <c r="BH1605" s="2"/>
      <c r="BI1605" s="2"/>
      <c r="BJ1605" s="2"/>
      <c r="BK1605" s="2"/>
      <c r="BL1605" s="2"/>
      <c r="BM1605" s="2"/>
      <c r="BN1605" s="2"/>
      <c r="BO1605" s="2"/>
      <c r="BP1605" s="2"/>
      <c r="BQ1605" s="2"/>
      <c r="BR1605" s="2"/>
      <c r="BS1605" s="2"/>
    </row>
    <row r="1606" customFormat="false" ht="15" hidden="false" customHeight="false" outlineLevel="0" collapsed="false">
      <c r="B1606" s="1" t="s">
        <v>210</v>
      </c>
      <c r="C1606" s="6" t="s">
        <v>210</v>
      </c>
      <c r="D1606" s="8" t="s">
        <v>210</v>
      </c>
      <c r="E1606" s="8" t="s">
        <v>211</v>
      </c>
      <c r="F1606" s="8" t="s">
        <v>81</v>
      </c>
      <c r="G1606" s="0"/>
      <c r="H1606" s="0"/>
      <c r="I1606" s="0"/>
      <c r="O1606" s="1" t="s">
        <v>210</v>
      </c>
      <c r="P1606" s="9"/>
      <c r="Q1606" s="9"/>
      <c r="R1606" s="9"/>
      <c r="S1606" s="2"/>
      <c r="T1606" s="2"/>
      <c r="U1606" s="2"/>
      <c r="V1606" s="2"/>
      <c r="W1606" s="2"/>
      <c r="X1606" s="10"/>
      <c r="Y1606" s="10"/>
      <c r="Z1606" s="10"/>
      <c r="AA1606" s="10"/>
      <c r="AB1606" s="2"/>
      <c r="AC1606" s="2"/>
      <c r="AD1606" s="2"/>
      <c r="AE1606" s="2"/>
      <c r="AF1606" s="2"/>
      <c r="AG1606" s="2"/>
      <c r="AH1606" s="2"/>
      <c r="AI1606" s="2"/>
      <c r="AJ1606" s="2"/>
      <c r="AK1606" s="2"/>
      <c r="AL1606" s="2"/>
      <c r="AM1606" s="2"/>
      <c r="AN1606" s="2"/>
      <c r="AO1606" s="2"/>
      <c r="AP1606" s="2"/>
      <c r="AQ1606" s="2"/>
      <c r="AR1606" s="2"/>
      <c r="AS1606" s="2"/>
      <c r="AT1606" s="2"/>
      <c r="AU1606" s="2"/>
      <c r="AV1606" s="2"/>
      <c r="AW1606" s="10" t="s">
        <v>74</v>
      </c>
      <c r="AX1606" s="2"/>
      <c r="AY1606" s="2"/>
      <c r="AZ1606" s="2"/>
      <c r="BA1606" s="2"/>
      <c r="BB1606" s="2"/>
      <c r="BC1606" s="2"/>
      <c r="BD1606" s="2"/>
      <c r="BE1606" s="2"/>
      <c r="BF1606" s="9"/>
      <c r="BG1606" s="2"/>
      <c r="BH1606" s="2"/>
      <c r="BI1606" s="2"/>
      <c r="BJ1606" s="2"/>
      <c r="BK1606" s="2"/>
      <c r="BL1606" s="2"/>
      <c r="BM1606" s="2"/>
      <c r="BN1606" s="2"/>
      <c r="BO1606" s="2"/>
      <c r="BP1606" s="2"/>
      <c r="BQ1606" s="2"/>
      <c r="BR1606" s="2"/>
      <c r="BS1606" s="2"/>
    </row>
    <row r="1607" customFormat="false" ht="15" hidden="false" customHeight="false" outlineLevel="0" collapsed="false">
      <c r="B1607" s="1" t="s">
        <v>190</v>
      </c>
      <c r="C1607" s="6" t="s">
        <v>190</v>
      </c>
      <c r="D1607" s="8" t="s">
        <v>190</v>
      </c>
      <c r="E1607" s="8" t="s">
        <v>191</v>
      </c>
      <c r="F1607" s="8" t="s">
        <v>192</v>
      </c>
      <c r="G1607" s="0"/>
      <c r="H1607" s="0"/>
      <c r="I1607" s="0"/>
      <c r="O1607" s="1" t="s">
        <v>190</v>
      </c>
      <c r="P1607" s="9"/>
      <c r="Q1607" s="9"/>
      <c r="R1607" s="9"/>
      <c r="S1607" s="2"/>
      <c r="T1607" s="2"/>
      <c r="U1607" s="2"/>
      <c r="V1607" s="2"/>
      <c r="W1607" s="2"/>
      <c r="X1607" s="10"/>
      <c r="Y1607" s="10"/>
      <c r="Z1607" s="10"/>
      <c r="AA1607" s="10"/>
      <c r="AB1607" s="2"/>
      <c r="AC1607" s="2"/>
      <c r="AD1607" s="2"/>
      <c r="AE1607" s="2"/>
      <c r="AF1607" s="2"/>
      <c r="AG1607" s="2"/>
      <c r="AH1607" s="2"/>
      <c r="AI1607" s="2"/>
      <c r="AJ1607" s="2"/>
      <c r="AK1607" s="2"/>
      <c r="AL1607" s="2"/>
      <c r="AM1607" s="2"/>
      <c r="AN1607" s="2"/>
      <c r="AO1607" s="2"/>
      <c r="AP1607" s="2"/>
      <c r="AQ1607" s="2"/>
      <c r="AR1607" s="2"/>
      <c r="AS1607" s="2"/>
      <c r="AT1607" s="2"/>
      <c r="AU1607" s="2"/>
      <c r="AV1607" s="2"/>
      <c r="AW1607" s="10" t="s">
        <v>74</v>
      </c>
      <c r="AX1607" s="2"/>
      <c r="AY1607" s="2"/>
      <c r="AZ1607" s="2"/>
      <c r="BA1607" s="2"/>
      <c r="BB1607" s="2"/>
      <c r="BC1607" s="2"/>
      <c r="BD1607" s="2"/>
      <c r="BE1607" s="2"/>
      <c r="BF1607" s="9"/>
      <c r="BG1607" s="2"/>
      <c r="BH1607" s="2"/>
      <c r="BI1607" s="2"/>
      <c r="BJ1607" s="2"/>
      <c r="BK1607" s="2"/>
      <c r="BL1607" s="2"/>
      <c r="BM1607" s="2"/>
      <c r="BN1607" s="2"/>
      <c r="BO1607" s="2"/>
      <c r="BP1607" s="2"/>
      <c r="BQ1607" s="2"/>
      <c r="BR1607" s="2"/>
      <c r="BS1607" s="2"/>
    </row>
    <row r="1608" customFormat="false" ht="15" hidden="false" customHeight="false" outlineLevel="0" collapsed="false">
      <c r="B1608" s="1" t="s">
        <v>560</v>
      </c>
      <c r="C1608" s="6" t="s">
        <v>560</v>
      </c>
      <c r="D1608" s="8" t="s">
        <v>560</v>
      </c>
      <c r="E1608" s="8" t="s">
        <v>92</v>
      </c>
      <c r="F1608" s="8" t="s">
        <v>92</v>
      </c>
      <c r="G1608" s="0"/>
      <c r="H1608" s="0"/>
      <c r="I1608" s="0"/>
      <c r="O1608" s="1" t="s">
        <v>560</v>
      </c>
      <c r="P1608" s="9"/>
      <c r="Q1608" s="9"/>
      <c r="R1608" s="9"/>
      <c r="S1608" s="2"/>
      <c r="T1608" s="2"/>
      <c r="U1608" s="2"/>
      <c r="V1608" s="2"/>
      <c r="W1608" s="2"/>
      <c r="X1608" s="10"/>
      <c r="Y1608" s="10"/>
      <c r="Z1608" s="10"/>
      <c r="AA1608" s="10"/>
      <c r="AB1608" s="2"/>
      <c r="AC1608" s="2"/>
      <c r="AD1608" s="2"/>
      <c r="AE1608" s="2"/>
      <c r="AF1608" s="2"/>
      <c r="AG1608" s="2"/>
      <c r="AH1608" s="2"/>
      <c r="AI1608" s="2"/>
      <c r="AJ1608" s="2"/>
      <c r="AK1608" s="2"/>
      <c r="AL1608" s="2"/>
      <c r="AM1608" s="2"/>
      <c r="AN1608" s="2"/>
      <c r="AO1608" s="2"/>
      <c r="AP1608" s="2"/>
      <c r="AQ1608" s="2"/>
      <c r="AR1608" s="2"/>
      <c r="AS1608" s="2"/>
      <c r="AT1608" s="2"/>
      <c r="AU1608" s="2"/>
      <c r="AV1608" s="2"/>
      <c r="AW1608" s="10" t="s">
        <v>74</v>
      </c>
      <c r="AX1608" s="2"/>
      <c r="AY1608" s="2"/>
      <c r="AZ1608" s="2"/>
      <c r="BA1608" s="2"/>
      <c r="BB1608" s="2"/>
      <c r="BC1608" s="2"/>
      <c r="BD1608" s="2"/>
      <c r="BE1608" s="2"/>
      <c r="BF1608" s="9"/>
      <c r="BG1608" s="2"/>
      <c r="BH1608" s="2"/>
      <c r="BI1608" s="2"/>
      <c r="BJ1608" s="2"/>
      <c r="BK1608" s="2"/>
      <c r="BL1608" s="2"/>
      <c r="BM1608" s="2"/>
      <c r="BN1608" s="2"/>
      <c r="BO1608" s="2"/>
      <c r="BP1608" s="2"/>
      <c r="BQ1608" s="2"/>
      <c r="BR1608" s="2"/>
      <c r="BS1608" s="2"/>
    </row>
    <row r="1609" customFormat="false" ht="15" hidden="false" customHeight="false" outlineLevel="0" collapsed="false">
      <c r="B1609" s="1" t="s">
        <v>280</v>
      </c>
      <c r="C1609" s="6" t="s">
        <v>280</v>
      </c>
      <c r="D1609" s="8" t="s">
        <v>280</v>
      </c>
      <c r="E1609" s="8" t="s">
        <v>72</v>
      </c>
      <c r="F1609" s="8" t="s">
        <v>72</v>
      </c>
      <c r="G1609" s="0"/>
      <c r="H1609" s="0"/>
      <c r="I1609" s="0"/>
      <c r="O1609" s="1" t="s">
        <v>73</v>
      </c>
      <c r="P1609" s="9"/>
      <c r="Q1609" s="9"/>
      <c r="R1609" s="9"/>
      <c r="S1609" s="2"/>
      <c r="T1609" s="2"/>
      <c r="U1609" s="2"/>
      <c r="V1609" s="2"/>
      <c r="W1609" s="2"/>
      <c r="X1609" s="10"/>
      <c r="Y1609" s="10"/>
      <c r="Z1609" s="10"/>
      <c r="AA1609" s="10"/>
      <c r="AB1609" s="2"/>
      <c r="AC1609" s="2"/>
      <c r="AD1609" s="2"/>
      <c r="AE1609" s="2"/>
      <c r="AF1609" s="2"/>
      <c r="AG1609" s="2"/>
      <c r="AH1609" s="2"/>
      <c r="AI1609" s="2"/>
      <c r="AJ1609" s="2"/>
      <c r="AK1609" s="2"/>
      <c r="AL1609" s="2"/>
      <c r="AM1609" s="2"/>
      <c r="AN1609" s="2"/>
      <c r="AO1609" s="2"/>
      <c r="AP1609" s="2"/>
      <c r="AQ1609" s="2"/>
      <c r="AR1609" s="2"/>
      <c r="AS1609" s="2"/>
      <c r="AT1609" s="2"/>
      <c r="AU1609" s="2"/>
      <c r="AV1609" s="2"/>
      <c r="AW1609" s="10" t="s">
        <v>74</v>
      </c>
      <c r="AX1609" s="2"/>
      <c r="AY1609" s="2"/>
      <c r="AZ1609" s="2"/>
      <c r="BA1609" s="2"/>
      <c r="BB1609" s="2"/>
      <c r="BC1609" s="2"/>
      <c r="BD1609" s="2"/>
      <c r="BE1609" s="2"/>
      <c r="BF1609" s="9"/>
      <c r="BG1609" s="2"/>
      <c r="BH1609" s="2"/>
      <c r="BI1609" s="2"/>
      <c r="BJ1609" s="2"/>
      <c r="BK1609" s="2"/>
      <c r="BL1609" s="2"/>
      <c r="BM1609" s="2"/>
      <c r="BN1609" s="2"/>
      <c r="BO1609" s="2"/>
      <c r="BP1609" s="2"/>
      <c r="BQ1609" s="2"/>
      <c r="BR1609" s="2"/>
      <c r="BS1609" s="2"/>
    </row>
    <row r="1610" customFormat="false" ht="15" hidden="false" customHeight="false" outlineLevel="0" collapsed="false">
      <c r="B1610" s="1" t="s">
        <v>1507</v>
      </c>
      <c r="C1610" s="6" t="s">
        <v>1508</v>
      </c>
      <c r="D1610" s="8" t="s">
        <v>612</v>
      </c>
      <c r="E1610" s="8" t="s">
        <v>80</v>
      </c>
      <c r="F1610" s="8" t="s">
        <v>81</v>
      </c>
      <c r="G1610" s="0"/>
      <c r="H1610" s="0"/>
      <c r="I1610" s="0"/>
      <c r="O1610" s="1" t="s">
        <v>612</v>
      </c>
      <c r="P1610" s="9" t="s">
        <v>15</v>
      </c>
      <c r="Q1610" s="9"/>
      <c r="R1610" s="9"/>
      <c r="S1610" s="2"/>
      <c r="T1610" s="2"/>
      <c r="U1610" s="2"/>
      <c r="V1610" s="2"/>
      <c r="W1610" s="2"/>
      <c r="X1610" s="10"/>
      <c r="Y1610" s="10"/>
      <c r="Z1610" s="10"/>
      <c r="AA1610" s="10"/>
      <c r="AB1610" s="2"/>
      <c r="AC1610" s="2"/>
      <c r="AD1610" s="2"/>
      <c r="AE1610" s="2"/>
      <c r="AF1610" s="2"/>
      <c r="AG1610" s="2"/>
      <c r="AH1610" s="2"/>
      <c r="AI1610" s="2"/>
      <c r="AJ1610" s="2"/>
      <c r="AK1610" s="2"/>
      <c r="AL1610" s="2"/>
      <c r="AM1610" s="2"/>
      <c r="AN1610" s="2"/>
      <c r="AO1610" s="2"/>
      <c r="AP1610" s="2"/>
      <c r="AQ1610" s="2"/>
      <c r="AR1610" s="2"/>
      <c r="AS1610" s="2"/>
      <c r="AT1610" s="2"/>
      <c r="AU1610" s="2"/>
      <c r="AV1610" s="2"/>
      <c r="AW1610" s="10" t="s">
        <v>74</v>
      </c>
      <c r="AX1610" s="2"/>
      <c r="AY1610" s="2"/>
      <c r="AZ1610" s="2"/>
      <c r="BA1610" s="2"/>
      <c r="BB1610" s="2"/>
      <c r="BC1610" s="2"/>
      <c r="BD1610" s="2"/>
      <c r="BE1610" s="2"/>
      <c r="BF1610" s="9"/>
      <c r="BG1610" s="2"/>
      <c r="BH1610" s="2"/>
      <c r="BI1610" s="2"/>
      <c r="BJ1610" s="2"/>
      <c r="BK1610" s="2"/>
      <c r="BL1610" s="2"/>
      <c r="BM1610" s="2"/>
      <c r="BN1610" s="2"/>
      <c r="BO1610" s="2"/>
      <c r="BP1610" s="2"/>
      <c r="BQ1610" s="2"/>
      <c r="BR1610" s="2"/>
      <c r="BS1610" s="2"/>
    </row>
    <row r="1611" customFormat="false" ht="15" hidden="false" customHeight="false" outlineLevel="0" collapsed="false">
      <c r="B1611" s="1" t="s">
        <v>131</v>
      </c>
      <c r="C1611" s="6" t="s">
        <v>131</v>
      </c>
      <c r="D1611" s="8" t="s">
        <v>131</v>
      </c>
      <c r="E1611" s="8" t="s">
        <v>132</v>
      </c>
      <c r="F1611" s="8" t="s">
        <v>90</v>
      </c>
      <c r="G1611" s="0"/>
      <c r="H1611" s="0"/>
      <c r="I1611" s="0"/>
      <c r="O1611" s="1" t="s">
        <v>131</v>
      </c>
      <c r="P1611" s="9"/>
      <c r="Q1611" s="9"/>
      <c r="R1611" s="9"/>
      <c r="S1611" s="2"/>
      <c r="T1611" s="2"/>
      <c r="U1611" s="2"/>
      <c r="V1611" s="2"/>
      <c r="W1611" s="2"/>
      <c r="X1611" s="10"/>
      <c r="Y1611" s="10"/>
      <c r="Z1611" s="10"/>
      <c r="AA1611" s="10"/>
      <c r="AB1611" s="2"/>
      <c r="AC1611" s="2"/>
      <c r="AD1611" s="2"/>
      <c r="AE1611" s="2"/>
      <c r="AF1611" s="2"/>
      <c r="AG1611" s="2"/>
      <c r="AH1611" s="2"/>
      <c r="AI1611" s="2"/>
      <c r="AJ1611" s="2"/>
      <c r="AK1611" s="2"/>
      <c r="AL1611" s="2"/>
      <c r="AM1611" s="2"/>
      <c r="AN1611" s="2"/>
      <c r="AO1611" s="2"/>
      <c r="AP1611" s="2"/>
      <c r="AQ1611" s="2"/>
      <c r="AR1611" s="2"/>
      <c r="AS1611" s="2"/>
      <c r="AT1611" s="2"/>
      <c r="AU1611" s="2"/>
      <c r="AV1611" s="2"/>
      <c r="AW1611" s="10" t="s">
        <v>74</v>
      </c>
      <c r="AX1611" s="2"/>
      <c r="AY1611" s="2"/>
      <c r="AZ1611" s="2"/>
      <c r="BA1611" s="2"/>
      <c r="BB1611" s="2"/>
      <c r="BC1611" s="2"/>
      <c r="BD1611" s="2"/>
      <c r="BE1611" s="2"/>
      <c r="BF1611" s="9"/>
      <c r="BG1611" s="2"/>
      <c r="BH1611" s="2"/>
      <c r="BI1611" s="2"/>
      <c r="BJ1611" s="2"/>
      <c r="BK1611" s="2"/>
      <c r="BL1611" s="2"/>
      <c r="BM1611" s="2"/>
      <c r="BN1611" s="2"/>
      <c r="BO1611" s="2"/>
      <c r="BP1611" s="2"/>
      <c r="BQ1611" s="2"/>
      <c r="BR1611" s="2"/>
      <c r="BS1611" s="2"/>
    </row>
    <row r="1612" customFormat="false" ht="15" hidden="false" customHeight="false" outlineLevel="0" collapsed="false">
      <c r="B1612" s="1" t="s">
        <v>347</v>
      </c>
      <c r="C1612" s="6" t="s">
        <v>348</v>
      </c>
      <c r="D1612" s="8" t="s">
        <v>348</v>
      </c>
      <c r="E1612" s="8" t="s">
        <v>84</v>
      </c>
      <c r="F1612" s="8" t="s">
        <v>85</v>
      </c>
      <c r="G1612" s="0"/>
      <c r="H1612" s="0"/>
      <c r="I1612" s="0"/>
      <c r="O1612" s="1" t="s">
        <v>348</v>
      </c>
      <c r="P1612" s="9"/>
      <c r="Q1612" s="9"/>
      <c r="R1612" s="9"/>
      <c r="S1612" s="2"/>
      <c r="T1612" s="2"/>
      <c r="U1612" s="2"/>
      <c r="V1612" s="2"/>
      <c r="W1612" s="2"/>
      <c r="X1612" s="10"/>
      <c r="Y1612" s="10"/>
      <c r="Z1612" s="10"/>
      <c r="AA1612" s="10"/>
      <c r="AB1612" s="2"/>
      <c r="AC1612" s="2"/>
      <c r="AD1612" s="2"/>
      <c r="AE1612" s="2"/>
      <c r="AF1612" s="2"/>
      <c r="AG1612" s="2"/>
      <c r="AH1612" s="2"/>
      <c r="AI1612" s="2"/>
      <c r="AJ1612" s="2"/>
      <c r="AK1612" s="2"/>
      <c r="AL1612" s="2"/>
      <c r="AM1612" s="2"/>
      <c r="AN1612" s="2"/>
      <c r="AO1612" s="2"/>
      <c r="AP1612" s="2"/>
      <c r="AQ1612" s="2"/>
      <c r="AR1612" s="2"/>
      <c r="AS1612" s="2"/>
      <c r="AT1612" s="2"/>
      <c r="AU1612" s="2"/>
      <c r="AV1612" s="2"/>
      <c r="AW1612" s="10" t="s">
        <v>74</v>
      </c>
      <c r="AX1612" s="2"/>
      <c r="AY1612" s="2"/>
      <c r="AZ1612" s="2"/>
      <c r="BA1612" s="2"/>
      <c r="BB1612" s="2"/>
      <c r="BC1612" s="2"/>
      <c r="BD1612" s="2"/>
      <c r="BE1612" s="2"/>
      <c r="BF1612" s="9"/>
      <c r="BG1612" s="2"/>
      <c r="BH1612" s="2"/>
      <c r="BI1612" s="2"/>
      <c r="BJ1612" s="2"/>
      <c r="BK1612" s="2"/>
      <c r="BL1612" s="2"/>
      <c r="BM1612" s="2"/>
      <c r="BN1612" s="2"/>
      <c r="BO1612" s="2"/>
      <c r="BP1612" s="2"/>
      <c r="BQ1612" s="2"/>
      <c r="BR1612" s="2"/>
      <c r="BS1612" s="2"/>
    </row>
    <row r="1613" customFormat="false" ht="15" hidden="false" customHeight="false" outlineLevel="0" collapsed="false">
      <c r="B1613" s="1" t="s">
        <v>560</v>
      </c>
      <c r="C1613" s="6" t="s">
        <v>560</v>
      </c>
      <c r="D1613" s="8" t="s">
        <v>560</v>
      </c>
      <c r="E1613" s="8" t="s">
        <v>92</v>
      </c>
      <c r="F1613" s="8" t="s">
        <v>92</v>
      </c>
      <c r="G1613" s="0"/>
      <c r="H1613" s="0"/>
      <c r="I1613" s="0"/>
      <c r="O1613" s="1" t="s">
        <v>560</v>
      </c>
      <c r="P1613" s="9"/>
      <c r="Q1613" s="9"/>
      <c r="R1613" s="9"/>
      <c r="S1613" s="2"/>
      <c r="T1613" s="2"/>
      <c r="U1613" s="2"/>
      <c r="V1613" s="2"/>
      <c r="W1613" s="2"/>
      <c r="X1613" s="10"/>
      <c r="Y1613" s="10"/>
      <c r="Z1613" s="10"/>
      <c r="AA1613" s="10"/>
      <c r="AB1613" s="2"/>
      <c r="AC1613" s="2"/>
      <c r="AD1613" s="2"/>
      <c r="AE1613" s="2"/>
      <c r="AF1613" s="2"/>
      <c r="AG1613" s="2"/>
      <c r="AH1613" s="2"/>
      <c r="AI1613" s="2"/>
      <c r="AJ1613" s="2"/>
      <c r="AK1613" s="2"/>
      <c r="AL1613" s="2"/>
      <c r="AM1613" s="2"/>
      <c r="AN1613" s="2"/>
      <c r="AO1613" s="2"/>
      <c r="AP1613" s="2"/>
      <c r="AQ1613" s="2"/>
      <c r="AR1613" s="2"/>
      <c r="AS1613" s="2"/>
      <c r="AT1613" s="2"/>
      <c r="AU1613" s="2"/>
      <c r="AV1613" s="2"/>
      <c r="AW1613" s="10" t="s">
        <v>74</v>
      </c>
      <c r="AX1613" s="2"/>
      <c r="AY1613" s="2"/>
      <c r="AZ1613" s="2"/>
      <c r="BA1613" s="2"/>
      <c r="BB1613" s="2"/>
      <c r="BC1613" s="2"/>
      <c r="BD1613" s="2"/>
      <c r="BE1613" s="2"/>
      <c r="BF1613" s="9"/>
      <c r="BG1613" s="2"/>
      <c r="BH1613" s="2"/>
      <c r="BI1613" s="2"/>
      <c r="BJ1613" s="2"/>
      <c r="BK1613" s="2"/>
      <c r="BL1613" s="2"/>
      <c r="BM1613" s="2"/>
      <c r="BN1613" s="2"/>
      <c r="BO1613" s="2"/>
      <c r="BP1613" s="2"/>
      <c r="BQ1613" s="2"/>
      <c r="BR1613" s="2"/>
      <c r="BS1613" s="2"/>
    </row>
    <row r="1614" customFormat="false" ht="15" hidden="false" customHeight="false" outlineLevel="0" collapsed="false">
      <c r="B1614" s="1" t="s">
        <v>103</v>
      </c>
      <c r="C1614" s="6" t="s">
        <v>104</v>
      </c>
      <c r="D1614" s="8" t="s">
        <v>105</v>
      </c>
      <c r="E1614" s="8" t="s">
        <v>72</v>
      </c>
      <c r="F1614" s="8" t="s">
        <v>72</v>
      </c>
      <c r="G1614" s="0"/>
      <c r="H1614" s="0"/>
      <c r="I1614" s="0"/>
      <c r="O1614" s="1" t="s">
        <v>73</v>
      </c>
      <c r="P1614" s="9"/>
      <c r="Q1614" s="9"/>
      <c r="R1614" s="9"/>
      <c r="S1614" s="2"/>
      <c r="T1614" s="2"/>
      <c r="U1614" s="2"/>
      <c r="V1614" s="2"/>
      <c r="W1614" s="2"/>
      <c r="X1614" s="10"/>
      <c r="Y1614" s="10"/>
      <c r="Z1614" s="10"/>
      <c r="AA1614" s="10"/>
      <c r="AB1614" s="2"/>
      <c r="AC1614" s="2"/>
      <c r="AD1614" s="2"/>
      <c r="AE1614" s="2"/>
      <c r="AF1614" s="2"/>
      <c r="AG1614" s="2"/>
      <c r="AH1614" s="2"/>
      <c r="AI1614" s="2"/>
      <c r="AJ1614" s="2"/>
      <c r="AK1614" s="2"/>
      <c r="AL1614" s="2"/>
      <c r="AM1614" s="2"/>
      <c r="AN1614" s="2"/>
      <c r="AO1614" s="2"/>
      <c r="AP1614" s="2"/>
      <c r="AQ1614" s="2"/>
      <c r="AR1614" s="2"/>
      <c r="AS1614" s="2"/>
      <c r="AT1614" s="2"/>
      <c r="AU1614" s="2"/>
      <c r="AV1614" s="2"/>
      <c r="AW1614" s="10" t="s">
        <v>74</v>
      </c>
      <c r="AX1614" s="2"/>
      <c r="AY1614" s="2"/>
      <c r="AZ1614" s="2"/>
      <c r="BA1614" s="2"/>
      <c r="BB1614" s="2"/>
      <c r="BC1614" s="2"/>
      <c r="BD1614" s="2"/>
      <c r="BE1614" s="2"/>
      <c r="BF1614" s="9"/>
      <c r="BG1614" s="2"/>
      <c r="BH1614" s="2"/>
      <c r="BI1614" s="2"/>
      <c r="BJ1614" s="2"/>
      <c r="BK1614" s="2"/>
      <c r="BL1614" s="2"/>
      <c r="BM1614" s="2"/>
      <c r="BN1614" s="2"/>
      <c r="BO1614" s="2"/>
      <c r="BP1614" s="2"/>
      <c r="BQ1614" s="2"/>
      <c r="BR1614" s="2"/>
      <c r="BS1614" s="2"/>
    </row>
    <row r="1615" customFormat="false" ht="15" hidden="false" customHeight="false" outlineLevel="0" collapsed="false">
      <c r="B1615" s="1" t="s">
        <v>1509</v>
      </c>
      <c r="C1615" s="6" t="s">
        <v>1509</v>
      </c>
      <c r="D1615" s="8" t="s">
        <v>1510</v>
      </c>
      <c r="E1615" s="8" t="s">
        <v>80</v>
      </c>
      <c r="F1615" s="8" t="s">
        <v>81</v>
      </c>
      <c r="G1615" s="0"/>
      <c r="H1615" s="0"/>
      <c r="I1615" s="0"/>
      <c r="O1615" s="1" t="s">
        <v>630</v>
      </c>
      <c r="P1615" s="9"/>
      <c r="Q1615" s="9"/>
      <c r="R1615" s="9"/>
      <c r="S1615" s="2"/>
      <c r="T1615" s="2"/>
      <c r="U1615" s="2"/>
      <c r="V1615" s="2"/>
      <c r="W1615" s="2"/>
      <c r="X1615" s="10"/>
      <c r="Y1615" s="10"/>
      <c r="Z1615" s="10"/>
      <c r="AA1615" s="10"/>
      <c r="AB1615" s="2"/>
      <c r="AC1615" s="2"/>
      <c r="AD1615" s="2"/>
      <c r="AE1615" s="2"/>
      <c r="AF1615" s="2"/>
      <c r="AG1615" s="2"/>
      <c r="AH1615" s="2"/>
      <c r="AI1615" s="2"/>
      <c r="AJ1615" s="2"/>
      <c r="AK1615" s="2"/>
      <c r="AL1615" s="2"/>
      <c r="AM1615" s="2"/>
      <c r="AN1615" s="2"/>
      <c r="AO1615" s="2"/>
      <c r="AP1615" s="2"/>
      <c r="AQ1615" s="2"/>
      <c r="AR1615" s="2"/>
      <c r="AS1615" s="2"/>
      <c r="AT1615" s="2"/>
      <c r="AU1615" s="2"/>
      <c r="AV1615" s="2"/>
      <c r="AW1615" s="10" t="s">
        <v>74</v>
      </c>
      <c r="AX1615" s="2"/>
      <c r="AY1615" s="2"/>
      <c r="AZ1615" s="2"/>
      <c r="BA1615" s="2"/>
      <c r="BB1615" s="2"/>
      <c r="BC1615" s="2"/>
      <c r="BD1615" s="2"/>
      <c r="BE1615" s="2"/>
      <c r="BF1615" s="9"/>
      <c r="BG1615" s="2"/>
      <c r="BH1615" s="2"/>
      <c r="BI1615" s="2"/>
      <c r="BJ1615" s="2"/>
      <c r="BK1615" s="2"/>
      <c r="BL1615" s="2"/>
      <c r="BM1615" s="2"/>
      <c r="BN1615" s="2"/>
      <c r="BO1615" s="2"/>
      <c r="BP1615" s="2"/>
      <c r="BQ1615" s="2"/>
      <c r="BR1615" s="2"/>
      <c r="BS1615" s="2"/>
    </row>
    <row r="1616" customFormat="false" ht="15" hidden="false" customHeight="false" outlineLevel="0" collapsed="false">
      <c r="B1616" s="1" t="s">
        <v>176</v>
      </c>
      <c r="C1616" s="6" t="s">
        <v>176</v>
      </c>
      <c r="D1616" s="8" t="s">
        <v>177</v>
      </c>
      <c r="E1616" s="8" t="s">
        <v>84</v>
      </c>
      <c r="F1616" s="8" t="s">
        <v>85</v>
      </c>
      <c r="G1616" s="0"/>
      <c r="H1616" s="0"/>
      <c r="I1616" s="0"/>
      <c r="O1616" s="1" t="s">
        <v>177</v>
      </c>
      <c r="P1616" s="9"/>
      <c r="Q1616" s="9"/>
      <c r="R1616" s="9"/>
      <c r="S1616" s="2"/>
      <c r="T1616" s="2"/>
      <c r="U1616" s="2"/>
      <c r="V1616" s="2"/>
      <c r="W1616" s="2"/>
      <c r="X1616" s="10"/>
      <c r="Y1616" s="10"/>
      <c r="Z1616" s="10"/>
      <c r="AA1616" s="10"/>
      <c r="AB1616" s="2"/>
      <c r="AC1616" s="2"/>
      <c r="AD1616" s="2"/>
      <c r="AE1616" s="2"/>
      <c r="AF1616" s="2"/>
      <c r="AG1616" s="2"/>
      <c r="AH1616" s="2"/>
      <c r="AI1616" s="2"/>
      <c r="AJ1616" s="2"/>
      <c r="AK1616" s="2"/>
      <c r="AL1616" s="2"/>
      <c r="AM1616" s="2"/>
      <c r="AN1616" s="2"/>
      <c r="AO1616" s="2"/>
      <c r="AP1616" s="2"/>
      <c r="AQ1616" s="2"/>
      <c r="AR1616" s="2"/>
      <c r="AS1616" s="2"/>
      <c r="AT1616" s="2"/>
      <c r="AU1616" s="2"/>
      <c r="AV1616" s="2"/>
      <c r="AW1616" s="10" t="s">
        <v>74</v>
      </c>
      <c r="AX1616" s="2"/>
      <c r="AY1616" s="2"/>
      <c r="AZ1616" s="2"/>
      <c r="BA1616" s="2"/>
      <c r="BB1616" s="2"/>
      <c r="BC1616" s="2"/>
      <c r="BD1616" s="2"/>
      <c r="BE1616" s="2"/>
      <c r="BF1616" s="9"/>
      <c r="BG1616" s="2"/>
      <c r="BH1616" s="2"/>
      <c r="BI1616" s="2"/>
      <c r="BJ1616" s="2"/>
      <c r="BK1616" s="2"/>
      <c r="BL1616" s="2"/>
      <c r="BM1616" s="2"/>
      <c r="BN1616" s="2"/>
      <c r="BO1616" s="2"/>
      <c r="BP1616" s="2"/>
      <c r="BQ1616" s="2"/>
      <c r="BR1616" s="2"/>
      <c r="BS1616" s="2"/>
    </row>
    <row r="1617" customFormat="false" ht="15" hidden="false" customHeight="false" outlineLevel="0" collapsed="false">
      <c r="B1617" s="1" t="s">
        <v>1511</v>
      </c>
      <c r="C1617" s="6" t="s">
        <v>1512</v>
      </c>
      <c r="D1617" s="8" t="s">
        <v>1512</v>
      </c>
      <c r="E1617" s="8" t="s">
        <v>80</v>
      </c>
      <c r="F1617" s="8" t="s">
        <v>81</v>
      </c>
      <c r="G1617" s="0"/>
      <c r="H1617" s="0"/>
      <c r="I1617" s="0"/>
      <c r="O1617" s="1" t="s">
        <v>629</v>
      </c>
      <c r="P1617" s="9" t="s">
        <v>15</v>
      </c>
      <c r="Q1617" s="9"/>
      <c r="R1617" s="9"/>
      <c r="S1617" s="2"/>
      <c r="T1617" s="2"/>
      <c r="U1617" s="2"/>
      <c r="V1617" s="2"/>
      <c r="W1617" s="2"/>
      <c r="X1617" s="10"/>
      <c r="Y1617" s="10"/>
      <c r="Z1617" s="10"/>
      <c r="AA1617" s="10"/>
      <c r="AB1617" s="2"/>
      <c r="AC1617" s="2"/>
      <c r="AD1617" s="2"/>
      <c r="AE1617" s="2"/>
      <c r="AF1617" s="2"/>
      <c r="AG1617" s="2"/>
      <c r="AH1617" s="2"/>
      <c r="AI1617" s="2"/>
      <c r="AJ1617" s="2"/>
      <c r="AK1617" s="2"/>
      <c r="AL1617" s="2"/>
      <c r="AM1617" s="2"/>
      <c r="AN1617" s="2"/>
      <c r="AO1617" s="2"/>
      <c r="AP1617" s="2"/>
      <c r="AQ1617" s="2"/>
      <c r="AR1617" s="2"/>
      <c r="AS1617" s="2"/>
      <c r="AT1617" s="2"/>
      <c r="AU1617" s="2"/>
      <c r="AV1617" s="2"/>
      <c r="AW1617" s="10" t="s">
        <v>74</v>
      </c>
      <c r="AX1617" s="2"/>
      <c r="AY1617" s="2"/>
      <c r="AZ1617" s="2"/>
      <c r="BA1617" s="2"/>
      <c r="BB1617" s="2"/>
      <c r="BC1617" s="2"/>
      <c r="BD1617" s="2"/>
      <c r="BE1617" s="2"/>
      <c r="BF1617" s="9"/>
      <c r="BG1617" s="2"/>
      <c r="BH1617" s="2"/>
      <c r="BI1617" s="2"/>
      <c r="BJ1617" s="2"/>
      <c r="BK1617" s="2"/>
      <c r="BL1617" s="2"/>
      <c r="BM1617" s="2"/>
      <c r="BN1617" s="2"/>
      <c r="BO1617" s="2"/>
      <c r="BP1617" s="2"/>
      <c r="BQ1617" s="2"/>
      <c r="BR1617" s="2"/>
      <c r="BS1617" s="2"/>
    </row>
    <row r="1618" customFormat="false" ht="15" hidden="false" customHeight="false" outlineLevel="0" collapsed="false">
      <c r="B1618" s="1" t="s">
        <v>320</v>
      </c>
      <c r="C1618" s="6" t="s">
        <v>320</v>
      </c>
      <c r="D1618" s="8" t="s">
        <v>321</v>
      </c>
      <c r="E1618" s="8" t="s">
        <v>92</v>
      </c>
      <c r="F1618" s="8" t="s">
        <v>92</v>
      </c>
      <c r="G1618" s="0"/>
      <c r="H1618" s="0"/>
      <c r="I1618" s="0"/>
      <c r="O1618" s="1" t="s">
        <v>321</v>
      </c>
      <c r="P1618" s="9"/>
      <c r="Q1618" s="9"/>
      <c r="R1618" s="9"/>
      <c r="S1618" s="2"/>
      <c r="T1618" s="2"/>
      <c r="U1618" s="2"/>
      <c r="V1618" s="2"/>
      <c r="W1618" s="2"/>
      <c r="X1618" s="10"/>
      <c r="Y1618" s="10"/>
      <c r="Z1618" s="10"/>
      <c r="AA1618" s="10"/>
      <c r="AB1618" s="2"/>
      <c r="AC1618" s="2"/>
      <c r="AD1618" s="2"/>
      <c r="AE1618" s="2"/>
      <c r="AF1618" s="2"/>
      <c r="AG1618" s="2"/>
      <c r="AH1618" s="2"/>
      <c r="AI1618" s="2"/>
      <c r="AJ1618" s="2"/>
      <c r="AK1618" s="2"/>
      <c r="AL1618" s="2"/>
      <c r="AM1618" s="2"/>
      <c r="AN1618" s="2"/>
      <c r="AO1618" s="2"/>
      <c r="AP1618" s="2"/>
      <c r="AQ1618" s="2"/>
      <c r="AR1618" s="2"/>
      <c r="AS1618" s="2"/>
      <c r="AT1618" s="2"/>
      <c r="AU1618" s="2"/>
      <c r="AV1618" s="2"/>
      <c r="AW1618" s="10" t="s">
        <v>74</v>
      </c>
      <c r="AX1618" s="2"/>
      <c r="AY1618" s="2"/>
      <c r="AZ1618" s="2"/>
      <c r="BA1618" s="2"/>
      <c r="BB1618" s="2"/>
      <c r="BC1618" s="2"/>
      <c r="BD1618" s="2"/>
      <c r="BE1618" s="2"/>
      <c r="BF1618" s="9"/>
      <c r="BG1618" s="2"/>
      <c r="BH1618" s="2"/>
      <c r="BI1618" s="2"/>
      <c r="BJ1618" s="2"/>
      <c r="BK1618" s="2"/>
      <c r="BL1618" s="2"/>
      <c r="BM1618" s="2"/>
      <c r="BN1618" s="2"/>
      <c r="BO1618" s="2"/>
      <c r="BP1618" s="2"/>
      <c r="BQ1618" s="2"/>
      <c r="BR1618" s="2"/>
      <c r="BS1618" s="2"/>
    </row>
    <row r="1619" customFormat="false" ht="15" hidden="false" customHeight="false" outlineLevel="0" collapsed="false">
      <c r="B1619" s="1" t="s">
        <v>416</v>
      </c>
      <c r="C1619" s="6" t="s">
        <v>416</v>
      </c>
      <c r="D1619" s="8" t="s">
        <v>416</v>
      </c>
      <c r="E1619" s="8" t="s">
        <v>72</v>
      </c>
      <c r="F1619" s="8" t="s">
        <v>72</v>
      </c>
      <c r="G1619" s="0"/>
      <c r="H1619" s="0"/>
      <c r="I1619" s="0"/>
      <c r="O1619" s="1" t="s">
        <v>73</v>
      </c>
      <c r="P1619" s="9"/>
      <c r="Q1619" s="9"/>
      <c r="R1619" s="9"/>
      <c r="S1619" s="2"/>
      <c r="T1619" s="2"/>
      <c r="U1619" s="2"/>
      <c r="V1619" s="2"/>
      <c r="W1619" s="2"/>
      <c r="X1619" s="10"/>
      <c r="Y1619" s="10"/>
      <c r="Z1619" s="10"/>
      <c r="AA1619" s="10"/>
      <c r="AB1619" s="2"/>
      <c r="AC1619" s="2"/>
      <c r="AD1619" s="2"/>
      <c r="AE1619" s="2"/>
      <c r="AF1619" s="2"/>
      <c r="AG1619" s="2"/>
      <c r="AH1619" s="2"/>
      <c r="AI1619" s="2"/>
      <c r="AJ1619" s="2"/>
      <c r="AK1619" s="2"/>
      <c r="AL1619" s="2"/>
      <c r="AM1619" s="2"/>
      <c r="AN1619" s="2"/>
      <c r="AO1619" s="2"/>
      <c r="AP1619" s="2"/>
      <c r="AQ1619" s="2"/>
      <c r="AR1619" s="2"/>
      <c r="AS1619" s="2"/>
      <c r="AT1619" s="2"/>
      <c r="AU1619" s="2"/>
      <c r="AV1619" s="2"/>
      <c r="AW1619" s="10" t="s">
        <v>74</v>
      </c>
      <c r="AX1619" s="2"/>
      <c r="AY1619" s="2"/>
      <c r="AZ1619" s="2"/>
      <c r="BA1619" s="2"/>
      <c r="BB1619" s="2"/>
      <c r="BC1619" s="2"/>
      <c r="BD1619" s="2"/>
      <c r="BE1619" s="2"/>
      <c r="BF1619" s="9"/>
      <c r="BG1619" s="2"/>
      <c r="BH1619" s="2"/>
      <c r="BI1619" s="2"/>
      <c r="BJ1619" s="2"/>
      <c r="BK1619" s="2"/>
      <c r="BL1619" s="2"/>
      <c r="BM1619" s="2"/>
      <c r="BN1619" s="2"/>
      <c r="BO1619" s="2"/>
      <c r="BP1619" s="2"/>
      <c r="BQ1619" s="2"/>
      <c r="BR1619" s="2"/>
      <c r="BS1619" s="2"/>
    </row>
    <row r="1620" customFormat="false" ht="15" hidden="false" customHeight="false" outlineLevel="0" collapsed="false">
      <c r="B1620" s="1" t="s">
        <v>1370</v>
      </c>
      <c r="C1620" s="6" t="s">
        <v>1370</v>
      </c>
      <c r="D1620" s="8" t="s">
        <v>1370</v>
      </c>
      <c r="E1620" s="8" t="s">
        <v>1371</v>
      </c>
      <c r="F1620" s="8" t="s">
        <v>1371</v>
      </c>
      <c r="G1620" s="0"/>
      <c r="H1620" s="0"/>
      <c r="I1620" s="0"/>
      <c r="O1620" s="1" t="s">
        <v>1370</v>
      </c>
      <c r="P1620" s="9"/>
      <c r="Q1620" s="9"/>
      <c r="R1620" s="9"/>
      <c r="S1620" s="2"/>
      <c r="T1620" s="2"/>
      <c r="U1620" s="2"/>
      <c r="V1620" s="2"/>
      <c r="W1620" s="2"/>
      <c r="X1620" s="10"/>
      <c r="Y1620" s="10"/>
      <c r="Z1620" s="10"/>
      <c r="AA1620" s="10"/>
      <c r="AB1620" s="2"/>
      <c r="AC1620" s="2"/>
      <c r="AD1620" s="2"/>
      <c r="AE1620" s="2"/>
      <c r="AF1620" s="2"/>
      <c r="AG1620" s="2"/>
      <c r="AH1620" s="2"/>
      <c r="AI1620" s="2"/>
      <c r="AJ1620" s="2"/>
      <c r="AK1620" s="2"/>
      <c r="AL1620" s="2"/>
      <c r="AM1620" s="2"/>
      <c r="AN1620" s="2"/>
      <c r="AO1620" s="2"/>
      <c r="AP1620" s="2"/>
      <c r="AQ1620" s="2"/>
      <c r="AR1620" s="2"/>
      <c r="AS1620" s="2"/>
      <c r="AT1620" s="2"/>
      <c r="AU1620" s="2"/>
      <c r="AV1620" s="2"/>
      <c r="AW1620" s="10" t="s">
        <v>74</v>
      </c>
      <c r="AX1620" s="2"/>
      <c r="AY1620" s="2"/>
      <c r="AZ1620" s="2"/>
      <c r="BA1620" s="2"/>
      <c r="BB1620" s="2"/>
      <c r="BC1620" s="2"/>
      <c r="BD1620" s="2"/>
      <c r="BE1620" s="2"/>
      <c r="BF1620" s="9"/>
      <c r="BG1620" s="2"/>
      <c r="BH1620" s="2"/>
      <c r="BI1620" s="2"/>
      <c r="BJ1620" s="2"/>
      <c r="BK1620" s="2"/>
      <c r="BL1620" s="2"/>
      <c r="BM1620" s="2"/>
      <c r="BN1620" s="2"/>
      <c r="BO1620" s="2"/>
      <c r="BP1620" s="2"/>
      <c r="BQ1620" s="2"/>
      <c r="BR1620" s="2"/>
      <c r="BS1620" s="2"/>
    </row>
    <row r="1621" customFormat="false" ht="15" hidden="false" customHeight="false" outlineLevel="0" collapsed="false">
      <c r="B1621" s="1" t="s">
        <v>1513</v>
      </c>
      <c r="C1621" s="6" t="s">
        <v>1514</v>
      </c>
      <c r="D1621" s="8" t="s">
        <v>1515</v>
      </c>
      <c r="E1621" s="8" t="s">
        <v>80</v>
      </c>
      <c r="F1621" s="8" t="s">
        <v>81</v>
      </c>
      <c r="G1621" s="0"/>
      <c r="H1621" s="0"/>
      <c r="I1621" s="0"/>
      <c r="M1621" s="6" t="s">
        <v>330</v>
      </c>
      <c r="O1621" s="1" t="s">
        <v>1515</v>
      </c>
      <c r="P1621" s="9"/>
      <c r="Q1621" s="9"/>
      <c r="R1621" s="9"/>
      <c r="S1621" s="2"/>
      <c r="T1621" s="2"/>
      <c r="U1621" s="2"/>
      <c r="V1621" s="2"/>
      <c r="W1621" s="2"/>
      <c r="X1621" s="10"/>
      <c r="Y1621" s="10"/>
      <c r="Z1621" s="10"/>
      <c r="AA1621" s="10"/>
      <c r="AB1621" s="2"/>
      <c r="AC1621" s="2"/>
      <c r="AD1621" s="2"/>
      <c r="AE1621" s="2"/>
      <c r="AF1621" s="2"/>
      <c r="AG1621" s="2"/>
      <c r="AH1621" s="2"/>
      <c r="AI1621" s="2"/>
      <c r="AJ1621" s="2"/>
      <c r="AK1621" s="2"/>
      <c r="AL1621" s="2"/>
      <c r="AM1621" s="2"/>
      <c r="AN1621" s="2"/>
      <c r="AO1621" s="2"/>
      <c r="AP1621" s="2"/>
      <c r="AQ1621" s="2"/>
      <c r="AR1621" s="2"/>
      <c r="AS1621" s="2"/>
      <c r="AT1621" s="2"/>
      <c r="AU1621" s="2"/>
      <c r="AV1621" s="2"/>
      <c r="AW1621" s="10" t="s">
        <v>74</v>
      </c>
      <c r="AX1621" s="2"/>
      <c r="AY1621" s="2"/>
      <c r="AZ1621" s="2"/>
      <c r="BA1621" s="2"/>
      <c r="BB1621" s="2"/>
      <c r="BC1621" s="2"/>
      <c r="BD1621" s="2"/>
      <c r="BE1621" s="2"/>
      <c r="BF1621" s="9"/>
      <c r="BG1621" s="2"/>
      <c r="BH1621" s="2"/>
      <c r="BI1621" s="2"/>
      <c r="BJ1621" s="2"/>
      <c r="BK1621" s="2"/>
      <c r="BL1621" s="2"/>
      <c r="BM1621" s="2"/>
      <c r="BN1621" s="2"/>
      <c r="BO1621" s="2"/>
      <c r="BP1621" s="2"/>
      <c r="BQ1621" s="2"/>
      <c r="BR1621" s="2"/>
      <c r="BS1621" s="2"/>
    </row>
    <row r="1622" customFormat="false" ht="15" hidden="false" customHeight="false" outlineLevel="0" collapsed="false">
      <c r="B1622" s="1" t="s">
        <v>103</v>
      </c>
      <c r="C1622" s="6" t="s">
        <v>104</v>
      </c>
      <c r="D1622" s="8" t="s">
        <v>105</v>
      </c>
      <c r="E1622" s="8" t="s">
        <v>72</v>
      </c>
      <c r="F1622" s="8" t="s">
        <v>72</v>
      </c>
      <c r="G1622" s="0"/>
      <c r="H1622" s="0"/>
      <c r="I1622" s="0"/>
      <c r="M1622" s="6"/>
      <c r="O1622" s="1" t="s">
        <v>73</v>
      </c>
      <c r="P1622" s="9"/>
      <c r="Q1622" s="9"/>
      <c r="R1622" s="9"/>
      <c r="S1622" s="2"/>
      <c r="T1622" s="2"/>
      <c r="U1622" s="2"/>
      <c r="V1622" s="2"/>
      <c r="W1622" s="2"/>
      <c r="X1622" s="10"/>
      <c r="Y1622" s="10"/>
      <c r="Z1622" s="10"/>
      <c r="AA1622" s="10"/>
      <c r="AB1622" s="2"/>
      <c r="AC1622" s="2"/>
      <c r="AD1622" s="2"/>
      <c r="AE1622" s="2"/>
      <c r="AF1622" s="2"/>
      <c r="AG1622" s="2"/>
      <c r="AH1622" s="2"/>
      <c r="AI1622" s="2"/>
      <c r="AJ1622" s="2"/>
      <c r="AK1622" s="2"/>
      <c r="AL1622" s="2"/>
      <c r="AM1622" s="2"/>
      <c r="AN1622" s="2"/>
      <c r="AO1622" s="2"/>
      <c r="AP1622" s="2"/>
      <c r="AQ1622" s="2"/>
      <c r="AR1622" s="2"/>
      <c r="AS1622" s="2"/>
      <c r="AT1622" s="2"/>
      <c r="AU1622" s="2"/>
      <c r="AV1622" s="2"/>
      <c r="AW1622" s="10" t="s">
        <v>74</v>
      </c>
      <c r="AX1622" s="2"/>
      <c r="AY1622" s="2"/>
      <c r="AZ1622" s="2"/>
      <c r="BA1622" s="2"/>
      <c r="BB1622" s="2"/>
      <c r="BC1622" s="2"/>
      <c r="BD1622" s="2"/>
      <c r="BE1622" s="2"/>
      <c r="BF1622" s="9"/>
      <c r="BG1622" s="2"/>
      <c r="BH1622" s="2"/>
      <c r="BI1622" s="2"/>
      <c r="BJ1622" s="2"/>
      <c r="BK1622" s="9" t="s">
        <v>106</v>
      </c>
      <c r="BL1622" s="2"/>
      <c r="BM1622" s="2"/>
      <c r="BN1622" s="2"/>
      <c r="BO1622" s="2"/>
      <c r="BP1622" s="2"/>
      <c r="BQ1622" s="2"/>
      <c r="BR1622" s="2"/>
      <c r="BS1622" s="2"/>
    </row>
    <row r="1623" customFormat="false" ht="15" hidden="false" customHeight="false" outlineLevel="0" collapsed="false">
      <c r="B1623" s="1" t="s">
        <v>631</v>
      </c>
      <c r="C1623" s="6" t="s">
        <v>111</v>
      </c>
      <c r="D1623" s="13" t="s">
        <v>1516</v>
      </c>
      <c r="E1623" s="13" t="s">
        <v>80</v>
      </c>
      <c r="F1623" s="13" t="s">
        <v>81</v>
      </c>
      <c r="G1623" s="0"/>
      <c r="H1623" s="0"/>
      <c r="I1623" s="0"/>
      <c r="M1623" s="6"/>
      <c r="O1623" s="6" t="s">
        <v>632</v>
      </c>
      <c r="P1623" s="9"/>
      <c r="Q1623" s="9"/>
      <c r="R1623" s="9"/>
      <c r="S1623" s="2"/>
      <c r="T1623" s="2"/>
      <c r="U1623" s="2"/>
      <c r="V1623" s="2"/>
      <c r="W1623" s="2"/>
      <c r="X1623" s="10"/>
      <c r="Y1623" s="10"/>
      <c r="Z1623" s="10"/>
      <c r="AA1623" s="10"/>
      <c r="AB1623" s="2"/>
      <c r="AC1623" s="2"/>
      <c r="AD1623" s="2"/>
      <c r="AE1623" s="2"/>
      <c r="AF1623" s="2"/>
      <c r="AG1623" s="2"/>
      <c r="AH1623" s="2"/>
      <c r="AI1623" s="2"/>
      <c r="AJ1623" s="2"/>
      <c r="AK1623" s="2"/>
      <c r="AL1623" s="2"/>
      <c r="AM1623" s="2"/>
      <c r="AN1623" s="2"/>
      <c r="AO1623" s="2"/>
      <c r="AP1623" s="2"/>
      <c r="AQ1623" s="2"/>
      <c r="AR1623" s="2"/>
      <c r="AS1623" s="2"/>
      <c r="AT1623" s="2"/>
      <c r="AU1623" s="2"/>
      <c r="AV1623" s="2"/>
      <c r="AW1623" s="10" t="s">
        <v>74</v>
      </c>
      <c r="AX1623" s="2"/>
      <c r="AY1623" s="2"/>
      <c r="AZ1623" s="2"/>
      <c r="BA1623" s="2"/>
      <c r="BB1623" s="2"/>
      <c r="BC1623" s="2"/>
      <c r="BD1623" s="2"/>
      <c r="BE1623" s="2"/>
      <c r="BF1623" s="9"/>
      <c r="BG1623" s="2"/>
      <c r="BH1623" s="2"/>
      <c r="BI1623" s="2"/>
      <c r="BJ1623" s="2"/>
      <c r="BK1623" s="9"/>
      <c r="BL1623" s="2"/>
      <c r="BM1623" s="2"/>
      <c r="BN1623" s="2"/>
      <c r="BO1623" s="2"/>
      <c r="BP1623" s="2"/>
      <c r="BQ1623" s="2"/>
      <c r="BR1623" s="2"/>
      <c r="BS1623" s="2"/>
    </row>
    <row r="1624" customFormat="false" ht="15" hidden="false" customHeight="false" outlineLevel="0" collapsed="false">
      <c r="B1624" s="1" t="s">
        <v>496</v>
      </c>
      <c r="C1624" s="6"/>
      <c r="D1624" s="13"/>
      <c r="E1624" s="13"/>
      <c r="F1624" s="13"/>
      <c r="G1624" s="0"/>
      <c r="H1624" s="0"/>
      <c r="I1624" s="0"/>
      <c r="M1624" s="6"/>
      <c r="O1624" s="6"/>
      <c r="P1624" s="9" t="s">
        <v>15</v>
      </c>
      <c r="Q1624" s="9"/>
      <c r="R1624" s="9"/>
      <c r="S1624" s="2"/>
      <c r="T1624" s="2"/>
      <c r="U1624" s="2"/>
      <c r="V1624" s="2"/>
      <c r="W1624" s="2"/>
      <c r="X1624" s="10"/>
      <c r="Y1624" s="10"/>
      <c r="Z1624" s="10"/>
      <c r="AA1624" s="10"/>
      <c r="AB1624" s="2"/>
      <c r="AC1624" s="2"/>
      <c r="AD1624" s="2"/>
      <c r="AE1624" s="2"/>
      <c r="AF1624" s="2"/>
      <c r="AG1624" s="2"/>
      <c r="AH1624" s="2"/>
      <c r="AI1624" s="2"/>
      <c r="AJ1624" s="2"/>
      <c r="AK1624" s="2"/>
      <c r="AL1624" s="2"/>
      <c r="AM1624" s="2"/>
      <c r="AN1624" s="2"/>
      <c r="AO1624" s="2"/>
      <c r="AP1624" s="2"/>
      <c r="AQ1624" s="2"/>
      <c r="AR1624" s="2"/>
      <c r="AS1624" s="2"/>
      <c r="AT1624" s="2"/>
      <c r="AU1624" s="2"/>
      <c r="AV1624" s="2"/>
      <c r="AW1624" s="10" t="s">
        <v>74</v>
      </c>
      <c r="AX1624" s="2"/>
      <c r="AY1624" s="2"/>
      <c r="AZ1624" s="2"/>
      <c r="BA1624" s="2"/>
      <c r="BB1624" s="2"/>
      <c r="BC1624" s="2"/>
      <c r="BD1624" s="2"/>
      <c r="BE1624" s="2"/>
      <c r="BF1624" s="9"/>
      <c r="BG1624" s="2"/>
      <c r="BH1624" s="2"/>
      <c r="BI1624" s="2"/>
      <c r="BJ1624" s="2"/>
      <c r="BK1624" s="9"/>
      <c r="BL1624" s="2"/>
      <c r="BM1624" s="2"/>
      <c r="BN1624" s="2"/>
      <c r="BO1624" s="2"/>
      <c r="BP1624" s="2"/>
      <c r="BQ1624" s="2"/>
      <c r="BR1624" s="2"/>
      <c r="BS1624" s="2"/>
    </row>
    <row r="1625" customFormat="false" ht="15" hidden="false" customHeight="false" outlineLevel="0" collapsed="false">
      <c r="B1625" s="1" t="s">
        <v>294</v>
      </c>
      <c r="C1625" s="6" t="s">
        <v>294</v>
      </c>
      <c r="D1625" s="8" t="s">
        <v>294</v>
      </c>
      <c r="E1625" s="8" t="s">
        <v>433</v>
      </c>
      <c r="F1625" s="8" t="s">
        <v>433</v>
      </c>
      <c r="G1625" s="0"/>
      <c r="H1625" s="0"/>
      <c r="I1625" s="0"/>
      <c r="O1625" s="1" t="s">
        <v>294</v>
      </c>
      <c r="P1625" s="9"/>
      <c r="Q1625" s="9"/>
      <c r="R1625" s="9"/>
      <c r="S1625" s="2"/>
      <c r="T1625" s="2"/>
      <c r="U1625" s="2"/>
      <c r="V1625" s="2"/>
      <c r="W1625" s="2"/>
      <c r="X1625" s="10"/>
      <c r="Y1625" s="10"/>
      <c r="Z1625" s="10"/>
      <c r="AA1625" s="10"/>
      <c r="AB1625" s="2"/>
      <c r="AC1625" s="2"/>
      <c r="AD1625" s="2"/>
      <c r="AE1625" s="2"/>
      <c r="AF1625" s="2"/>
      <c r="AG1625" s="2"/>
      <c r="AH1625" s="2"/>
      <c r="AI1625" s="2"/>
      <c r="AJ1625" s="2"/>
      <c r="AK1625" s="2"/>
      <c r="AL1625" s="2"/>
      <c r="AM1625" s="2"/>
      <c r="AN1625" s="2"/>
      <c r="AO1625" s="2"/>
      <c r="AP1625" s="2"/>
      <c r="AQ1625" s="2"/>
      <c r="AR1625" s="2"/>
      <c r="AS1625" s="2"/>
      <c r="AT1625" s="2"/>
      <c r="AU1625" s="2"/>
      <c r="AV1625" s="2"/>
      <c r="AW1625" s="10" t="s">
        <v>74</v>
      </c>
      <c r="AX1625" s="2"/>
      <c r="AY1625" s="2"/>
      <c r="AZ1625" s="2"/>
      <c r="BA1625" s="2"/>
      <c r="BB1625" s="2"/>
      <c r="BC1625" s="2"/>
      <c r="BD1625" s="2"/>
      <c r="BE1625" s="2"/>
      <c r="BF1625" s="9"/>
      <c r="BG1625" s="2"/>
      <c r="BH1625" s="2"/>
      <c r="BI1625" s="2"/>
      <c r="BJ1625" s="2"/>
      <c r="BK1625" s="2"/>
      <c r="BL1625" s="2"/>
      <c r="BM1625" s="2"/>
      <c r="BN1625" s="2"/>
      <c r="BO1625" s="2"/>
      <c r="BP1625" s="2"/>
      <c r="BQ1625" s="2"/>
      <c r="BR1625" s="2"/>
      <c r="BS1625" s="2"/>
    </row>
    <row r="1626" customFormat="false" ht="15" hidden="false" customHeight="false" outlineLevel="0" collapsed="false">
      <c r="B1626" s="1" t="s">
        <v>1517</v>
      </c>
      <c r="C1626" s="6" t="s">
        <v>1517</v>
      </c>
      <c r="D1626" s="8" t="s">
        <v>1517</v>
      </c>
      <c r="E1626" s="8" t="s">
        <v>252</v>
      </c>
      <c r="F1626" s="8" t="s">
        <v>202</v>
      </c>
      <c r="G1626" s="0"/>
      <c r="H1626" s="0"/>
      <c r="I1626" s="0"/>
      <c r="O1626" s="1" t="s">
        <v>1517</v>
      </c>
      <c r="P1626" s="9"/>
      <c r="Q1626" s="9"/>
      <c r="R1626" s="9"/>
      <c r="S1626" s="2"/>
      <c r="T1626" s="2"/>
      <c r="U1626" s="2"/>
      <c r="V1626" s="2"/>
      <c r="W1626" s="2"/>
      <c r="X1626" s="10"/>
      <c r="Y1626" s="10"/>
      <c r="Z1626" s="10"/>
      <c r="AA1626" s="10"/>
      <c r="AB1626" s="2"/>
      <c r="AC1626" s="2"/>
      <c r="AD1626" s="2"/>
      <c r="AE1626" s="2"/>
      <c r="AF1626" s="2"/>
      <c r="AG1626" s="2"/>
      <c r="AH1626" s="2"/>
      <c r="AI1626" s="2"/>
      <c r="AJ1626" s="2"/>
      <c r="AK1626" s="2"/>
      <c r="AL1626" s="2"/>
      <c r="AM1626" s="2"/>
      <c r="AN1626" s="2"/>
      <c r="AO1626" s="2"/>
      <c r="AP1626" s="2"/>
      <c r="AQ1626" s="2"/>
      <c r="AR1626" s="2"/>
      <c r="AS1626" s="2"/>
      <c r="AT1626" s="2"/>
      <c r="AU1626" s="2"/>
      <c r="AV1626" s="2"/>
      <c r="AW1626" s="10" t="s">
        <v>74</v>
      </c>
      <c r="AX1626" s="2"/>
      <c r="AY1626" s="2"/>
      <c r="AZ1626" s="2"/>
      <c r="BA1626" s="2"/>
      <c r="BB1626" s="2"/>
      <c r="BC1626" s="2"/>
      <c r="BD1626" s="2"/>
      <c r="BE1626" s="2"/>
      <c r="BF1626" s="9"/>
      <c r="BG1626" s="2"/>
      <c r="BH1626" s="2"/>
      <c r="BI1626" s="2"/>
      <c r="BJ1626" s="2"/>
      <c r="BK1626" s="2"/>
      <c r="BL1626" s="2"/>
      <c r="BM1626" s="2"/>
      <c r="BN1626" s="2"/>
      <c r="BO1626" s="2"/>
      <c r="BP1626" s="2"/>
      <c r="BQ1626" s="2"/>
      <c r="BR1626" s="2"/>
      <c r="BS1626" s="2"/>
    </row>
    <row r="1627" customFormat="false" ht="15" hidden="false" customHeight="false" outlineLevel="0" collapsed="false">
      <c r="B1627" s="1" t="s">
        <v>131</v>
      </c>
      <c r="C1627" s="6" t="s">
        <v>131</v>
      </c>
      <c r="D1627" s="8" t="s">
        <v>131</v>
      </c>
      <c r="E1627" s="8" t="s">
        <v>132</v>
      </c>
      <c r="F1627" s="8" t="s">
        <v>90</v>
      </c>
      <c r="G1627" s="0"/>
      <c r="H1627" s="0"/>
      <c r="I1627" s="0"/>
      <c r="O1627" s="1" t="s">
        <v>131</v>
      </c>
      <c r="P1627" s="9"/>
      <c r="Q1627" s="9"/>
      <c r="R1627" s="9"/>
      <c r="S1627" s="2"/>
      <c r="T1627" s="2"/>
      <c r="U1627" s="2"/>
      <c r="V1627" s="2"/>
      <c r="W1627" s="2"/>
      <c r="X1627" s="10"/>
      <c r="Y1627" s="10"/>
      <c r="Z1627" s="10"/>
      <c r="AA1627" s="10"/>
      <c r="AB1627" s="2"/>
      <c r="AC1627" s="2"/>
      <c r="AD1627" s="2"/>
      <c r="AE1627" s="2"/>
      <c r="AF1627" s="2"/>
      <c r="AG1627" s="2"/>
      <c r="AH1627" s="2"/>
      <c r="AI1627" s="2"/>
      <c r="AJ1627" s="2"/>
      <c r="AK1627" s="2"/>
      <c r="AL1627" s="2"/>
      <c r="AM1627" s="2"/>
      <c r="AN1627" s="2"/>
      <c r="AO1627" s="2"/>
      <c r="AP1627" s="2"/>
      <c r="AQ1627" s="2"/>
      <c r="AR1627" s="2"/>
      <c r="AS1627" s="2"/>
      <c r="AT1627" s="2"/>
      <c r="AU1627" s="2"/>
      <c r="AV1627" s="2"/>
      <c r="AW1627" s="10" t="s">
        <v>74</v>
      </c>
      <c r="AX1627" s="2"/>
      <c r="AY1627" s="2"/>
      <c r="AZ1627" s="2"/>
      <c r="BA1627" s="2"/>
      <c r="BB1627" s="2"/>
      <c r="BC1627" s="2"/>
      <c r="BD1627" s="2"/>
      <c r="BE1627" s="2"/>
      <c r="BF1627" s="9"/>
      <c r="BG1627" s="2"/>
      <c r="BH1627" s="2"/>
      <c r="BI1627" s="2"/>
      <c r="BJ1627" s="2"/>
      <c r="BK1627" s="2"/>
      <c r="BL1627" s="2"/>
      <c r="BM1627" s="2"/>
      <c r="BN1627" s="2"/>
      <c r="BO1627" s="2"/>
      <c r="BP1627" s="2"/>
      <c r="BQ1627" s="2"/>
      <c r="BR1627" s="2"/>
      <c r="BS1627" s="2"/>
    </row>
    <row r="1628" customFormat="false" ht="15" hidden="false" customHeight="false" outlineLevel="0" collapsed="false">
      <c r="B1628" s="1" t="s">
        <v>1518</v>
      </c>
      <c r="C1628" s="6" t="s">
        <v>1519</v>
      </c>
      <c r="D1628" s="8" t="s">
        <v>383</v>
      </c>
      <c r="E1628" s="8" t="s">
        <v>205</v>
      </c>
      <c r="F1628" s="8" t="s">
        <v>206</v>
      </c>
      <c r="G1628" s="0" t="s">
        <v>218</v>
      </c>
      <c r="H1628" s="0" t="s">
        <v>233</v>
      </c>
      <c r="I1628" s="0" t="s">
        <v>209</v>
      </c>
      <c r="O1628" s="1" t="s">
        <v>383</v>
      </c>
      <c r="P1628" s="9"/>
      <c r="Q1628" s="9"/>
      <c r="R1628" s="9"/>
      <c r="S1628" s="2"/>
      <c r="T1628" s="2"/>
      <c r="U1628" s="2"/>
      <c r="V1628" s="2"/>
      <c r="W1628" s="2"/>
      <c r="X1628" s="10"/>
      <c r="Y1628" s="10"/>
      <c r="Z1628" s="10"/>
      <c r="AA1628" s="10"/>
      <c r="AB1628" s="2"/>
      <c r="AC1628" s="2"/>
      <c r="AD1628" s="2"/>
      <c r="AE1628" s="2"/>
      <c r="AF1628" s="2"/>
      <c r="AG1628" s="2"/>
      <c r="AH1628" s="2"/>
      <c r="AI1628" s="2"/>
      <c r="AJ1628" s="2"/>
      <c r="AK1628" s="2"/>
      <c r="AL1628" s="2"/>
      <c r="AM1628" s="2"/>
      <c r="AN1628" s="2"/>
      <c r="AO1628" s="2"/>
      <c r="AP1628" s="2"/>
      <c r="AQ1628" s="2"/>
      <c r="AR1628" s="2"/>
      <c r="AS1628" s="2"/>
      <c r="AT1628" s="2"/>
      <c r="AU1628" s="2"/>
      <c r="AV1628" s="2"/>
      <c r="AW1628" s="10" t="s">
        <v>74</v>
      </c>
      <c r="AX1628" s="2"/>
      <c r="AY1628" s="2"/>
      <c r="AZ1628" s="2"/>
      <c r="BA1628" s="2"/>
      <c r="BB1628" s="2"/>
      <c r="BC1628" s="2"/>
      <c r="BD1628" s="2"/>
      <c r="BE1628" s="2"/>
      <c r="BF1628" s="9"/>
      <c r="BG1628" s="2"/>
      <c r="BH1628" s="2"/>
      <c r="BI1628" s="2"/>
      <c r="BJ1628" s="2"/>
      <c r="BK1628" s="2"/>
      <c r="BL1628" s="2"/>
      <c r="BM1628" s="2"/>
      <c r="BN1628" s="2"/>
      <c r="BO1628" s="2"/>
      <c r="BP1628" s="2"/>
      <c r="BQ1628" s="2"/>
      <c r="BR1628" s="2"/>
      <c r="BS1628" s="2"/>
    </row>
    <row r="1629" customFormat="false" ht="15" hidden="false" customHeight="false" outlineLevel="0" collapsed="false">
      <c r="B1629" s="1" t="s">
        <v>204</v>
      </c>
      <c r="C1629" s="6" t="s">
        <v>204</v>
      </c>
      <c r="D1629" s="8" t="s">
        <v>204</v>
      </c>
      <c r="E1629" s="8" t="s">
        <v>205</v>
      </c>
      <c r="F1629" s="8" t="s">
        <v>206</v>
      </c>
      <c r="G1629" s="0" t="s">
        <v>218</v>
      </c>
      <c r="H1629" s="0" t="s">
        <v>208</v>
      </c>
      <c r="I1629" s="0" t="s">
        <v>209</v>
      </c>
      <c r="O1629" s="1" t="s">
        <v>204</v>
      </c>
      <c r="P1629" s="9"/>
      <c r="Q1629" s="9"/>
      <c r="R1629" s="9"/>
      <c r="S1629" s="2"/>
      <c r="T1629" s="2"/>
      <c r="U1629" s="2"/>
      <c r="V1629" s="2"/>
      <c r="W1629" s="2"/>
      <c r="X1629" s="10"/>
      <c r="Y1629" s="10"/>
      <c r="Z1629" s="10"/>
      <c r="AA1629" s="10"/>
      <c r="AB1629" s="2"/>
      <c r="AC1629" s="2"/>
      <c r="AD1629" s="2"/>
      <c r="AE1629" s="2"/>
      <c r="AF1629" s="2"/>
      <c r="AG1629" s="2"/>
      <c r="AH1629" s="2"/>
      <c r="AI1629" s="2"/>
      <c r="AJ1629" s="2"/>
      <c r="AK1629" s="2"/>
      <c r="AL1629" s="2"/>
      <c r="AM1629" s="2"/>
      <c r="AN1629" s="2"/>
      <c r="AO1629" s="2"/>
      <c r="AP1629" s="2"/>
      <c r="AQ1629" s="2"/>
      <c r="AR1629" s="2"/>
      <c r="AS1629" s="2"/>
      <c r="AT1629" s="2"/>
      <c r="AU1629" s="2"/>
      <c r="AV1629" s="2"/>
      <c r="AW1629" s="10" t="s">
        <v>74</v>
      </c>
      <c r="AX1629" s="2"/>
      <c r="AY1629" s="2"/>
      <c r="AZ1629" s="2"/>
      <c r="BA1629" s="2"/>
      <c r="BB1629" s="2"/>
      <c r="BC1629" s="2"/>
      <c r="BD1629" s="2"/>
      <c r="BE1629" s="2"/>
      <c r="BF1629" s="9"/>
      <c r="BG1629" s="2"/>
      <c r="BH1629" s="2"/>
      <c r="BI1629" s="2"/>
      <c r="BJ1629" s="2"/>
      <c r="BK1629" s="2"/>
      <c r="BL1629" s="2"/>
      <c r="BM1629" s="2"/>
      <c r="BN1629" s="2"/>
      <c r="BO1629" s="2"/>
      <c r="BP1629" s="2"/>
      <c r="BQ1629" s="2"/>
      <c r="BR1629" s="2"/>
      <c r="BS1629" s="2"/>
    </row>
    <row r="1630" customFormat="false" ht="15" hidden="false" customHeight="false" outlineLevel="0" collapsed="false">
      <c r="B1630" s="1" t="s">
        <v>210</v>
      </c>
      <c r="C1630" s="6" t="s">
        <v>210</v>
      </c>
      <c r="D1630" s="8" t="s">
        <v>210</v>
      </c>
      <c r="E1630" s="8" t="s">
        <v>211</v>
      </c>
      <c r="F1630" s="8" t="s">
        <v>81</v>
      </c>
      <c r="G1630" s="0"/>
      <c r="H1630" s="0"/>
      <c r="I1630" s="0"/>
      <c r="O1630" s="1" t="s">
        <v>210</v>
      </c>
      <c r="P1630" s="9"/>
      <c r="Q1630" s="9"/>
      <c r="R1630" s="9"/>
      <c r="S1630" s="2"/>
      <c r="T1630" s="2"/>
      <c r="U1630" s="2"/>
      <c r="V1630" s="2"/>
      <c r="W1630" s="2"/>
      <c r="X1630" s="10"/>
      <c r="Y1630" s="10"/>
      <c r="Z1630" s="10"/>
      <c r="AA1630" s="10"/>
      <c r="AB1630" s="2"/>
      <c r="AC1630" s="2"/>
      <c r="AD1630" s="2"/>
      <c r="AE1630" s="2"/>
      <c r="AF1630" s="2"/>
      <c r="AG1630" s="2"/>
      <c r="AH1630" s="2"/>
      <c r="AI1630" s="2"/>
      <c r="AJ1630" s="2"/>
      <c r="AK1630" s="2"/>
      <c r="AL1630" s="2"/>
      <c r="AM1630" s="2"/>
      <c r="AN1630" s="2"/>
      <c r="AO1630" s="2"/>
      <c r="AP1630" s="2"/>
      <c r="AQ1630" s="2"/>
      <c r="AR1630" s="2"/>
      <c r="AS1630" s="2"/>
      <c r="AT1630" s="2"/>
      <c r="AU1630" s="2"/>
      <c r="AV1630" s="2"/>
      <c r="AW1630" s="10" t="s">
        <v>74</v>
      </c>
      <c r="AX1630" s="2"/>
      <c r="AY1630" s="2"/>
      <c r="AZ1630" s="2"/>
      <c r="BA1630" s="2"/>
      <c r="BB1630" s="2"/>
      <c r="BC1630" s="2"/>
      <c r="BD1630" s="2"/>
      <c r="BE1630" s="2"/>
      <c r="BF1630" s="9"/>
      <c r="BG1630" s="2"/>
      <c r="BH1630" s="2"/>
      <c r="BI1630" s="2"/>
      <c r="BJ1630" s="2"/>
      <c r="BK1630" s="2"/>
      <c r="BL1630" s="2"/>
      <c r="BM1630" s="2"/>
      <c r="BN1630" s="2"/>
      <c r="BO1630" s="2"/>
      <c r="BP1630" s="2"/>
      <c r="BQ1630" s="2"/>
      <c r="BR1630" s="2"/>
      <c r="BS1630" s="2"/>
    </row>
    <row r="1631" customFormat="false" ht="15" hidden="false" customHeight="false" outlineLevel="0" collapsed="false">
      <c r="B1631" s="1" t="s">
        <v>416</v>
      </c>
      <c r="C1631" s="6" t="s">
        <v>416</v>
      </c>
      <c r="D1631" s="8" t="s">
        <v>416</v>
      </c>
      <c r="E1631" s="8" t="s">
        <v>72</v>
      </c>
      <c r="F1631" s="8" t="s">
        <v>72</v>
      </c>
      <c r="G1631" s="0"/>
      <c r="H1631" s="0"/>
      <c r="I1631" s="0"/>
      <c r="O1631" s="1" t="s">
        <v>73</v>
      </c>
      <c r="P1631" s="9"/>
      <c r="Q1631" s="9"/>
      <c r="R1631" s="9"/>
      <c r="S1631" s="2"/>
      <c r="T1631" s="2"/>
      <c r="U1631" s="2"/>
      <c r="V1631" s="2"/>
      <c r="W1631" s="2"/>
      <c r="X1631" s="10"/>
      <c r="Y1631" s="10"/>
      <c r="Z1631" s="10"/>
      <c r="AA1631" s="10"/>
      <c r="AB1631" s="2"/>
      <c r="AC1631" s="2"/>
      <c r="AD1631" s="2"/>
      <c r="AE1631" s="2"/>
      <c r="AF1631" s="2"/>
      <c r="AG1631" s="2"/>
      <c r="AH1631" s="2"/>
      <c r="AI1631" s="2"/>
      <c r="AJ1631" s="2"/>
      <c r="AK1631" s="2"/>
      <c r="AL1631" s="2"/>
      <c r="AM1631" s="2"/>
      <c r="AN1631" s="2"/>
      <c r="AO1631" s="2"/>
      <c r="AP1631" s="2"/>
      <c r="AQ1631" s="2"/>
      <c r="AR1631" s="2"/>
      <c r="AS1631" s="2"/>
      <c r="AT1631" s="2"/>
      <c r="AU1631" s="2"/>
      <c r="AV1631" s="2"/>
      <c r="AW1631" s="10" t="s">
        <v>74</v>
      </c>
      <c r="AX1631" s="2"/>
      <c r="AY1631" s="2"/>
      <c r="AZ1631" s="2"/>
      <c r="BA1631" s="2"/>
      <c r="BB1631" s="2"/>
      <c r="BC1631" s="2"/>
      <c r="BD1631" s="2"/>
      <c r="BE1631" s="2"/>
      <c r="BF1631" s="9"/>
      <c r="BG1631" s="2"/>
      <c r="BH1631" s="2"/>
      <c r="BI1631" s="2"/>
      <c r="BJ1631" s="2"/>
      <c r="BK1631" s="2"/>
      <c r="BL1631" s="2"/>
      <c r="BM1631" s="2"/>
      <c r="BN1631" s="2"/>
      <c r="BO1631" s="2"/>
      <c r="BP1631" s="2"/>
      <c r="BQ1631" s="2"/>
      <c r="BR1631" s="2"/>
      <c r="BS1631" s="2"/>
    </row>
    <row r="1632" customFormat="false" ht="15" hidden="false" customHeight="false" outlineLevel="0" collapsed="false">
      <c r="B1632" s="1" t="s">
        <v>1378</v>
      </c>
      <c r="C1632" s="6" t="s">
        <v>1378</v>
      </c>
      <c r="D1632" s="8" t="s">
        <v>1378</v>
      </c>
      <c r="E1632" s="8" t="s">
        <v>97</v>
      </c>
      <c r="F1632" s="8" t="s">
        <v>98</v>
      </c>
      <c r="G1632" s="0"/>
      <c r="H1632" s="0"/>
      <c r="I1632" s="0"/>
      <c r="O1632" s="1" t="s">
        <v>77</v>
      </c>
      <c r="P1632" s="9"/>
      <c r="Q1632" s="9"/>
      <c r="R1632" s="9"/>
      <c r="S1632" s="2"/>
      <c r="T1632" s="2"/>
      <c r="U1632" s="2"/>
      <c r="V1632" s="2"/>
      <c r="W1632" s="2"/>
      <c r="X1632" s="10"/>
      <c r="Y1632" s="10"/>
      <c r="Z1632" s="10"/>
      <c r="AA1632" s="10"/>
      <c r="AB1632" s="2"/>
      <c r="AC1632" s="2"/>
      <c r="AD1632" s="2"/>
      <c r="AE1632" s="2"/>
      <c r="AF1632" s="2"/>
      <c r="AG1632" s="2"/>
      <c r="AH1632" s="2"/>
      <c r="AI1632" s="2"/>
      <c r="AJ1632" s="2"/>
      <c r="AK1632" s="2"/>
      <c r="AL1632" s="2"/>
      <c r="AM1632" s="2"/>
      <c r="AN1632" s="2"/>
      <c r="AO1632" s="2"/>
      <c r="AP1632" s="2"/>
      <c r="AQ1632" s="2"/>
      <c r="AR1632" s="2"/>
      <c r="AS1632" s="2"/>
      <c r="AT1632" s="2"/>
      <c r="AU1632" s="2"/>
      <c r="AV1632" s="2"/>
      <c r="AW1632" s="10" t="s">
        <v>74</v>
      </c>
      <c r="AX1632" s="2"/>
      <c r="AY1632" s="2"/>
      <c r="AZ1632" s="2"/>
      <c r="BA1632" s="2"/>
      <c r="BB1632" s="2"/>
      <c r="BC1632" s="2"/>
      <c r="BD1632" s="2"/>
      <c r="BE1632" s="2"/>
      <c r="BF1632" s="9"/>
      <c r="BG1632" s="2"/>
      <c r="BH1632" s="2"/>
      <c r="BI1632" s="2"/>
      <c r="BJ1632" s="2"/>
      <c r="BK1632" s="2"/>
      <c r="BL1632" s="2"/>
      <c r="BM1632" s="2"/>
      <c r="BN1632" s="2"/>
      <c r="BO1632" s="2"/>
      <c r="BP1632" s="2"/>
      <c r="BQ1632" s="2"/>
      <c r="BR1632" s="2"/>
      <c r="BS1632" s="2"/>
    </row>
    <row r="1633" customFormat="false" ht="15" hidden="false" customHeight="false" outlineLevel="0" collapsed="false">
      <c r="B1633" s="1" t="s">
        <v>1520</v>
      </c>
      <c r="C1633" s="6" t="s">
        <v>1521</v>
      </c>
      <c r="D1633" s="8" t="s">
        <v>657</v>
      </c>
      <c r="E1633" s="8" t="s">
        <v>80</v>
      </c>
      <c r="F1633" s="8" t="s">
        <v>81</v>
      </c>
      <c r="G1633" s="0"/>
      <c r="H1633" s="0"/>
      <c r="I1633" s="0"/>
      <c r="O1633" s="1" t="s">
        <v>658</v>
      </c>
      <c r="P1633" s="9"/>
      <c r="Q1633" s="9"/>
      <c r="R1633" s="9"/>
      <c r="S1633" s="2"/>
      <c r="T1633" s="2"/>
      <c r="U1633" s="2"/>
      <c r="V1633" s="2"/>
      <c r="W1633" s="2"/>
      <c r="X1633" s="10"/>
      <c r="Y1633" s="10"/>
      <c r="Z1633" s="10"/>
      <c r="AA1633" s="10"/>
      <c r="AB1633" s="2"/>
      <c r="AC1633" s="2"/>
      <c r="AD1633" s="2"/>
      <c r="AE1633" s="2"/>
      <c r="AF1633" s="2"/>
      <c r="AG1633" s="2"/>
      <c r="AH1633" s="2"/>
      <c r="AI1633" s="2"/>
      <c r="AJ1633" s="2"/>
      <c r="AK1633" s="2"/>
      <c r="AL1633" s="2"/>
      <c r="AM1633" s="2"/>
      <c r="AN1633" s="2"/>
      <c r="AO1633" s="2"/>
      <c r="AP1633" s="2"/>
      <c r="AQ1633" s="2"/>
      <c r="AR1633" s="2"/>
      <c r="AS1633" s="2"/>
      <c r="AT1633" s="2"/>
      <c r="AU1633" s="2"/>
      <c r="AV1633" s="2"/>
      <c r="AW1633" s="10" t="s">
        <v>74</v>
      </c>
      <c r="AX1633" s="2"/>
      <c r="AY1633" s="2"/>
      <c r="AZ1633" s="2"/>
      <c r="BA1633" s="2"/>
      <c r="BB1633" s="2"/>
      <c r="BC1633" s="2"/>
      <c r="BD1633" s="2"/>
      <c r="BE1633" s="2"/>
      <c r="BF1633" s="9"/>
      <c r="BG1633" s="2"/>
      <c r="BH1633" s="2"/>
      <c r="BI1633" s="2"/>
      <c r="BJ1633" s="2"/>
      <c r="BK1633" s="2"/>
      <c r="BL1633" s="2"/>
      <c r="BM1633" s="2"/>
      <c r="BN1633" s="2"/>
      <c r="BO1633" s="2"/>
      <c r="BP1633" s="2"/>
      <c r="BQ1633" s="2"/>
      <c r="BR1633" s="2"/>
      <c r="BS1633" s="2"/>
    </row>
    <row r="1634" customFormat="false" ht="15" hidden="false" customHeight="false" outlineLevel="0" collapsed="false">
      <c r="B1634" s="1" t="s">
        <v>1522</v>
      </c>
      <c r="C1634" s="6" t="s">
        <v>1522</v>
      </c>
      <c r="D1634" s="8" t="s">
        <v>1522</v>
      </c>
      <c r="E1634" s="8" t="s">
        <v>169</v>
      </c>
      <c r="F1634" s="8" t="s">
        <v>170</v>
      </c>
      <c r="G1634" s="0"/>
      <c r="H1634" s="0"/>
      <c r="I1634" s="0"/>
      <c r="O1634" s="1" t="s">
        <v>1523</v>
      </c>
      <c r="P1634" s="9" t="s">
        <v>15</v>
      </c>
      <c r="Q1634" s="9"/>
      <c r="R1634" s="9"/>
      <c r="S1634" s="2"/>
      <c r="T1634" s="2"/>
      <c r="U1634" s="2"/>
      <c r="V1634" s="2"/>
      <c r="W1634" s="2"/>
      <c r="X1634" s="10"/>
      <c r="Y1634" s="10"/>
      <c r="Z1634" s="10"/>
      <c r="AA1634" s="10"/>
      <c r="AB1634" s="2"/>
      <c r="AC1634" s="2"/>
      <c r="AD1634" s="2"/>
      <c r="AE1634" s="2"/>
      <c r="AF1634" s="2"/>
      <c r="AG1634" s="2"/>
      <c r="AH1634" s="2"/>
      <c r="AI1634" s="2"/>
      <c r="AJ1634" s="2"/>
      <c r="AK1634" s="2"/>
      <c r="AL1634" s="2"/>
      <c r="AM1634" s="2"/>
      <c r="AN1634" s="2"/>
      <c r="AO1634" s="2"/>
      <c r="AP1634" s="2"/>
      <c r="AQ1634" s="2"/>
      <c r="AR1634" s="2"/>
      <c r="AS1634" s="2"/>
      <c r="AT1634" s="2"/>
      <c r="AU1634" s="2"/>
      <c r="AV1634" s="2"/>
      <c r="AW1634" s="10" t="s">
        <v>74</v>
      </c>
      <c r="AX1634" s="2"/>
      <c r="AY1634" s="2"/>
      <c r="AZ1634" s="2"/>
      <c r="BA1634" s="2"/>
      <c r="BB1634" s="2"/>
      <c r="BC1634" s="2"/>
      <c r="BD1634" s="2"/>
      <c r="BE1634" s="2"/>
      <c r="BF1634" s="9"/>
      <c r="BG1634" s="2"/>
      <c r="BH1634" s="2"/>
      <c r="BI1634" s="2"/>
      <c r="BJ1634" s="2"/>
      <c r="BK1634" s="2"/>
      <c r="BL1634" s="2"/>
      <c r="BM1634" s="2"/>
      <c r="BN1634" s="2"/>
      <c r="BO1634" s="2"/>
      <c r="BP1634" s="2"/>
      <c r="BQ1634" s="2"/>
      <c r="BR1634" s="2"/>
      <c r="BS1634" s="2"/>
    </row>
    <row r="1635" customFormat="false" ht="15" hidden="false" customHeight="false" outlineLevel="0" collapsed="false">
      <c r="B1635" s="1" t="s">
        <v>131</v>
      </c>
      <c r="C1635" s="6" t="s">
        <v>131</v>
      </c>
      <c r="D1635" s="8" t="s">
        <v>131</v>
      </c>
      <c r="E1635" s="8" t="s">
        <v>132</v>
      </c>
      <c r="F1635" s="8" t="s">
        <v>90</v>
      </c>
      <c r="G1635" s="0"/>
      <c r="H1635" s="0"/>
      <c r="I1635" s="0"/>
      <c r="O1635" s="1" t="s">
        <v>131</v>
      </c>
      <c r="P1635" s="9"/>
      <c r="Q1635" s="9"/>
      <c r="R1635" s="9"/>
      <c r="S1635" s="2"/>
      <c r="T1635" s="2"/>
      <c r="U1635" s="2"/>
      <c r="V1635" s="2"/>
      <c r="W1635" s="2"/>
      <c r="X1635" s="10"/>
      <c r="Y1635" s="10"/>
      <c r="Z1635" s="10"/>
      <c r="AA1635" s="10"/>
      <c r="AB1635" s="2"/>
      <c r="AC1635" s="2"/>
      <c r="AD1635" s="2"/>
      <c r="AE1635" s="2"/>
      <c r="AF1635" s="2"/>
      <c r="AG1635" s="2"/>
      <c r="AH1635" s="2"/>
      <c r="AI1635" s="2"/>
      <c r="AJ1635" s="2"/>
      <c r="AK1635" s="2"/>
      <c r="AL1635" s="2"/>
      <c r="AM1635" s="2"/>
      <c r="AN1635" s="2"/>
      <c r="AO1635" s="2"/>
      <c r="AP1635" s="2"/>
      <c r="AQ1635" s="2"/>
      <c r="AR1635" s="2"/>
      <c r="AS1635" s="2"/>
      <c r="AT1635" s="2"/>
      <c r="AU1635" s="2"/>
      <c r="AV1635" s="2"/>
      <c r="AW1635" s="10" t="s">
        <v>74</v>
      </c>
      <c r="AX1635" s="2"/>
      <c r="AY1635" s="2"/>
      <c r="AZ1635" s="2"/>
      <c r="BA1635" s="2"/>
      <c r="BB1635" s="2"/>
      <c r="BC1635" s="2"/>
      <c r="BD1635" s="2"/>
      <c r="BE1635" s="2"/>
      <c r="BF1635" s="9"/>
      <c r="BG1635" s="2"/>
      <c r="BH1635" s="2"/>
      <c r="BI1635" s="2"/>
      <c r="BJ1635" s="2"/>
      <c r="BK1635" s="2"/>
      <c r="BL1635" s="2"/>
      <c r="BM1635" s="2"/>
      <c r="BN1635" s="2"/>
      <c r="BO1635" s="2"/>
      <c r="BP1635" s="2"/>
      <c r="BQ1635" s="2"/>
      <c r="BR1635" s="2"/>
      <c r="BS1635" s="2"/>
    </row>
    <row r="1636" customFormat="false" ht="15" hidden="false" customHeight="false" outlineLevel="0" collapsed="false">
      <c r="B1636" s="1" t="s">
        <v>261</v>
      </c>
      <c r="C1636" s="6" t="s">
        <v>262</v>
      </c>
      <c r="D1636" s="8" t="s">
        <v>262</v>
      </c>
      <c r="E1636" s="8" t="s">
        <v>180</v>
      </c>
      <c r="F1636" s="8" t="s">
        <v>180</v>
      </c>
      <c r="G1636" s="0"/>
      <c r="H1636" s="0"/>
      <c r="I1636" s="0"/>
      <c r="O1636" s="1" t="s">
        <v>262</v>
      </c>
      <c r="P1636" s="9"/>
      <c r="Q1636" s="9"/>
      <c r="R1636" s="9"/>
      <c r="S1636" s="2"/>
      <c r="T1636" s="2"/>
      <c r="U1636" s="2"/>
      <c r="V1636" s="2"/>
      <c r="W1636" s="2"/>
      <c r="X1636" s="10"/>
      <c r="Y1636" s="10"/>
      <c r="Z1636" s="10"/>
      <c r="AA1636" s="10"/>
      <c r="AB1636" s="2"/>
      <c r="AC1636" s="2"/>
      <c r="AD1636" s="2"/>
      <c r="AE1636" s="2"/>
      <c r="AF1636" s="2"/>
      <c r="AG1636" s="2"/>
      <c r="AH1636" s="2"/>
      <c r="AI1636" s="2"/>
      <c r="AJ1636" s="2"/>
      <c r="AK1636" s="2"/>
      <c r="AL1636" s="2"/>
      <c r="AM1636" s="2"/>
      <c r="AN1636" s="2"/>
      <c r="AO1636" s="2"/>
      <c r="AP1636" s="2"/>
      <c r="AQ1636" s="2"/>
      <c r="AR1636" s="2"/>
      <c r="AS1636" s="2"/>
      <c r="AT1636" s="2"/>
      <c r="AU1636" s="2"/>
      <c r="AV1636" s="2"/>
      <c r="AW1636" s="10" t="s">
        <v>74</v>
      </c>
      <c r="AX1636" s="2"/>
      <c r="AY1636" s="2"/>
      <c r="AZ1636" s="2"/>
      <c r="BA1636" s="2"/>
      <c r="BB1636" s="2"/>
      <c r="BC1636" s="2"/>
      <c r="BD1636" s="2"/>
      <c r="BE1636" s="2"/>
      <c r="BF1636" s="9"/>
      <c r="BG1636" s="2"/>
      <c r="BH1636" s="2"/>
      <c r="BI1636" s="2"/>
      <c r="BJ1636" s="2"/>
      <c r="BK1636" s="2"/>
      <c r="BL1636" s="2"/>
      <c r="BM1636" s="2"/>
      <c r="BN1636" s="2"/>
      <c r="BO1636" s="2"/>
      <c r="BP1636" s="2"/>
      <c r="BQ1636" s="2"/>
      <c r="BR1636" s="2"/>
      <c r="BS1636" s="2"/>
    </row>
    <row r="1637" customFormat="false" ht="15" hidden="false" customHeight="false" outlineLevel="0" collapsed="false">
      <c r="B1637" s="1" t="s">
        <v>785</v>
      </c>
      <c r="C1637" s="6" t="s">
        <v>785</v>
      </c>
      <c r="D1637" s="8" t="s">
        <v>785</v>
      </c>
      <c r="E1637" s="8" t="s">
        <v>169</v>
      </c>
      <c r="F1637" s="8" t="s">
        <v>170</v>
      </c>
      <c r="G1637" s="0"/>
      <c r="H1637" s="0"/>
      <c r="I1637" s="0"/>
      <c r="O1637" s="1" t="s">
        <v>785</v>
      </c>
      <c r="P1637" s="9"/>
      <c r="Q1637" s="9"/>
      <c r="R1637" s="9"/>
      <c r="S1637" s="2"/>
      <c r="T1637" s="2"/>
      <c r="U1637" s="2"/>
      <c r="V1637" s="2"/>
      <c r="W1637" s="2"/>
      <c r="X1637" s="10"/>
      <c r="Y1637" s="10"/>
      <c r="Z1637" s="10"/>
      <c r="AA1637" s="10"/>
      <c r="AB1637" s="2"/>
      <c r="AC1637" s="2"/>
      <c r="AD1637" s="2"/>
      <c r="AE1637" s="2"/>
      <c r="AF1637" s="2"/>
      <c r="AG1637" s="2"/>
      <c r="AH1637" s="2"/>
      <c r="AI1637" s="2"/>
      <c r="AJ1637" s="2"/>
      <c r="AK1637" s="2"/>
      <c r="AL1637" s="2"/>
      <c r="AM1637" s="2"/>
      <c r="AN1637" s="2"/>
      <c r="AO1637" s="2"/>
      <c r="AP1637" s="2"/>
      <c r="AQ1637" s="2"/>
      <c r="AR1637" s="2"/>
      <c r="AS1637" s="2"/>
      <c r="AT1637" s="2"/>
      <c r="AU1637" s="2"/>
      <c r="AV1637" s="2"/>
      <c r="AW1637" s="10" t="s">
        <v>74</v>
      </c>
      <c r="AX1637" s="2"/>
      <c r="AY1637" s="2"/>
      <c r="AZ1637" s="2"/>
      <c r="BA1637" s="2"/>
      <c r="BB1637" s="2"/>
      <c r="BC1637" s="2"/>
      <c r="BD1637" s="2"/>
      <c r="BE1637" s="2"/>
      <c r="BF1637" s="9"/>
      <c r="BG1637" s="2"/>
      <c r="BH1637" s="2"/>
      <c r="BI1637" s="2"/>
      <c r="BJ1637" s="2"/>
      <c r="BK1637" s="2"/>
      <c r="BL1637" s="2"/>
      <c r="BM1637" s="2"/>
      <c r="BN1637" s="2"/>
      <c r="BO1637" s="2"/>
      <c r="BP1637" s="2"/>
      <c r="BQ1637" s="2"/>
      <c r="BR1637" s="2"/>
      <c r="BS1637" s="2"/>
    </row>
    <row r="1638" customFormat="false" ht="15" hidden="false" customHeight="false" outlineLevel="0" collapsed="false">
      <c r="B1638" s="1" t="s">
        <v>587</v>
      </c>
      <c r="C1638" s="6" t="s">
        <v>588</v>
      </c>
      <c r="D1638" s="8" t="s">
        <v>588</v>
      </c>
      <c r="E1638" s="8" t="s">
        <v>185</v>
      </c>
      <c r="F1638" s="8" t="s">
        <v>81</v>
      </c>
      <c r="G1638" s="0"/>
      <c r="H1638" s="0"/>
      <c r="I1638" s="0"/>
      <c r="O1638" s="1" t="s">
        <v>588</v>
      </c>
      <c r="P1638" s="9"/>
      <c r="Q1638" s="9"/>
      <c r="R1638" s="9"/>
      <c r="S1638" s="2"/>
      <c r="T1638" s="2"/>
      <c r="U1638" s="2"/>
      <c r="V1638" s="2"/>
      <c r="W1638" s="2"/>
      <c r="X1638" s="10"/>
      <c r="Y1638" s="10"/>
      <c r="Z1638" s="10"/>
      <c r="AA1638" s="10"/>
      <c r="AB1638" s="2"/>
      <c r="AC1638" s="2"/>
      <c r="AD1638" s="2"/>
      <c r="AE1638" s="2"/>
      <c r="AF1638" s="2"/>
      <c r="AG1638" s="2"/>
      <c r="AH1638" s="2"/>
      <c r="AI1638" s="2"/>
      <c r="AJ1638" s="2"/>
      <c r="AK1638" s="2"/>
      <c r="AL1638" s="2"/>
      <c r="AM1638" s="2"/>
      <c r="AN1638" s="2"/>
      <c r="AO1638" s="2"/>
      <c r="AP1638" s="2"/>
      <c r="AQ1638" s="2"/>
      <c r="AR1638" s="2"/>
      <c r="AS1638" s="2"/>
      <c r="AT1638" s="2"/>
      <c r="AU1638" s="2"/>
      <c r="AV1638" s="2"/>
      <c r="AW1638" s="10" t="s">
        <v>74</v>
      </c>
      <c r="AX1638" s="2"/>
      <c r="AY1638" s="2"/>
      <c r="AZ1638" s="2"/>
      <c r="BA1638" s="2"/>
      <c r="BB1638" s="2"/>
      <c r="BC1638" s="2"/>
      <c r="BD1638" s="2"/>
      <c r="BE1638" s="2"/>
      <c r="BF1638" s="9"/>
      <c r="BG1638" s="2"/>
      <c r="BH1638" s="2"/>
      <c r="BI1638" s="2"/>
      <c r="BJ1638" s="2"/>
      <c r="BK1638" s="2"/>
      <c r="BL1638" s="2"/>
      <c r="BM1638" s="2"/>
      <c r="BN1638" s="2"/>
      <c r="BO1638" s="2"/>
      <c r="BP1638" s="2"/>
      <c r="BQ1638" s="2"/>
      <c r="BR1638" s="2"/>
      <c r="BS1638" s="2"/>
    </row>
    <row r="1639" customFormat="false" ht="15" hidden="false" customHeight="false" outlineLevel="0" collapsed="false">
      <c r="B1639" s="1" t="s">
        <v>274</v>
      </c>
      <c r="C1639" s="6" t="s">
        <v>274</v>
      </c>
      <c r="D1639" s="8" t="s">
        <v>274</v>
      </c>
      <c r="E1639" s="8" t="s">
        <v>72</v>
      </c>
      <c r="F1639" s="8" t="s">
        <v>72</v>
      </c>
      <c r="G1639" s="0"/>
      <c r="H1639" s="0"/>
      <c r="I1639" s="0"/>
      <c r="O1639" s="1" t="s">
        <v>274</v>
      </c>
      <c r="P1639" s="9"/>
      <c r="Q1639" s="9"/>
      <c r="R1639" s="9"/>
      <c r="S1639" s="2"/>
      <c r="T1639" s="2"/>
      <c r="U1639" s="2"/>
      <c r="V1639" s="2"/>
      <c r="W1639" s="2"/>
      <c r="X1639" s="10"/>
      <c r="Y1639" s="10"/>
      <c r="Z1639" s="10"/>
      <c r="AA1639" s="10"/>
      <c r="AB1639" s="2"/>
      <c r="AC1639" s="2"/>
      <c r="AD1639" s="2"/>
      <c r="AE1639" s="2"/>
      <c r="AF1639" s="2"/>
      <c r="AG1639" s="2"/>
      <c r="AH1639" s="2"/>
      <c r="AI1639" s="2"/>
      <c r="AJ1639" s="2"/>
      <c r="AK1639" s="2"/>
      <c r="AL1639" s="2"/>
      <c r="AM1639" s="2"/>
      <c r="AN1639" s="2"/>
      <c r="AO1639" s="2"/>
      <c r="AP1639" s="2"/>
      <c r="AQ1639" s="2"/>
      <c r="AR1639" s="2"/>
      <c r="AS1639" s="2"/>
      <c r="AT1639" s="2"/>
      <c r="AU1639" s="2"/>
      <c r="AV1639" s="2"/>
      <c r="AW1639" s="10" t="s">
        <v>74</v>
      </c>
      <c r="AX1639" s="2"/>
      <c r="AY1639" s="2"/>
      <c r="AZ1639" s="2"/>
      <c r="BA1639" s="2"/>
      <c r="BB1639" s="2"/>
      <c r="BC1639" s="2"/>
      <c r="BD1639" s="2"/>
      <c r="BE1639" s="2"/>
      <c r="BF1639" s="9"/>
      <c r="BG1639" s="2"/>
      <c r="BH1639" s="2"/>
      <c r="BI1639" s="2"/>
      <c r="BJ1639" s="2"/>
      <c r="BK1639" s="2"/>
      <c r="BL1639" s="2"/>
      <c r="BM1639" s="2"/>
      <c r="BN1639" s="2"/>
      <c r="BO1639" s="2"/>
      <c r="BP1639" s="2"/>
      <c r="BQ1639" s="2"/>
      <c r="BR1639" s="2"/>
      <c r="BS1639" s="2"/>
    </row>
    <row r="1640" customFormat="false" ht="15" hidden="false" customHeight="false" outlineLevel="0" collapsed="false">
      <c r="B1640" s="1" t="s">
        <v>1524</v>
      </c>
      <c r="C1640" s="6" t="s">
        <v>1524</v>
      </c>
      <c r="D1640" s="8" t="s">
        <v>1525</v>
      </c>
      <c r="E1640" s="8" t="s">
        <v>97</v>
      </c>
      <c r="F1640" s="8" t="s">
        <v>98</v>
      </c>
      <c r="G1640" s="0"/>
      <c r="H1640" s="0"/>
      <c r="I1640" s="0"/>
      <c r="O1640" s="1" t="s">
        <v>77</v>
      </c>
      <c r="P1640" s="9"/>
      <c r="Q1640" s="9"/>
      <c r="R1640" s="9"/>
      <c r="S1640" s="2"/>
      <c r="T1640" s="2"/>
      <c r="U1640" s="2"/>
      <c r="V1640" s="2"/>
      <c r="W1640" s="2"/>
      <c r="X1640" s="10"/>
      <c r="Y1640" s="10"/>
      <c r="Z1640" s="10"/>
      <c r="AA1640" s="10"/>
      <c r="AB1640" s="2"/>
      <c r="AC1640" s="2"/>
      <c r="AD1640" s="2"/>
      <c r="AE1640" s="2"/>
      <c r="AF1640" s="2"/>
      <c r="AG1640" s="2"/>
      <c r="AH1640" s="2"/>
      <c r="AI1640" s="2"/>
      <c r="AJ1640" s="2"/>
      <c r="AK1640" s="2"/>
      <c r="AL1640" s="2"/>
      <c r="AM1640" s="2"/>
      <c r="AN1640" s="2"/>
      <c r="AO1640" s="2"/>
      <c r="AP1640" s="2"/>
      <c r="AQ1640" s="2"/>
      <c r="AR1640" s="2"/>
      <c r="AS1640" s="2"/>
      <c r="AT1640" s="2"/>
      <c r="AU1640" s="2"/>
      <c r="AV1640" s="2"/>
      <c r="AW1640" s="10" t="s">
        <v>74</v>
      </c>
      <c r="AX1640" s="2"/>
      <c r="AY1640" s="2"/>
      <c r="AZ1640" s="2"/>
      <c r="BA1640" s="2"/>
      <c r="BB1640" s="2"/>
      <c r="BC1640" s="2"/>
      <c r="BD1640" s="2"/>
      <c r="BE1640" s="2"/>
      <c r="BF1640" s="9"/>
      <c r="BG1640" s="2"/>
      <c r="BH1640" s="2"/>
      <c r="BI1640" s="2"/>
      <c r="BJ1640" s="2"/>
      <c r="BK1640" s="2"/>
      <c r="BL1640" s="2"/>
      <c r="BM1640" s="2"/>
      <c r="BN1640" s="2"/>
      <c r="BO1640" s="2"/>
      <c r="BP1640" s="2"/>
      <c r="BQ1640" s="2"/>
      <c r="BR1640" s="2"/>
      <c r="BS1640" s="2"/>
    </row>
    <row r="1641" customFormat="false" ht="15" hidden="false" customHeight="false" outlineLevel="0" collapsed="false">
      <c r="B1641" s="1" t="s">
        <v>630</v>
      </c>
      <c r="C1641" s="6" t="s">
        <v>630</v>
      </c>
      <c r="D1641" s="8" t="s">
        <v>630</v>
      </c>
      <c r="E1641" s="8" t="s">
        <v>80</v>
      </c>
      <c r="F1641" s="8" t="s">
        <v>81</v>
      </c>
      <c r="G1641" s="0"/>
      <c r="H1641" s="0"/>
      <c r="I1641" s="0"/>
      <c r="O1641" s="1" t="s">
        <v>630</v>
      </c>
      <c r="P1641" s="9"/>
      <c r="Q1641" s="9"/>
      <c r="R1641" s="9"/>
      <c r="S1641" s="2"/>
      <c r="T1641" s="2"/>
      <c r="U1641" s="2"/>
      <c r="V1641" s="2"/>
      <c r="W1641" s="2"/>
      <c r="X1641" s="10"/>
      <c r="Y1641" s="10"/>
      <c r="Z1641" s="10"/>
      <c r="AA1641" s="10"/>
      <c r="AB1641" s="2"/>
      <c r="AC1641" s="2"/>
      <c r="AD1641" s="2"/>
      <c r="AE1641" s="2"/>
      <c r="AF1641" s="2"/>
      <c r="AG1641" s="2"/>
      <c r="AH1641" s="2"/>
      <c r="AI1641" s="2"/>
      <c r="AJ1641" s="2"/>
      <c r="AK1641" s="2"/>
      <c r="AL1641" s="2"/>
      <c r="AM1641" s="2"/>
      <c r="AN1641" s="2"/>
      <c r="AO1641" s="2"/>
      <c r="AP1641" s="2"/>
      <c r="AQ1641" s="2"/>
      <c r="AR1641" s="2"/>
      <c r="AS1641" s="2"/>
      <c r="AT1641" s="2"/>
      <c r="AU1641" s="2"/>
      <c r="AV1641" s="2"/>
      <c r="AW1641" s="10" t="s">
        <v>74</v>
      </c>
      <c r="AX1641" s="2"/>
      <c r="AY1641" s="2"/>
      <c r="AZ1641" s="2"/>
      <c r="BA1641" s="2"/>
      <c r="BB1641" s="2"/>
      <c r="BC1641" s="2"/>
      <c r="BD1641" s="2"/>
      <c r="BE1641" s="2"/>
      <c r="BF1641" s="9"/>
      <c r="BG1641" s="2"/>
      <c r="BH1641" s="2"/>
      <c r="BI1641" s="2"/>
      <c r="BJ1641" s="2"/>
      <c r="BK1641" s="2"/>
      <c r="BL1641" s="2"/>
      <c r="BM1641" s="2"/>
      <c r="BN1641" s="2"/>
      <c r="BO1641" s="2"/>
      <c r="BP1641" s="2"/>
      <c r="BQ1641" s="2"/>
      <c r="BR1641" s="2"/>
      <c r="BS1641" s="2"/>
    </row>
    <row r="1642" customFormat="false" ht="15" hidden="false" customHeight="false" outlineLevel="0" collapsed="false">
      <c r="B1642" s="1" t="s">
        <v>131</v>
      </c>
      <c r="C1642" s="6" t="s">
        <v>131</v>
      </c>
      <c r="D1642" s="8" t="s">
        <v>131</v>
      </c>
      <c r="E1642" s="8" t="s">
        <v>132</v>
      </c>
      <c r="F1642" s="8" t="s">
        <v>90</v>
      </c>
      <c r="G1642" s="0"/>
      <c r="H1642" s="0"/>
      <c r="I1642" s="0"/>
      <c r="O1642" s="1" t="s">
        <v>131</v>
      </c>
      <c r="P1642" s="9"/>
      <c r="Q1642" s="9"/>
      <c r="R1642" s="9"/>
      <c r="S1642" s="2"/>
      <c r="T1642" s="2"/>
      <c r="U1642" s="2"/>
      <c r="V1642" s="2"/>
      <c r="W1642" s="2"/>
      <c r="X1642" s="10"/>
      <c r="Y1642" s="10"/>
      <c r="Z1642" s="10"/>
      <c r="AA1642" s="10"/>
      <c r="AB1642" s="2"/>
      <c r="AC1642" s="2"/>
      <c r="AD1642" s="2"/>
      <c r="AE1642" s="2"/>
      <c r="AF1642" s="2"/>
      <c r="AG1642" s="2"/>
      <c r="AH1642" s="2"/>
      <c r="AI1642" s="2"/>
      <c r="AJ1642" s="2"/>
      <c r="AK1642" s="2"/>
      <c r="AL1642" s="2"/>
      <c r="AM1642" s="2"/>
      <c r="AN1642" s="2"/>
      <c r="AO1642" s="2"/>
      <c r="AP1642" s="2"/>
      <c r="AQ1642" s="2"/>
      <c r="AR1642" s="2"/>
      <c r="AS1642" s="2"/>
      <c r="AT1642" s="2"/>
      <c r="AU1642" s="2"/>
      <c r="AV1642" s="2"/>
      <c r="AW1642" s="10" t="s">
        <v>74</v>
      </c>
      <c r="AX1642" s="2"/>
      <c r="AY1642" s="2"/>
      <c r="AZ1642" s="2"/>
      <c r="BA1642" s="2"/>
      <c r="BB1642" s="2"/>
      <c r="BC1642" s="2"/>
      <c r="BD1642" s="2"/>
      <c r="BE1642" s="2"/>
      <c r="BF1642" s="9"/>
      <c r="BG1642" s="2"/>
      <c r="BH1642" s="2"/>
      <c r="BI1642" s="2"/>
      <c r="BJ1642" s="2"/>
      <c r="BK1642" s="2"/>
      <c r="BL1642" s="2"/>
      <c r="BM1642" s="2"/>
      <c r="BN1642" s="2"/>
      <c r="BO1642" s="2"/>
      <c r="BP1642" s="2"/>
      <c r="BQ1642" s="2"/>
      <c r="BR1642" s="2"/>
      <c r="BS1642" s="2"/>
    </row>
    <row r="1643" customFormat="false" ht="15" hidden="false" customHeight="false" outlineLevel="0" collapsed="false">
      <c r="B1643" s="1" t="s">
        <v>509</v>
      </c>
      <c r="C1643" s="6" t="s">
        <v>510</v>
      </c>
      <c r="D1643" s="8" t="s">
        <v>510</v>
      </c>
      <c r="E1643" s="8" t="s">
        <v>194</v>
      </c>
      <c r="F1643" s="8" t="s">
        <v>98</v>
      </c>
      <c r="G1643" s="0"/>
      <c r="H1643" s="0"/>
      <c r="I1643" s="0"/>
      <c r="J1643" s="11"/>
      <c r="K1643" s="11"/>
      <c r="L1643" s="11"/>
      <c r="M1643" s="11"/>
      <c r="N1643" s="11"/>
      <c r="O1643" s="11" t="s">
        <v>510</v>
      </c>
      <c r="P1643" s="9" t="s">
        <v>15</v>
      </c>
      <c r="Q1643" s="9"/>
      <c r="R1643" s="9"/>
      <c r="S1643" s="2"/>
      <c r="T1643" s="2"/>
      <c r="U1643" s="2"/>
      <c r="V1643" s="2"/>
      <c r="W1643" s="2"/>
      <c r="X1643" s="10"/>
      <c r="Y1643" s="10"/>
      <c r="Z1643" s="10"/>
      <c r="AA1643" s="10"/>
      <c r="AB1643" s="2"/>
      <c r="AC1643" s="2"/>
      <c r="AD1643" s="2"/>
      <c r="AE1643" s="2"/>
      <c r="AF1643" s="2"/>
      <c r="AG1643" s="2"/>
      <c r="AH1643" s="2"/>
      <c r="AI1643" s="2"/>
      <c r="AJ1643" s="2"/>
      <c r="AK1643" s="2"/>
      <c r="AL1643" s="2"/>
      <c r="AM1643" s="2"/>
      <c r="AN1643" s="2"/>
      <c r="AO1643" s="2"/>
      <c r="AP1643" s="2"/>
      <c r="AQ1643" s="2"/>
      <c r="AR1643" s="2"/>
      <c r="AS1643" s="2"/>
      <c r="AT1643" s="2"/>
      <c r="AU1643" s="2"/>
      <c r="AV1643" s="2"/>
      <c r="AW1643" s="10" t="s">
        <v>74</v>
      </c>
      <c r="AX1643" s="2"/>
      <c r="AY1643" s="2"/>
      <c r="AZ1643" s="2"/>
      <c r="BA1643" s="2"/>
      <c r="BB1643" s="2"/>
      <c r="BC1643" s="2"/>
      <c r="BD1643" s="2"/>
      <c r="BE1643" s="2"/>
      <c r="BF1643" s="9"/>
      <c r="BG1643" s="2"/>
      <c r="BH1643" s="2"/>
      <c r="BI1643" s="2"/>
      <c r="BJ1643" s="2"/>
      <c r="BK1643" s="2"/>
      <c r="BL1643" s="2"/>
      <c r="BM1643" s="2"/>
      <c r="BN1643" s="2"/>
      <c r="BO1643" s="2"/>
      <c r="BP1643" s="2"/>
      <c r="BQ1643" s="2"/>
      <c r="BR1643" s="2"/>
      <c r="BS1643" s="2"/>
    </row>
    <row r="1644" customFormat="false" ht="15" hidden="false" customHeight="false" outlineLevel="0" collapsed="false">
      <c r="B1644" s="1" t="s">
        <v>314</v>
      </c>
      <c r="C1644" s="6" t="s">
        <v>314</v>
      </c>
      <c r="D1644" s="8" t="s">
        <v>314</v>
      </c>
      <c r="E1644" s="8" t="s">
        <v>197</v>
      </c>
      <c r="F1644" s="8" t="s">
        <v>197</v>
      </c>
      <c r="G1644" s="0"/>
      <c r="H1644" s="0"/>
      <c r="I1644" s="0"/>
      <c r="O1644" s="1" t="s">
        <v>314</v>
      </c>
      <c r="P1644" s="9"/>
      <c r="Q1644" s="9"/>
      <c r="R1644" s="9"/>
      <c r="S1644" s="2"/>
      <c r="T1644" s="2"/>
      <c r="U1644" s="2"/>
      <c r="V1644" s="2"/>
      <c r="W1644" s="2"/>
      <c r="X1644" s="10"/>
      <c r="Y1644" s="10"/>
      <c r="Z1644" s="10"/>
      <c r="AA1644" s="10"/>
      <c r="AB1644" s="2"/>
      <c r="AC1644" s="2"/>
      <c r="AD1644" s="2"/>
      <c r="AE1644" s="2"/>
      <c r="AF1644" s="2"/>
      <c r="AG1644" s="2"/>
      <c r="AH1644" s="2"/>
      <c r="AI1644" s="2"/>
      <c r="AJ1644" s="2"/>
      <c r="AK1644" s="2"/>
      <c r="AL1644" s="2"/>
      <c r="AM1644" s="2"/>
      <c r="AN1644" s="2"/>
      <c r="AO1644" s="2"/>
      <c r="AP1644" s="2"/>
      <c r="AQ1644" s="2"/>
      <c r="AR1644" s="2"/>
      <c r="AS1644" s="2"/>
      <c r="AT1644" s="2"/>
      <c r="AU1644" s="2"/>
      <c r="AV1644" s="2"/>
      <c r="AW1644" s="10" t="s">
        <v>74</v>
      </c>
      <c r="AX1644" s="2"/>
      <c r="AY1644" s="2"/>
      <c r="AZ1644" s="2"/>
      <c r="BA1644" s="2"/>
      <c r="BB1644" s="2"/>
      <c r="BC1644" s="2"/>
      <c r="BD1644" s="2"/>
      <c r="BE1644" s="2"/>
      <c r="BF1644" s="9"/>
      <c r="BG1644" s="2"/>
      <c r="BH1644" s="2"/>
      <c r="BI1644" s="2"/>
      <c r="BJ1644" s="2"/>
      <c r="BK1644" s="2"/>
      <c r="BL1644" s="2"/>
      <c r="BM1644" s="2"/>
      <c r="BN1644" s="2"/>
      <c r="BO1644" s="2"/>
      <c r="BP1644" s="2"/>
      <c r="BQ1644" s="2"/>
      <c r="BR1644" s="2"/>
      <c r="BS1644" s="2"/>
    </row>
    <row r="1645" customFormat="false" ht="15" hidden="false" customHeight="false" outlineLevel="0" collapsed="false">
      <c r="B1645" s="1" t="s">
        <v>280</v>
      </c>
      <c r="C1645" s="6" t="s">
        <v>280</v>
      </c>
      <c r="D1645" s="8" t="s">
        <v>280</v>
      </c>
      <c r="E1645" s="8" t="s">
        <v>72</v>
      </c>
      <c r="F1645" s="8" t="s">
        <v>72</v>
      </c>
      <c r="G1645" s="0"/>
      <c r="H1645" s="0"/>
      <c r="I1645" s="0"/>
      <c r="O1645" s="1" t="s">
        <v>73</v>
      </c>
      <c r="P1645" s="9"/>
      <c r="Q1645" s="9"/>
      <c r="R1645" s="9"/>
      <c r="S1645" s="2"/>
      <c r="T1645" s="2"/>
      <c r="U1645" s="2"/>
      <c r="V1645" s="2"/>
      <c r="W1645" s="2"/>
      <c r="X1645" s="10"/>
      <c r="Y1645" s="10"/>
      <c r="Z1645" s="10"/>
      <c r="AA1645" s="10"/>
      <c r="AB1645" s="2"/>
      <c r="AC1645" s="2"/>
      <c r="AD1645" s="2"/>
      <c r="AE1645" s="2"/>
      <c r="AF1645" s="2"/>
      <c r="AG1645" s="2"/>
      <c r="AH1645" s="2"/>
      <c r="AI1645" s="2"/>
      <c r="AJ1645" s="2"/>
      <c r="AK1645" s="2"/>
      <c r="AL1645" s="2"/>
      <c r="AM1645" s="2"/>
      <c r="AN1645" s="2"/>
      <c r="AO1645" s="2"/>
      <c r="AP1645" s="2"/>
      <c r="AQ1645" s="2"/>
      <c r="AR1645" s="2"/>
      <c r="AS1645" s="2"/>
      <c r="AT1645" s="2"/>
      <c r="AU1645" s="2"/>
      <c r="AV1645" s="2"/>
      <c r="AW1645" s="10" t="s">
        <v>74</v>
      </c>
      <c r="AX1645" s="2"/>
      <c r="AY1645" s="2"/>
      <c r="AZ1645" s="2"/>
      <c r="BA1645" s="2"/>
      <c r="BB1645" s="2"/>
      <c r="BC1645" s="2"/>
      <c r="BD1645" s="2"/>
      <c r="BE1645" s="2"/>
      <c r="BF1645" s="9"/>
      <c r="BG1645" s="2"/>
      <c r="BH1645" s="2"/>
      <c r="BI1645" s="2"/>
      <c r="BJ1645" s="2"/>
      <c r="BK1645" s="9" t="s">
        <v>106</v>
      </c>
      <c r="BL1645" s="2"/>
      <c r="BM1645" s="2"/>
      <c r="BN1645" s="2"/>
      <c r="BO1645" s="2"/>
      <c r="BP1645" s="2"/>
      <c r="BQ1645" s="2"/>
      <c r="BR1645" s="2"/>
      <c r="BS1645" s="2"/>
    </row>
    <row r="1646" customFormat="false" ht="15" hidden="false" customHeight="false" outlineLevel="0" collapsed="false">
      <c r="B1646" s="1" t="s">
        <v>407</v>
      </c>
      <c r="C1646" s="6" t="s">
        <v>407</v>
      </c>
      <c r="D1646" s="8" t="s">
        <v>632</v>
      </c>
      <c r="E1646" s="8" t="s">
        <v>80</v>
      </c>
      <c r="F1646" s="8" t="s">
        <v>81</v>
      </c>
      <c r="G1646" s="0"/>
      <c r="H1646" s="0"/>
      <c r="I1646" s="0"/>
      <c r="O1646" s="1" t="s">
        <v>632</v>
      </c>
      <c r="P1646" s="9"/>
      <c r="Q1646" s="9"/>
      <c r="R1646" s="9"/>
      <c r="S1646" s="2"/>
      <c r="T1646" s="2"/>
      <c r="U1646" s="2"/>
      <c r="V1646" s="2"/>
      <c r="W1646" s="2"/>
      <c r="X1646" s="10"/>
      <c r="Y1646" s="10"/>
      <c r="Z1646" s="10"/>
      <c r="AA1646" s="10"/>
      <c r="AB1646" s="2"/>
      <c r="AC1646" s="2"/>
      <c r="AD1646" s="2"/>
      <c r="AE1646" s="2"/>
      <c r="AF1646" s="2"/>
      <c r="AG1646" s="2"/>
      <c r="AH1646" s="2"/>
      <c r="AI1646" s="2"/>
      <c r="AJ1646" s="2"/>
      <c r="AK1646" s="2"/>
      <c r="AL1646" s="2"/>
      <c r="AM1646" s="2"/>
      <c r="AN1646" s="2"/>
      <c r="AO1646" s="2"/>
      <c r="AP1646" s="2"/>
      <c r="AQ1646" s="2"/>
      <c r="AR1646" s="2"/>
      <c r="AS1646" s="2"/>
      <c r="AT1646" s="2"/>
      <c r="AU1646" s="2"/>
      <c r="AV1646" s="2"/>
      <c r="AW1646" s="10" t="s">
        <v>74</v>
      </c>
      <c r="AX1646" s="2"/>
      <c r="AY1646" s="2"/>
      <c r="AZ1646" s="2"/>
      <c r="BA1646" s="2"/>
      <c r="BB1646" s="2"/>
      <c r="BC1646" s="2"/>
      <c r="BD1646" s="2"/>
      <c r="BE1646" s="2"/>
      <c r="BF1646" s="9"/>
      <c r="BG1646" s="2"/>
      <c r="BH1646" s="2"/>
      <c r="BI1646" s="2"/>
      <c r="BJ1646" s="2"/>
      <c r="BK1646" s="9"/>
      <c r="BL1646" s="2"/>
      <c r="BM1646" s="2"/>
      <c r="BN1646" s="2"/>
      <c r="BO1646" s="2"/>
      <c r="BP1646" s="2"/>
      <c r="BQ1646" s="2"/>
      <c r="BR1646" s="2"/>
      <c r="BS1646" s="2"/>
    </row>
    <row r="1647" customFormat="false" ht="15" hidden="false" customHeight="false" outlineLevel="0" collapsed="false">
      <c r="B1647" s="1" t="s">
        <v>93</v>
      </c>
      <c r="C1647" s="6" t="s">
        <v>93</v>
      </c>
      <c r="D1647" s="8" t="s">
        <v>93</v>
      </c>
      <c r="E1647" s="8" t="s">
        <v>92</v>
      </c>
      <c r="F1647" s="8" t="s">
        <v>92</v>
      </c>
      <c r="G1647" s="0"/>
      <c r="H1647" s="0"/>
      <c r="I1647" s="0"/>
      <c r="O1647" s="1" t="s">
        <v>93</v>
      </c>
      <c r="P1647" s="9"/>
      <c r="Q1647" s="9"/>
      <c r="R1647" s="9"/>
      <c r="S1647" s="2"/>
      <c r="T1647" s="2"/>
      <c r="U1647" s="2"/>
      <c r="V1647" s="2"/>
      <c r="W1647" s="2"/>
      <c r="X1647" s="10"/>
      <c r="Y1647" s="10"/>
      <c r="Z1647" s="10"/>
      <c r="AA1647" s="10"/>
      <c r="AB1647" s="2"/>
      <c r="AC1647" s="2"/>
      <c r="AD1647" s="2"/>
      <c r="AE1647" s="2"/>
      <c r="AF1647" s="2"/>
      <c r="AG1647" s="2"/>
      <c r="AH1647" s="2"/>
      <c r="AI1647" s="2"/>
      <c r="AJ1647" s="2"/>
      <c r="AK1647" s="2"/>
      <c r="AL1647" s="2"/>
      <c r="AM1647" s="2"/>
      <c r="AN1647" s="2"/>
      <c r="AO1647" s="2"/>
      <c r="AP1647" s="2"/>
      <c r="AQ1647" s="2"/>
      <c r="AR1647" s="2"/>
      <c r="AS1647" s="2"/>
      <c r="AT1647" s="2"/>
      <c r="AU1647" s="2"/>
      <c r="AV1647" s="2"/>
      <c r="AW1647" s="10" t="s">
        <v>74</v>
      </c>
      <c r="AX1647" s="2"/>
      <c r="AY1647" s="2"/>
      <c r="AZ1647" s="2"/>
      <c r="BA1647" s="2"/>
      <c r="BB1647" s="2"/>
      <c r="BC1647" s="2"/>
      <c r="BD1647" s="2"/>
      <c r="BE1647" s="2"/>
      <c r="BF1647" s="9"/>
      <c r="BG1647" s="2"/>
      <c r="BH1647" s="2"/>
      <c r="BI1647" s="2"/>
      <c r="BJ1647" s="2"/>
      <c r="BK1647" s="2"/>
      <c r="BL1647" s="2"/>
      <c r="BM1647" s="2"/>
      <c r="BN1647" s="2"/>
      <c r="BO1647" s="2"/>
      <c r="BP1647" s="2"/>
      <c r="BQ1647" s="2"/>
      <c r="BR1647" s="2"/>
      <c r="BS1647" s="2"/>
    </row>
    <row r="1648" customFormat="false" ht="15" hidden="false" customHeight="false" outlineLevel="0" collapsed="false">
      <c r="B1648" s="1" t="s">
        <v>336</v>
      </c>
      <c r="C1648" s="6" t="s">
        <v>337</v>
      </c>
      <c r="D1648" s="8" t="s">
        <v>337</v>
      </c>
      <c r="E1648" s="8" t="s">
        <v>338</v>
      </c>
      <c r="F1648" s="8" t="s">
        <v>338</v>
      </c>
      <c r="G1648" s="0"/>
      <c r="H1648" s="0"/>
      <c r="I1648" s="0"/>
      <c r="O1648" s="1" t="s">
        <v>339</v>
      </c>
      <c r="P1648" s="9"/>
      <c r="Q1648" s="9"/>
      <c r="R1648" s="9"/>
      <c r="S1648" s="2"/>
      <c r="T1648" s="2"/>
      <c r="U1648" s="2"/>
      <c r="V1648" s="2"/>
      <c r="W1648" s="2"/>
      <c r="X1648" s="10"/>
      <c r="Y1648" s="10"/>
      <c r="Z1648" s="10"/>
      <c r="AA1648" s="10"/>
      <c r="AB1648" s="2"/>
      <c r="AC1648" s="2"/>
      <c r="AD1648" s="2"/>
      <c r="AE1648" s="2"/>
      <c r="AF1648" s="2"/>
      <c r="AG1648" s="2"/>
      <c r="AH1648" s="2"/>
      <c r="AI1648" s="2"/>
      <c r="AJ1648" s="2"/>
      <c r="AK1648" s="2"/>
      <c r="AL1648" s="2"/>
      <c r="AM1648" s="2"/>
      <c r="AN1648" s="2"/>
      <c r="AO1648" s="2"/>
      <c r="AP1648" s="2"/>
      <c r="AQ1648" s="2"/>
      <c r="AR1648" s="2"/>
      <c r="AS1648" s="2"/>
      <c r="AT1648" s="2"/>
      <c r="AU1648" s="2"/>
      <c r="AV1648" s="2"/>
      <c r="AW1648" s="10" t="s">
        <v>74</v>
      </c>
      <c r="AX1648" s="2"/>
      <c r="AY1648" s="2"/>
      <c r="AZ1648" s="2"/>
      <c r="BA1648" s="2"/>
      <c r="BB1648" s="2"/>
      <c r="BC1648" s="2"/>
      <c r="BD1648" s="2"/>
      <c r="BE1648" s="2"/>
      <c r="BF1648" s="9"/>
      <c r="BG1648" s="2"/>
      <c r="BH1648" s="2"/>
      <c r="BI1648" s="2"/>
      <c r="BJ1648" s="2"/>
      <c r="BK1648" s="2"/>
      <c r="BL1648" s="2"/>
      <c r="BM1648" s="2"/>
      <c r="BN1648" s="2"/>
      <c r="BO1648" s="2"/>
      <c r="BP1648" s="2"/>
      <c r="BQ1648" s="2"/>
      <c r="BR1648" s="2"/>
      <c r="BS1648" s="2"/>
    </row>
    <row r="1649" customFormat="false" ht="15" hidden="false" customHeight="false" outlineLevel="0" collapsed="false">
      <c r="B1649" s="1" t="s">
        <v>1526</v>
      </c>
      <c r="C1649" s="6" t="s">
        <v>1526</v>
      </c>
      <c r="D1649" s="8" t="s">
        <v>1527</v>
      </c>
      <c r="E1649" s="8" t="s">
        <v>169</v>
      </c>
      <c r="F1649" s="8" t="s">
        <v>170</v>
      </c>
      <c r="G1649" s="0"/>
      <c r="H1649" s="0"/>
      <c r="I1649" s="0"/>
      <c r="O1649" s="1" t="s">
        <v>785</v>
      </c>
      <c r="P1649" s="9"/>
      <c r="Q1649" s="9"/>
      <c r="R1649" s="9"/>
      <c r="S1649" s="2"/>
      <c r="T1649" s="2"/>
      <c r="U1649" s="2"/>
      <c r="V1649" s="2"/>
      <c r="W1649" s="2"/>
      <c r="X1649" s="10"/>
      <c r="Y1649" s="10"/>
      <c r="Z1649" s="10"/>
      <c r="AA1649" s="10"/>
      <c r="AB1649" s="2"/>
      <c r="AC1649" s="2"/>
      <c r="AD1649" s="2"/>
      <c r="AE1649" s="2"/>
      <c r="AF1649" s="2"/>
      <c r="AG1649" s="2"/>
      <c r="AH1649" s="2"/>
      <c r="AI1649" s="2"/>
      <c r="AJ1649" s="2"/>
      <c r="AK1649" s="2"/>
      <c r="AL1649" s="2"/>
      <c r="AM1649" s="2"/>
      <c r="AN1649" s="2"/>
      <c r="AO1649" s="2"/>
      <c r="AP1649" s="2"/>
      <c r="AQ1649" s="2"/>
      <c r="AR1649" s="2"/>
      <c r="AS1649" s="2"/>
      <c r="AT1649" s="2"/>
      <c r="AU1649" s="2"/>
      <c r="AV1649" s="2"/>
      <c r="AW1649" s="10" t="s">
        <v>74</v>
      </c>
      <c r="AX1649" s="2"/>
      <c r="AY1649" s="2"/>
      <c r="AZ1649" s="2"/>
      <c r="BA1649" s="2"/>
      <c r="BB1649" s="2"/>
      <c r="BC1649" s="2"/>
      <c r="BD1649" s="2"/>
      <c r="BE1649" s="2"/>
      <c r="BF1649" s="9"/>
      <c r="BG1649" s="2"/>
      <c r="BH1649" s="2"/>
      <c r="BI1649" s="2"/>
      <c r="BJ1649" s="2"/>
      <c r="BK1649" s="2"/>
      <c r="BL1649" s="2"/>
      <c r="BM1649" s="2"/>
      <c r="BN1649" s="2"/>
      <c r="BO1649" s="2"/>
      <c r="BP1649" s="2"/>
      <c r="BQ1649" s="2"/>
      <c r="BR1649" s="2"/>
      <c r="BS1649" s="2"/>
    </row>
    <row r="1650" customFormat="false" ht="15" hidden="false" customHeight="false" outlineLevel="0" collapsed="false">
      <c r="B1650" s="1" t="s">
        <v>617</v>
      </c>
      <c r="C1650" s="6" t="s">
        <v>617</v>
      </c>
      <c r="D1650" s="8" t="s">
        <v>617</v>
      </c>
      <c r="E1650" s="8" t="s">
        <v>89</v>
      </c>
      <c r="F1650" s="8" t="s">
        <v>90</v>
      </c>
      <c r="G1650" s="0"/>
      <c r="H1650" s="0"/>
      <c r="I1650" s="0"/>
      <c r="O1650" s="1" t="s">
        <v>617</v>
      </c>
      <c r="P1650" s="9"/>
      <c r="Q1650" s="9"/>
      <c r="R1650" s="9"/>
      <c r="S1650" s="2"/>
      <c r="T1650" s="2"/>
      <c r="U1650" s="2"/>
      <c r="V1650" s="2"/>
      <c r="W1650" s="2"/>
      <c r="X1650" s="10"/>
      <c r="Y1650" s="10"/>
      <c r="Z1650" s="10"/>
      <c r="AA1650" s="10"/>
      <c r="AB1650" s="2"/>
      <c r="AC1650" s="2"/>
      <c r="AD1650" s="2"/>
      <c r="AE1650" s="2"/>
      <c r="AF1650" s="2"/>
      <c r="AG1650" s="2"/>
      <c r="AH1650" s="2"/>
      <c r="AI1650" s="2"/>
      <c r="AJ1650" s="2"/>
      <c r="AK1650" s="2"/>
      <c r="AL1650" s="2"/>
      <c r="AM1650" s="2"/>
      <c r="AN1650" s="2"/>
      <c r="AO1650" s="2"/>
      <c r="AP1650" s="2"/>
      <c r="AQ1650" s="2"/>
      <c r="AR1650" s="2"/>
      <c r="AS1650" s="2"/>
      <c r="AT1650" s="2"/>
      <c r="AU1650" s="2"/>
      <c r="AV1650" s="2"/>
      <c r="AW1650" s="10" t="s">
        <v>74</v>
      </c>
      <c r="AX1650" s="2"/>
      <c r="AY1650" s="2"/>
      <c r="AZ1650" s="2"/>
      <c r="BA1650" s="2"/>
      <c r="BB1650" s="2"/>
      <c r="BC1650" s="2"/>
      <c r="BD1650" s="2"/>
      <c r="BE1650" s="2"/>
      <c r="BF1650" s="9"/>
      <c r="BG1650" s="2"/>
      <c r="BH1650" s="2"/>
      <c r="BI1650" s="2"/>
      <c r="BJ1650" s="2"/>
      <c r="BK1650" s="2"/>
      <c r="BL1650" s="2"/>
      <c r="BM1650" s="2"/>
      <c r="BN1650" s="2"/>
      <c r="BO1650" s="2"/>
      <c r="BP1650" s="2"/>
      <c r="BQ1650" s="2"/>
      <c r="BR1650" s="2"/>
      <c r="BS1650" s="2"/>
    </row>
    <row r="1651" customFormat="false" ht="15" hidden="false" customHeight="false" outlineLevel="0" collapsed="false">
      <c r="B1651" s="1" t="s">
        <v>83</v>
      </c>
      <c r="C1651" s="6" t="s">
        <v>83</v>
      </c>
      <c r="D1651" s="8" t="s">
        <v>83</v>
      </c>
      <c r="E1651" s="8" t="s">
        <v>84</v>
      </c>
      <c r="F1651" s="8" t="s">
        <v>85</v>
      </c>
      <c r="G1651" s="0"/>
      <c r="H1651" s="0"/>
      <c r="I1651" s="0"/>
      <c r="O1651" s="1" t="s">
        <v>83</v>
      </c>
      <c r="P1651" s="9"/>
      <c r="Q1651" s="9"/>
      <c r="R1651" s="9"/>
      <c r="S1651" s="2"/>
      <c r="T1651" s="2"/>
      <c r="U1651" s="2"/>
      <c r="V1651" s="2"/>
      <c r="W1651" s="2"/>
      <c r="X1651" s="10"/>
      <c r="Y1651" s="10"/>
      <c r="Z1651" s="10"/>
      <c r="AA1651" s="10"/>
      <c r="AB1651" s="2"/>
      <c r="AC1651" s="2"/>
      <c r="AD1651" s="2"/>
      <c r="AE1651" s="2"/>
      <c r="AF1651" s="2"/>
      <c r="AG1651" s="2"/>
      <c r="AH1651" s="2"/>
      <c r="AI1651" s="2"/>
      <c r="AJ1651" s="2"/>
      <c r="AK1651" s="2"/>
      <c r="AL1651" s="2"/>
      <c r="AM1651" s="2"/>
      <c r="AN1651" s="2"/>
      <c r="AO1651" s="2"/>
      <c r="AP1651" s="2"/>
      <c r="AQ1651" s="2"/>
      <c r="AR1651" s="2"/>
      <c r="AS1651" s="2"/>
      <c r="AT1651" s="2"/>
      <c r="AU1651" s="2"/>
      <c r="AV1651" s="2"/>
      <c r="AW1651" s="10" t="s">
        <v>74</v>
      </c>
      <c r="AX1651" s="2"/>
      <c r="AY1651" s="2"/>
      <c r="AZ1651" s="2"/>
      <c r="BA1651" s="2"/>
      <c r="BB1651" s="2"/>
      <c r="BC1651" s="2"/>
      <c r="BD1651" s="2"/>
      <c r="BE1651" s="2"/>
      <c r="BF1651" s="9"/>
      <c r="BG1651" s="2"/>
      <c r="BH1651" s="2"/>
      <c r="BI1651" s="2"/>
      <c r="BJ1651" s="2"/>
      <c r="BK1651" s="2"/>
      <c r="BL1651" s="2"/>
      <c r="BM1651" s="2"/>
      <c r="BN1651" s="2"/>
      <c r="BO1651" s="2"/>
      <c r="BP1651" s="2"/>
      <c r="BQ1651" s="2"/>
      <c r="BR1651" s="2"/>
      <c r="BS1651" s="2"/>
    </row>
    <row r="1652" customFormat="false" ht="15" hidden="false" customHeight="false" outlineLevel="0" collapsed="false">
      <c r="B1652" s="1" t="s">
        <v>587</v>
      </c>
      <c r="C1652" s="6" t="s">
        <v>588</v>
      </c>
      <c r="D1652" s="8" t="s">
        <v>588</v>
      </c>
      <c r="E1652" s="8" t="s">
        <v>185</v>
      </c>
      <c r="F1652" s="8" t="s">
        <v>81</v>
      </c>
      <c r="G1652" s="0"/>
      <c r="H1652" s="0"/>
      <c r="I1652" s="0"/>
      <c r="O1652" s="1" t="s">
        <v>588</v>
      </c>
      <c r="P1652" s="9"/>
      <c r="Q1652" s="9"/>
      <c r="R1652" s="9"/>
      <c r="S1652" s="2"/>
      <c r="T1652" s="2"/>
      <c r="U1652" s="2"/>
      <c r="V1652" s="2"/>
      <c r="W1652" s="2"/>
      <c r="X1652" s="10"/>
      <c r="Y1652" s="10"/>
      <c r="Z1652" s="10"/>
      <c r="AA1652" s="10"/>
      <c r="AB1652" s="2"/>
      <c r="AC1652" s="2"/>
      <c r="AD1652" s="2"/>
      <c r="AE1652" s="2"/>
      <c r="AF1652" s="2"/>
      <c r="AG1652" s="2"/>
      <c r="AH1652" s="2"/>
      <c r="AI1652" s="2"/>
      <c r="AJ1652" s="2"/>
      <c r="AK1652" s="2"/>
      <c r="AL1652" s="2"/>
      <c r="AM1652" s="2"/>
      <c r="AN1652" s="2"/>
      <c r="AO1652" s="2"/>
      <c r="AP1652" s="2"/>
      <c r="AQ1652" s="2"/>
      <c r="AR1652" s="2"/>
      <c r="AS1652" s="2"/>
      <c r="AT1652" s="2"/>
      <c r="AU1652" s="2"/>
      <c r="AV1652" s="2"/>
      <c r="AW1652" s="10" t="s">
        <v>74</v>
      </c>
      <c r="AX1652" s="2"/>
      <c r="AY1652" s="2"/>
      <c r="AZ1652" s="2"/>
      <c r="BA1652" s="2"/>
      <c r="BB1652" s="2"/>
      <c r="BC1652" s="2"/>
      <c r="BD1652" s="2"/>
      <c r="BE1652" s="2"/>
      <c r="BF1652" s="9"/>
      <c r="BG1652" s="2"/>
      <c r="BH1652" s="2"/>
      <c r="BI1652" s="2"/>
      <c r="BJ1652" s="2"/>
      <c r="BK1652" s="2"/>
      <c r="BL1652" s="2"/>
      <c r="BM1652" s="2"/>
      <c r="BN1652" s="2"/>
      <c r="BO1652" s="2"/>
      <c r="BP1652" s="2"/>
      <c r="BQ1652" s="2"/>
      <c r="BR1652" s="2"/>
      <c r="BS1652" s="2"/>
    </row>
    <row r="1653" customFormat="false" ht="15" hidden="false" customHeight="false" outlineLevel="0" collapsed="false">
      <c r="B1653" s="1" t="s">
        <v>1528</v>
      </c>
      <c r="C1653" s="6" t="s">
        <v>1529</v>
      </c>
      <c r="D1653" s="8" t="s">
        <v>1530</v>
      </c>
      <c r="E1653" s="8" t="s">
        <v>189</v>
      </c>
      <c r="F1653" s="8" t="s">
        <v>170</v>
      </c>
      <c r="G1653" s="0"/>
      <c r="H1653" s="0"/>
      <c r="I1653" s="0"/>
      <c r="O1653" s="1" t="s">
        <v>164</v>
      </c>
      <c r="P1653" s="9" t="s">
        <v>15</v>
      </c>
      <c r="Q1653" s="9"/>
      <c r="R1653" s="9"/>
      <c r="S1653" s="2"/>
      <c r="T1653" s="2"/>
      <c r="U1653" s="2"/>
      <c r="V1653" s="2"/>
      <c r="W1653" s="2"/>
      <c r="X1653" s="10"/>
      <c r="Y1653" s="10"/>
      <c r="Z1653" s="10"/>
      <c r="AA1653" s="10"/>
      <c r="AB1653" s="2"/>
      <c r="AC1653" s="2"/>
      <c r="AD1653" s="2"/>
      <c r="AE1653" s="2"/>
      <c r="AF1653" s="2"/>
      <c r="AG1653" s="2"/>
      <c r="AH1653" s="2"/>
      <c r="AI1653" s="2"/>
      <c r="AJ1653" s="2"/>
      <c r="AK1653" s="2"/>
      <c r="AL1653" s="2"/>
      <c r="AM1653" s="2"/>
      <c r="AN1653" s="2"/>
      <c r="AO1653" s="2"/>
      <c r="AP1653" s="2"/>
      <c r="AQ1653" s="2"/>
      <c r="AR1653" s="2"/>
      <c r="AS1653" s="2"/>
      <c r="AT1653" s="2"/>
      <c r="AU1653" s="2"/>
      <c r="AV1653" s="2"/>
      <c r="AW1653" s="10" t="s">
        <v>74</v>
      </c>
      <c r="AX1653" s="2"/>
      <c r="AY1653" s="2"/>
      <c r="AZ1653" s="2"/>
      <c r="BA1653" s="2"/>
      <c r="BB1653" s="2"/>
      <c r="BC1653" s="2"/>
      <c r="BD1653" s="2"/>
      <c r="BE1653" s="2"/>
      <c r="BF1653" s="9"/>
      <c r="BG1653" s="2"/>
      <c r="BH1653" s="2"/>
      <c r="BI1653" s="2"/>
      <c r="BJ1653" s="2"/>
      <c r="BK1653" s="2"/>
      <c r="BL1653" s="2"/>
      <c r="BM1653" s="2"/>
      <c r="BN1653" s="2"/>
      <c r="BO1653" s="2"/>
      <c r="BP1653" s="2"/>
      <c r="BQ1653" s="2"/>
      <c r="BR1653" s="2"/>
      <c r="BS1653" s="2"/>
    </row>
    <row r="1654" customFormat="false" ht="15" hidden="false" customHeight="false" outlineLevel="0" collapsed="false">
      <c r="B1654" s="1" t="s">
        <v>615</v>
      </c>
      <c r="C1654" s="6" t="s">
        <v>616</v>
      </c>
      <c r="D1654" s="8" t="s">
        <v>616</v>
      </c>
      <c r="E1654" s="8" t="s">
        <v>194</v>
      </c>
      <c r="F1654" s="8" t="s">
        <v>98</v>
      </c>
      <c r="G1654" s="0"/>
      <c r="H1654" s="0"/>
      <c r="I1654" s="0"/>
      <c r="O1654" s="1" t="s">
        <v>616</v>
      </c>
      <c r="P1654" s="9"/>
      <c r="Q1654" s="9"/>
      <c r="R1654" s="9"/>
      <c r="S1654" s="2"/>
      <c r="T1654" s="2"/>
      <c r="U1654" s="2"/>
      <c r="V1654" s="2"/>
      <c r="W1654" s="2"/>
      <c r="X1654" s="10"/>
      <c r="Y1654" s="10"/>
      <c r="Z1654" s="10"/>
      <c r="AA1654" s="10"/>
      <c r="AB1654" s="2"/>
      <c r="AC1654" s="2"/>
      <c r="AD1654" s="2"/>
      <c r="AE1654" s="2"/>
      <c r="AF1654" s="2"/>
      <c r="AG1654" s="2"/>
      <c r="AH1654" s="2"/>
      <c r="AI1654" s="2"/>
      <c r="AJ1654" s="2"/>
      <c r="AK1654" s="2"/>
      <c r="AL1654" s="2"/>
      <c r="AM1654" s="2"/>
      <c r="AN1654" s="2"/>
      <c r="AO1654" s="2"/>
      <c r="AP1654" s="2"/>
      <c r="AQ1654" s="2"/>
      <c r="AR1654" s="2"/>
      <c r="AS1654" s="2"/>
      <c r="AT1654" s="2"/>
      <c r="AU1654" s="2"/>
      <c r="AV1654" s="2"/>
      <c r="AW1654" s="10" t="s">
        <v>74</v>
      </c>
      <c r="AX1654" s="2"/>
      <c r="AY1654" s="2"/>
      <c r="AZ1654" s="2"/>
      <c r="BA1654" s="2"/>
      <c r="BB1654" s="2"/>
      <c r="BC1654" s="2"/>
      <c r="BD1654" s="2"/>
      <c r="BE1654" s="2"/>
      <c r="BF1654" s="9"/>
      <c r="BG1654" s="2"/>
      <c r="BH1654" s="2"/>
      <c r="BI1654" s="2"/>
      <c r="BJ1654" s="2"/>
      <c r="BK1654" s="2"/>
      <c r="BL1654" s="2"/>
      <c r="BM1654" s="2"/>
      <c r="BN1654" s="2"/>
      <c r="BO1654" s="2"/>
      <c r="BP1654" s="2"/>
      <c r="BQ1654" s="2"/>
      <c r="BR1654" s="2"/>
      <c r="BS1654" s="2"/>
    </row>
    <row r="1655" customFormat="false" ht="15" hidden="false" customHeight="false" outlineLevel="0" collapsed="false">
      <c r="B1655" s="1" t="s">
        <v>1190</v>
      </c>
      <c r="C1655" s="6" t="s">
        <v>1190</v>
      </c>
      <c r="D1655" s="8" t="s">
        <v>1190</v>
      </c>
      <c r="E1655" s="8" t="s">
        <v>377</v>
      </c>
      <c r="F1655" s="8" t="s">
        <v>72</v>
      </c>
      <c r="G1655" s="0"/>
      <c r="H1655" s="0"/>
      <c r="I1655" s="0"/>
      <c r="O1655" s="1" t="s">
        <v>1191</v>
      </c>
      <c r="P1655" s="9"/>
      <c r="Q1655" s="9"/>
      <c r="R1655" s="9"/>
      <c r="S1655" s="2"/>
      <c r="T1655" s="2"/>
      <c r="U1655" s="2"/>
      <c r="V1655" s="2"/>
      <c r="W1655" s="2"/>
      <c r="X1655" s="10"/>
      <c r="Y1655" s="10"/>
      <c r="Z1655" s="10"/>
      <c r="AA1655" s="10"/>
      <c r="AB1655" s="2"/>
      <c r="AC1655" s="2"/>
      <c r="AD1655" s="2"/>
      <c r="AE1655" s="2"/>
      <c r="AF1655" s="2"/>
      <c r="AG1655" s="2"/>
      <c r="AH1655" s="2"/>
      <c r="AI1655" s="2"/>
      <c r="AJ1655" s="2"/>
      <c r="AK1655" s="2"/>
      <c r="AL1655" s="2"/>
      <c r="AM1655" s="2"/>
      <c r="AN1655" s="2"/>
      <c r="AO1655" s="2"/>
      <c r="AP1655" s="2"/>
      <c r="AQ1655" s="2"/>
      <c r="AR1655" s="2"/>
      <c r="AS1655" s="2"/>
      <c r="AT1655" s="2"/>
      <c r="AU1655" s="2"/>
      <c r="AV1655" s="2"/>
      <c r="AW1655" s="10" t="s">
        <v>74</v>
      </c>
      <c r="AX1655" s="2"/>
      <c r="AY1655" s="2"/>
      <c r="AZ1655" s="2"/>
      <c r="BA1655" s="2"/>
      <c r="BB1655" s="2"/>
      <c r="BC1655" s="2"/>
      <c r="BD1655" s="2"/>
      <c r="BE1655" s="2"/>
      <c r="BF1655" s="9"/>
      <c r="BG1655" s="2"/>
      <c r="BH1655" s="2"/>
      <c r="BI1655" s="2"/>
      <c r="BJ1655" s="2"/>
      <c r="BK1655" s="2"/>
      <c r="BL1655" s="2"/>
      <c r="BM1655" s="2"/>
      <c r="BN1655" s="2"/>
      <c r="BO1655" s="2"/>
      <c r="BP1655" s="2"/>
      <c r="BQ1655" s="2"/>
      <c r="BR1655" s="2"/>
      <c r="BS1655" s="2"/>
    </row>
    <row r="1656" customFormat="false" ht="15" hidden="false" customHeight="false" outlineLevel="0" collapsed="false">
      <c r="B1656" s="1" t="s">
        <v>630</v>
      </c>
      <c r="C1656" s="6" t="s">
        <v>630</v>
      </c>
      <c r="D1656" s="8" t="s">
        <v>630</v>
      </c>
      <c r="E1656" s="8" t="s">
        <v>80</v>
      </c>
      <c r="F1656" s="8" t="s">
        <v>81</v>
      </c>
      <c r="G1656" s="0"/>
      <c r="H1656" s="0"/>
      <c r="I1656" s="0"/>
      <c r="O1656" s="1" t="s">
        <v>630</v>
      </c>
      <c r="P1656" s="9"/>
      <c r="Q1656" s="9"/>
      <c r="R1656" s="9"/>
      <c r="S1656" s="2"/>
      <c r="T1656" s="2"/>
      <c r="U1656" s="2"/>
      <c r="V1656" s="2"/>
      <c r="W1656" s="2"/>
      <c r="X1656" s="10"/>
      <c r="Y1656" s="10"/>
      <c r="Z1656" s="10"/>
      <c r="AA1656" s="10"/>
      <c r="AB1656" s="2"/>
      <c r="AC1656" s="2"/>
      <c r="AD1656" s="2"/>
      <c r="AE1656" s="2"/>
      <c r="AF1656" s="2"/>
      <c r="AG1656" s="2"/>
      <c r="AH1656" s="2"/>
      <c r="AI1656" s="2"/>
      <c r="AJ1656" s="2"/>
      <c r="AK1656" s="2"/>
      <c r="AL1656" s="2"/>
      <c r="AM1656" s="2"/>
      <c r="AN1656" s="2"/>
      <c r="AO1656" s="2"/>
      <c r="AP1656" s="2"/>
      <c r="AQ1656" s="2"/>
      <c r="AR1656" s="2"/>
      <c r="AS1656" s="2"/>
      <c r="AT1656" s="2"/>
      <c r="AU1656" s="2"/>
      <c r="AV1656" s="2"/>
      <c r="AW1656" s="10" t="s">
        <v>74</v>
      </c>
      <c r="AX1656" s="2"/>
      <c r="AY1656" s="2"/>
      <c r="AZ1656" s="2"/>
      <c r="BA1656" s="2"/>
      <c r="BB1656" s="2"/>
      <c r="BC1656" s="2"/>
      <c r="BD1656" s="2"/>
      <c r="BE1656" s="2"/>
      <c r="BF1656" s="9"/>
      <c r="BG1656" s="2"/>
      <c r="BH1656" s="2"/>
      <c r="BI1656" s="2"/>
      <c r="BJ1656" s="2"/>
      <c r="BK1656" s="2"/>
      <c r="BL1656" s="2"/>
      <c r="BM1656" s="2"/>
      <c r="BN1656" s="2"/>
      <c r="BO1656" s="2"/>
      <c r="BP1656" s="2"/>
      <c r="BQ1656" s="2"/>
      <c r="BR1656" s="2"/>
      <c r="BS1656" s="2"/>
    </row>
    <row r="1657" customFormat="false" ht="15" hidden="false" customHeight="false" outlineLevel="0" collapsed="false">
      <c r="B1657" s="1" t="s">
        <v>131</v>
      </c>
      <c r="C1657" s="6" t="s">
        <v>131</v>
      </c>
      <c r="D1657" s="8" t="s">
        <v>131</v>
      </c>
      <c r="E1657" s="8" t="s">
        <v>132</v>
      </c>
      <c r="F1657" s="8" t="s">
        <v>90</v>
      </c>
      <c r="G1657" s="0"/>
      <c r="H1657" s="0"/>
      <c r="I1657" s="0"/>
      <c r="O1657" s="1" t="s">
        <v>131</v>
      </c>
      <c r="P1657" s="9"/>
      <c r="Q1657" s="9"/>
      <c r="R1657" s="9"/>
      <c r="S1657" s="2"/>
      <c r="T1657" s="2"/>
      <c r="U1657" s="2"/>
      <c r="V1657" s="2"/>
      <c r="W1657" s="2"/>
      <c r="X1657" s="10"/>
      <c r="Y1657" s="10"/>
      <c r="Z1657" s="10"/>
      <c r="AA1657" s="10"/>
      <c r="AB1657" s="2"/>
      <c r="AC1657" s="2"/>
      <c r="AD1657" s="2"/>
      <c r="AE1657" s="2"/>
      <c r="AF1657" s="2"/>
      <c r="AG1657" s="2"/>
      <c r="AH1657" s="2"/>
      <c r="AI1657" s="2"/>
      <c r="AJ1657" s="2"/>
      <c r="AK1657" s="2"/>
      <c r="AL1657" s="2"/>
      <c r="AM1657" s="2"/>
      <c r="AN1657" s="2"/>
      <c r="AO1657" s="2"/>
      <c r="AP1657" s="2"/>
      <c r="AQ1657" s="2"/>
      <c r="AR1657" s="2"/>
      <c r="AS1657" s="2"/>
      <c r="AT1657" s="2"/>
      <c r="AU1657" s="2"/>
      <c r="AV1657" s="2"/>
      <c r="AW1657" s="10" t="s">
        <v>74</v>
      </c>
      <c r="AX1657" s="2"/>
      <c r="AY1657" s="2"/>
      <c r="AZ1657" s="2"/>
      <c r="BA1657" s="2"/>
      <c r="BB1657" s="2"/>
      <c r="BC1657" s="2"/>
      <c r="BD1657" s="2"/>
      <c r="BE1657" s="2"/>
      <c r="BF1657" s="9"/>
      <c r="BG1657" s="2"/>
      <c r="BH1657" s="2"/>
      <c r="BI1657" s="2"/>
      <c r="BJ1657" s="2"/>
      <c r="BK1657" s="2"/>
      <c r="BL1657" s="2"/>
      <c r="BM1657" s="2"/>
      <c r="BN1657" s="2"/>
      <c r="BO1657" s="2"/>
      <c r="BP1657" s="2"/>
      <c r="BQ1657" s="2"/>
      <c r="BR1657" s="2"/>
      <c r="BS1657" s="2"/>
    </row>
    <row r="1658" customFormat="false" ht="15" hidden="false" customHeight="false" outlineLevel="0" collapsed="false">
      <c r="B1658" s="1" t="s">
        <v>280</v>
      </c>
      <c r="C1658" s="6" t="s">
        <v>280</v>
      </c>
      <c r="D1658" s="8" t="s">
        <v>280</v>
      </c>
      <c r="E1658" s="8" t="s">
        <v>154</v>
      </c>
      <c r="F1658" s="8" t="s">
        <v>155</v>
      </c>
      <c r="G1658" s="0"/>
      <c r="H1658" s="0"/>
      <c r="I1658" s="0" t="s">
        <v>156</v>
      </c>
      <c r="O1658" s="1" t="s">
        <v>73</v>
      </c>
      <c r="P1658" s="9"/>
      <c r="Q1658" s="9"/>
      <c r="R1658" s="9"/>
      <c r="S1658" s="2"/>
      <c r="T1658" s="2"/>
      <c r="U1658" s="2"/>
      <c r="V1658" s="2"/>
      <c r="W1658" s="2"/>
      <c r="X1658" s="10"/>
      <c r="Y1658" s="10"/>
      <c r="Z1658" s="10"/>
      <c r="AA1658" s="10"/>
      <c r="AB1658" s="2"/>
      <c r="AC1658" s="2"/>
      <c r="AD1658" s="2"/>
      <c r="AE1658" s="2"/>
      <c r="AF1658" s="2"/>
      <c r="AG1658" s="2"/>
      <c r="AH1658" s="2"/>
      <c r="AI1658" s="2"/>
      <c r="AJ1658" s="2"/>
      <c r="AK1658" s="2"/>
      <c r="AL1658" s="2"/>
      <c r="AM1658" s="2"/>
      <c r="AN1658" s="2"/>
      <c r="AO1658" s="2"/>
      <c r="AP1658" s="2"/>
      <c r="AQ1658" s="2"/>
      <c r="AR1658" s="2"/>
      <c r="AS1658" s="2"/>
      <c r="AT1658" s="2"/>
      <c r="AU1658" s="2"/>
      <c r="AV1658" s="2"/>
      <c r="AW1658" s="10" t="s">
        <v>74</v>
      </c>
      <c r="AX1658" s="2"/>
      <c r="AY1658" s="2"/>
      <c r="AZ1658" s="2"/>
      <c r="BA1658" s="2"/>
      <c r="BB1658" s="2"/>
      <c r="BC1658" s="2"/>
      <c r="BD1658" s="2"/>
      <c r="BE1658" s="2"/>
      <c r="BF1658" s="9"/>
      <c r="BG1658" s="2"/>
      <c r="BH1658" s="2"/>
      <c r="BI1658" s="2"/>
      <c r="BJ1658" s="2"/>
      <c r="BK1658" s="2"/>
      <c r="BL1658" s="2"/>
      <c r="BM1658" s="2"/>
      <c r="BN1658" s="2"/>
      <c r="BO1658" s="2"/>
      <c r="BP1658" s="2"/>
      <c r="BQ1658" s="2"/>
      <c r="BR1658" s="2"/>
      <c r="BS1658" s="2"/>
    </row>
    <row r="1659" customFormat="false" ht="15" hidden="false" customHeight="false" outlineLevel="0" collapsed="false">
      <c r="B1659" s="1" t="s">
        <v>1531</v>
      </c>
      <c r="C1659" s="6" t="s">
        <v>1532</v>
      </c>
      <c r="D1659" s="8" t="s">
        <v>1533</v>
      </c>
      <c r="E1659" s="8" t="s">
        <v>169</v>
      </c>
      <c r="F1659" s="8" t="s">
        <v>170</v>
      </c>
      <c r="G1659" s="0"/>
      <c r="H1659" s="0"/>
      <c r="I1659" s="0"/>
      <c r="O1659" s="1" t="s">
        <v>1534</v>
      </c>
      <c r="P1659" s="9"/>
      <c r="Q1659" s="9"/>
      <c r="R1659" s="9"/>
      <c r="S1659" s="2"/>
      <c r="T1659" s="2"/>
      <c r="U1659" s="2"/>
      <c r="V1659" s="2"/>
      <c r="W1659" s="2"/>
      <c r="X1659" s="10"/>
      <c r="Y1659" s="10"/>
      <c r="Z1659" s="10"/>
      <c r="AA1659" s="10"/>
      <c r="AB1659" s="2"/>
      <c r="AC1659" s="2"/>
      <c r="AD1659" s="2"/>
      <c r="AE1659" s="2"/>
      <c r="AF1659" s="2"/>
      <c r="AG1659" s="2"/>
      <c r="AH1659" s="2"/>
      <c r="AI1659" s="2"/>
      <c r="AJ1659" s="2"/>
      <c r="AK1659" s="2"/>
      <c r="AL1659" s="2"/>
      <c r="AM1659" s="2"/>
      <c r="AN1659" s="2"/>
      <c r="AO1659" s="2"/>
      <c r="AP1659" s="2"/>
      <c r="AQ1659" s="2"/>
      <c r="AR1659" s="2"/>
      <c r="AS1659" s="2"/>
      <c r="AT1659" s="2"/>
      <c r="AU1659" s="2"/>
      <c r="AV1659" s="2"/>
      <c r="AW1659" s="10" t="s">
        <v>74</v>
      </c>
      <c r="AX1659" s="2"/>
      <c r="AY1659" s="2"/>
      <c r="AZ1659" s="2"/>
      <c r="BA1659" s="2"/>
      <c r="BB1659" s="2"/>
      <c r="BC1659" s="2"/>
      <c r="BD1659" s="2"/>
      <c r="BE1659" s="2"/>
      <c r="BF1659" s="9"/>
      <c r="BG1659" s="2"/>
      <c r="BH1659" s="2"/>
      <c r="BI1659" s="2"/>
      <c r="BJ1659" s="2"/>
      <c r="BK1659" s="2"/>
      <c r="BL1659" s="2"/>
      <c r="BM1659" s="2"/>
      <c r="BN1659" s="2"/>
      <c r="BO1659" s="2"/>
      <c r="BP1659" s="2"/>
      <c r="BQ1659" s="2"/>
      <c r="BR1659" s="2"/>
      <c r="BS1659" s="2"/>
    </row>
    <row r="1660" customFormat="false" ht="15" hidden="false" customHeight="false" outlineLevel="0" collapsed="false">
      <c r="B1660" s="1" t="s">
        <v>131</v>
      </c>
      <c r="C1660" s="6" t="s">
        <v>131</v>
      </c>
      <c r="D1660" s="8" t="s">
        <v>131</v>
      </c>
      <c r="E1660" s="8" t="s">
        <v>132</v>
      </c>
      <c r="F1660" s="8" t="s">
        <v>90</v>
      </c>
      <c r="G1660" s="0"/>
      <c r="H1660" s="0"/>
      <c r="I1660" s="0"/>
      <c r="O1660" s="1" t="s">
        <v>131</v>
      </c>
      <c r="P1660" s="9"/>
      <c r="Q1660" s="9"/>
      <c r="R1660" s="9"/>
      <c r="S1660" s="2"/>
      <c r="T1660" s="2"/>
      <c r="U1660" s="2"/>
      <c r="V1660" s="2"/>
      <c r="W1660" s="2"/>
      <c r="X1660" s="10"/>
      <c r="Y1660" s="10"/>
      <c r="Z1660" s="10"/>
      <c r="AA1660" s="10"/>
      <c r="AB1660" s="2"/>
      <c r="AC1660" s="2"/>
      <c r="AD1660" s="2"/>
      <c r="AE1660" s="2"/>
      <c r="AF1660" s="2"/>
      <c r="AG1660" s="2"/>
      <c r="AH1660" s="2"/>
      <c r="AI1660" s="2"/>
      <c r="AJ1660" s="2"/>
      <c r="AK1660" s="2"/>
      <c r="AL1660" s="2"/>
      <c r="AM1660" s="2"/>
      <c r="AN1660" s="2"/>
      <c r="AO1660" s="2"/>
      <c r="AP1660" s="2"/>
      <c r="AQ1660" s="2"/>
      <c r="AR1660" s="2"/>
      <c r="AS1660" s="2"/>
      <c r="AT1660" s="2"/>
      <c r="AU1660" s="2"/>
      <c r="AV1660" s="2"/>
      <c r="AW1660" s="10" t="s">
        <v>74</v>
      </c>
      <c r="AX1660" s="2"/>
      <c r="AY1660" s="2"/>
      <c r="AZ1660" s="2"/>
      <c r="BA1660" s="2"/>
      <c r="BB1660" s="2"/>
      <c r="BC1660" s="2"/>
      <c r="BD1660" s="2"/>
      <c r="BE1660" s="2"/>
      <c r="BF1660" s="9"/>
      <c r="BG1660" s="2"/>
      <c r="BH1660" s="2"/>
      <c r="BI1660" s="2"/>
      <c r="BJ1660" s="2"/>
      <c r="BK1660" s="2"/>
      <c r="BL1660" s="2"/>
      <c r="BM1660" s="2"/>
      <c r="BN1660" s="2"/>
      <c r="BO1660" s="2"/>
      <c r="BP1660" s="2"/>
      <c r="BQ1660" s="2"/>
      <c r="BR1660" s="2"/>
      <c r="BS1660" s="2"/>
    </row>
    <row r="1661" customFormat="false" ht="15" hidden="false" customHeight="false" outlineLevel="0" collapsed="false">
      <c r="B1661" s="1" t="s">
        <v>204</v>
      </c>
      <c r="C1661" s="6" t="s">
        <v>204</v>
      </c>
      <c r="D1661" s="8" t="s">
        <v>204</v>
      </c>
      <c r="E1661" s="8" t="s">
        <v>205</v>
      </c>
      <c r="F1661" s="8" t="s">
        <v>206</v>
      </c>
      <c r="G1661" s="0" t="s">
        <v>218</v>
      </c>
      <c r="H1661" s="0" t="s">
        <v>208</v>
      </c>
      <c r="I1661" s="0" t="s">
        <v>209</v>
      </c>
      <c r="O1661" s="1" t="s">
        <v>204</v>
      </c>
      <c r="P1661" s="9" t="s">
        <v>15</v>
      </c>
      <c r="Q1661" s="9"/>
      <c r="R1661" s="9"/>
      <c r="S1661" s="2"/>
      <c r="T1661" s="2"/>
      <c r="U1661" s="2"/>
      <c r="V1661" s="2"/>
      <c r="W1661" s="2"/>
      <c r="X1661" s="10"/>
      <c r="Y1661" s="10"/>
      <c r="Z1661" s="10"/>
      <c r="AA1661" s="10"/>
      <c r="AB1661" s="2"/>
      <c r="AC1661" s="2"/>
      <c r="AD1661" s="2"/>
      <c r="AE1661" s="2"/>
      <c r="AF1661" s="2"/>
      <c r="AG1661" s="2"/>
      <c r="AH1661" s="2"/>
      <c r="AI1661" s="2"/>
      <c r="AJ1661" s="2"/>
      <c r="AK1661" s="2"/>
      <c r="AL1661" s="2"/>
      <c r="AM1661" s="2"/>
      <c r="AN1661" s="2"/>
      <c r="AO1661" s="2"/>
      <c r="AP1661" s="2"/>
      <c r="AQ1661" s="2"/>
      <c r="AR1661" s="2"/>
      <c r="AS1661" s="2"/>
      <c r="AT1661" s="2"/>
      <c r="AU1661" s="2"/>
      <c r="AV1661" s="2"/>
      <c r="AW1661" s="10" t="s">
        <v>74</v>
      </c>
      <c r="AX1661" s="2"/>
      <c r="AY1661" s="2"/>
      <c r="AZ1661" s="2"/>
      <c r="BA1661" s="2"/>
      <c r="BB1661" s="2"/>
      <c r="BC1661" s="2"/>
      <c r="BD1661" s="2"/>
      <c r="BE1661" s="2"/>
      <c r="BF1661" s="9"/>
      <c r="BG1661" s="2"/>
      <c r="BH1661" s="2"/>
      <c r="BI1661" s="2"/>
      <c r="BJ1661" s="2"/>
      <c r="BK1661" s="2"/>
      <c r="BL1661" s="2"/>
      <c r="BM1661" s="2"/>
      <c r="BN1661" s="2"/>
      <c r="BO1661" s="2"/>
      <c r="BP1661" s="2"/>
      <c r="BQ1661" s="2"/>
      <c r="BR1661" s="2"/>
      <c r="BS1661" s="2"/>
    </row>
    <row r="1662" customFormat="false" ht="15" hidden="false" customHeight="false" outlineLevel="0" collapsed="false">
      <c r="B1662" s="1" t="s">
        <v>210</v>
      </c>
      <c r="C1662" s="6" t="s">
        <v>210</v>
      </c>
      <c r="D1662" s="8" t="s">
        <v>210</v>
      </c>
      <c r="E1662" s="8" t="s">
        <v>211</v>
      </c>
      <c r="F1662" s="8" t="s">
        <v>81</v>
      </c>
      <c r="G1662" s="0"/>
      <c r="H1662" s="0"/>
      <c r="I1662" s="0"/>
      <c r="O1662" s="1" t="s">
        <v>210</v>
      </c>
      <c r="P1662" s="9"/>
      <c r="Q1662" s="9"/>
      <c r="R1662" s="9"/>
      <c r="S1662" s="2"/>
      <c r="T1662" s="2"/>
      <c r="U1662" s="2"/>
      <c r="V1662" s="2"/>
      <c r="W1662" s="2"/>
      <c r="X1662" s="10"/>
      <c r="Y1662" s="10"/>
      <c r="Z1662" s="10"/>
      <c r="AA1662" s="10"/>
      <c r="AB1662" s="2"/>
      <c r="AC1662" s="2"/>
      <c r="AD1662" s="2"/>
      <c r="AE1662" s="2"/>
      <c r="AF1662" s="2"/>
      <c r="AG1662" s="2"/>
      <c r="AH1662" s="2"/>
      <c r="AI1662" s="2"/>
      <c r="AJ1662" s="2"/>
      <c r="AK1662" s="2"/>
      <c r="AL1662" s="2"/>
      <c r="AM1662" s="2"/>
      <c r="AN1662" s="2"/>
      <c r="AO1662" s="2"/>
      <c r="AP1662" s="2"/>
      <c r="AQ1662" s="2"/>
      <c r="AR1662" s="2"/>
      <c r="AS1662" s="2"/>
      <c r="AT1662" s="2"/>
      <c r="AU1662" s="2"/>
      <c r="AV1662" s="2"/>
      <c r="AW1662" s="10" t="s">
        <v>74</v>
      </c>
      <c r="AX1662" s="2"/>
      <c r="AY1662" s="2"/>
      <c r="AZ1662" s="2"/>
      <c r="BA1662" s="2"/>
      <c r="BB1662" s="2"/>
      <c r="BC1662" s="2"/>
      <c r="BD1662" s="2"/>
      <c r="BE1662" s="2"/>
      <c r="BF1662" s="9"/>
      <c r="BG1662" s="2"/>
      <c r="BH1662" s="2"/>
      <c r="BI1662" s="2"/>
      <c r="BJ1662" s="2"/>
      <c r="BK1662" s="2"/>
      <c r="BL1662" s="2"/>
      <c r="BM1662" s="2"/>
      <c r="BN1662" s="2"/>
      <c r="BO1662" s="2"/>
      <c r="BP1662" s="2"/>
      <c r="BQ1662" s="2"/>
      <c r="BR1662" s="2"/>
      <c r="BS1662" s="2"/>
    </row>
    <row r="1663" customFormat="false" ht="15" hidden="false" customHeight="false" outlineLevel="0" collapsed="false">
      <c r="B1663" s="1" t="s">
        <v>1393</v>
      </c>
      <c r="C1663" s="6" t="s">
        <v>1393</v>
      </c>
      <c r="D1663" s="8" t="s">
        <v>1393</v>
      </c>
      <c r="E1663" s="8" t="s">
        <v>97</v>
      </c>
      <c r="F1663" s="8" t="s">
        <v>98</v>
      </c>
      <c r="G1663" s="0"/>
      <c r="H1663" s="0"/>
      <c r="I1663" s="0"/>
      <c r="O1663" s="1" t="s">
        <v>77</v>
      </c>
      <c r="P1663" s="9"/>
      <c r="Q1663" s="9"/>
      <c r="R1663" s="9"/>
      <c r="S1663" s="2"/>
      <c r="T1663" s="2"/>
      <c r="U1663" s="2"/>
      <c r="V1663" s="2"/>
      <c r="W1663" s="2"/>
      <c r="X1663" s="10"/>
      <c r="Y1663" s="10"/>
      <c r="Z1663" s="10"/>
      <c r="AA1663" s="10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  <c r="AR1663" s="2"/>
      <c r="AS1663" s="2"/>
      <c r="AT1663" s="2"/>
      <c r="AU1663" s="2"/>
      <c r="AV1663" s="2"/>
      <c r="AW1663" s="10" t="s">
        <v>74</v>
      </c>
      <c r="AX1663" s="2"/>
      <c r="AY1663" s="2"/>
      <c r="AZ1663" s="2"/>
      <c r="BA1663" s="2"/>
      <c r="BB1663" s="2"/>
      <c r="BC1663" s="2"/>
      <c r="BD1663" s="2"/>
      <c r="BE1663" s="2"/>
      <c r="BF1663" s="9"/>
      <c r="BG1663" s="2"/>
      <c r="BH1663" s="2"/>
      <c r="BI1663" s="2"/>
      <c r="BJ1663" s="2"/>
      <c r="BK1663" s="2"/>
      <c r="BL1663" s="2"/>
      <c r="BM1663" s="2"/>
      <c r="BN1663" s="2"/>
      <c r="BO1663" s="2"/>
      <c r="BP1663" s="2"/>
      <c r="BQ1663" s="2"/>
      <c r="BR1663" s="2"/>
      <c r="BS1663" s="2"/>
    </row>
    <row r="1664" customFormat="false" ht="15" hidden="false" customHeight="false" outlineLevel="0" collapsed="false">
      <c r="B1664" s="1" t="s">
        <v>1535</v>
      </c>
      <c r="C1664" s="6" t="s">
        <v>1535</v>
      </c>
      <c r="D1664" s="8" t="s">
        <v>1536</v>
      </c>
      <c r="E1664" s="8" t="s">
        <v>80</v>
      </c>
      <c r="F1664" s="8" t="s">
        <v>81</v>
      </c>
      <c r="G1664" s="0"/>
      <c r="H1664" s="0"/>
      <c r="I1664" s="0"/>
      <c r="J1664" s="1" t="s">
        <v>138</v>
      </c>
      <c r="K1664" s="1" t="s">
        <v>139</v>
      </c>
      <c r="L1664" s="1" t="s">
        <v>140</v>
      </c>
      <c r="O1664" s="1" t="s">
        <v>1536</v>
      </c>
      <c r="P1664" s="9"/>
      <c r="Q1664" s="9"/>
      <c r="R1664" s="9"/>
      <c r="S1664" s="2"/>
      <c r="T1664" s="2"/>
      <c r="U1664" s="2"/>
      <c r="V1664" s="2"/>
      <c r="W1664" s="2"/>
      <c r="X1664" s="10"/>
      <c r="Y1664" s="10"/>
      <c r="Z1664" s="10"/>
      <c r="AA1664" s="10"/>
      <c r="AB1664" s="2"/>
      <c r="AC1664" s="2"/>
      <c r="AD1664" s="2"/>
      <c r="AE1664" s="2"/>
      <c r="AF1664" s="2"/>
      <c r="AG1664" s="2"/>
      <c r="AH1664" s="2"/>
      <c r="AI1664" s="2"/>
      <c r="AJ1664" s="2"/>
      <c r="AK1664" s="2"/>
      <c r="AL1664" s="2"/>
      <c r="AM1664" s="2"/>
      <c r="AN1664" s="2"/>
      <c r="AO1664" s="2"/>
      <c r="AP1664" s="2"/>
      <c r="AQ1664" s="2"/>
      <c r="AR1664" s="2"/>
      <c r="AS1664" s="2"/>
      <c r="AT1664" s="2"/>
      <c r="AU1664" s="2"/>
      <c r="AV1664" s="2"/>
      <c r="AW1664" s="10" t="s">
        <v>74</v>
      </c>
      <c r="AX1664" s="2"/>
      <c r="AY1664" s="2"/>
      <c r="AZ1664" s="2"/>
      <c r="BA1664" s="2"/>
      <c r="BB1664" s="2"/>
      <c r="BC1664" s="2"/>
      <c r="BD1664" s="2"/>
      <c r="BE1664" s="2"/>
      <c r="BF1664" s="9"/>
      <c r="BG1664" s="2"/>
      <c r="BH1664" s="2"/>
      <c r="BI1664" s="2"/>
      <c r="BJ1664" s="2"/>
      <c r="BK1664" s="2" t="s">
        <v>106</v>
      </c>
      <c r="BL1664" s="2"/>
      <c r="BM1664" s="2"/>
      <c r="BN1664" s="2"/>
      <c r="BO1664" s="2"/>
      <c r="BP1664" s="2"/>
      <c r="BQ1664" s="2"/>
      <c r="BR1664" s="2"/>
      <c r="BS1664" s="2"/>
    </row>
    <row r="1665" customFormat="false" ht="15" hidden="false" customHeight="false" outlineLevel="0" collapsed="false">
      <c r="B1665" s="1" t="s">
        <v>131</v>
      </c>
      <c r="C1665" s="6" t="s">
        <v>131</v>
      </c>
      <c r="D1665" s="8" t="s">
        <v>131</v>
      </c>
      <c r="E1665" s="8" t="s">
        <v>132</v>
      </c>
      <c r="F1665" s="8" t="s">
        <v>90</v>
      </c>
      <c r="G1665" s="0"/>
      <c r="H1665" s="0"/>
      <c r="I1665" s="0"/>
      <c r="O1665" s="1" t="s">
        <v>131</v>
      </c>
      <c r="P1665" s="9"/>
      <c r="Q1665" s="9"/>
      <c r="R1665" s="9"/>
      <c r="S1665" s="2"/>
      <c r="T1665" s="2"/>
      <c r="U1665" s="2"/>
      <c r="V1665" s="2"/>
      <c r="W1665" s="2"/>
      <c r="X1665" s="10"/>
      <c r="Y1665" s="10"/>
      <c r="Z1665" s="10"/>
      <c r="AA1665" s="10"/>
      <c r="AB1665" s="2"/>
      <c r="AC1665" s="2"/>
      <c r="AD1665" s="2"/>
      <c r="AE1665" s="2"/>
      <c r="AF1665" s="2"/>
      <c r="AG1665" s="2"/>
      <c r="AH1665" s="2"/>
      <c r="AI1665" s="2"/>
      <c r="AJ1665" s="2"/>
      <c r="AK1665" s="2"/>
      <c r="AL1665" s="2"/>
      <c r="AM1665" s="2"/>
      <c r="AN1665" s="2"/>
      <c r="AO1665" s="2"/>
      <c r="AP1665" s="2"/>
      <c r="AQ1665" s="2"/>
      <c r="AR1665" s="2"/>
      <c r="AS1665" s="2"/>
      <c r="AT1665" s="2"/>
      <c r="AU1665" s="2"/>
      <c r="AV1665" s="2"/>
      <c r="AW1665" s="10" t="s">
        <v>74</v>
      </c>
      <c r="AX1665" s="2"/>
      <c r="AY1665" s="2"/>
      <c r="AZ1665" s="2"/>
      <c r="BA1665" s="2"/>
      <c r="BB1665" s="2"/>
      <c r="BC1665" s="2"/>
      <c r="BD1665" s="2"/>
      <c r="BE1665" s="2"/>
      <c r="BF1665" s="9"/>
      <c r="BG1665" s="2"/>
      <c r="BH1665" s="2"/>
      <c r="BI1665" s="2"/>
      <c r="BJ1665" s="2"/>
      <c r="BK1665" s="2"/>
      <c r="BL1665" s="2"/>
      <c r="BM1665" s="2"/>
      <c r="BN1665" s="2"/>
      <c r="BO1665" s="2"/>
      <c r="BP1665" s="2"/>
      <c r="BQ1665" s="2"/>
      <c r="BR1665" s="2"/>
      <c r="BS1665" s="2"/>
    </row>
    <row r="1666" customFormat="false" ht="15" hidden="false" customHeight="false" outlineLevel="0" collapsed="false">
      <c r="B1666" s="1" t="s">
        <v>234</v>
      </c>
      <c r="C1666" s="6" t="s">
        <v>234</v>
      </c>
      <c r="D1666" s="8" t="s">
        <v>234</v>
      </c>
      <c r="E1666" s="8" t="s">
        <v>92</v>
      </c>
      <c r="F1666" s="8" t="s">
        <v>92</v>
      </c>
      <c r="G1666" s="0"/>
      <c r="H1666" s="0"/>
      <c r="I1666" s="0"/>
      <c r="O1666" s="1" t="s">
        <v>234</v>
      </c>
      <c r="P1666" s="9"/>
      <c r="Q1666" s="9"/>
      <c r="R1666" s="9"/>
      <c r="S1666" s="2"/>
      <c r="T1666" s="2"/>
      <c r="U1666" s="2"/>
      <c r="V1666" s="2"/>
      <c r="W1666" s="2"/>
      <c r="X1666" s="10"/>
      <c r="Y1666" s="10"/>
      <c r="Z1666" s="10"/>
      <c r="AA1666" s="10"/>
      <c r="AB1666" s="2"/>
      <c r="AC1666" s="2"/>
      <c r="AD1666" s="2"/>
      <c r="AE1666" s="2"/>
      <c r="AF1666" s="2"/>
      <c r="AG1666" s="2"/>
      <c r="AH1666" s="2"/>
      <c r="AI1666" s="2"/>
      <c r="AJ1666" s="2"/>
      <c r="AK1666" s="2"/>
      <c r="AL1666" s="2"/>
      <c r="AM1666" s="2"/>
      <c r="AN1666" s="2"/>
      <c r="AO1666" s="2"/>
      <c r="AP1666" s="2"/>
      <c r="AQ1666" s="2"/>
      <c r="AR1666" s="2"/>
      <c r="AS1666" s="2"/>
      <c r="AT1666" s="2"/>
      <c r="AU1666" s="2"/>
      <c r="AV1666" s="2"/>
      <c r="AW1666" s="10" t="s">
        <v>74</v>
      </c>
      <c r="AX1666" s="2"/>
      <c r="AY1666" s="2"/>
      <c r="AZ1666" s="2"/>
      <c r="BA1666" s="2"/>
      <c r="BB1666" s="2"/>
      <c r="BC1666" s="2"/>
      <c r="BD1666" s="2"/>
      <c r="BE1666" s="2"/>
      <c r="BF1666" s="9"/>
      <c r="BG1666" s="2"/>
      <c r="BH1666" s="2"/>
      <c r="BI1666" s="2"/>
      <c r="BJ1666" s="2"/>
      <c r="BK1666" s="9" t="s">
        <v>106</v>
      </c>
      <c r="BL1666" s="2"/>
      <c r="BM1666" s="2"/>
      <c r="BN1666" s="2"/>
      <c r="BO1666" s="2"/>
      <c r="BP1666" s="2"/>
      <c r="BQ1666" s="2"/>
      <c r="BR1666" s="2"/>
      <c r="BS1666" s="2"/>
    </row>
    <row r="1667" customFormat="false" ht="15" hidden="false" customHeight="false" outlineLevel="0" collapsed="false">
      <c r="B1667" s="1" t="s">
        <v>1537</v>
      </c>
      <c r="C1667" s="6" t="s">
        <v>1538</v>
      </c>
      <c r="D1667" s="8" t="s">
        <v>1539</v>
      </c>
      <c r="E1667" s="8" t="s">
        <v>80</v>
      </c>
      <c r="F1667" s="8" t="s">
        <v>81</v>
      </c>
      <c r="G1667" s="0"/>
      <c r="H1667" s="0"/>
      <c r="I1667" s="0"/>
      <c r="J1667" s="11" t="s">
        <v>138</v>
      </c>
      <c r="K1667" s="11" t="s">
        <v>139</v>
      </c>
      <c r="L1667" s="11" t="s">
        <v>140</v>
      </c>
      <c r="M1667" s="11"/>
      <c r="N1667" s="11"/>
      <c r="O1667" s="11" t="s">
        <v>77</v>
      </c>
      <c r="P1667" s="9"/>
      <c r="Q1667" s="9"/>
      <c r="R1667" s="9"/>
      <c r="S1667" s="2"/>
      <c r="T1667" s="2"/>
      <c r="U1667" s="2"/>
      <c r="V1667" s="2"/>
      <c r="W1667" s="2" t="s">
        <v>1540</v>
      </c>
      <c r="X1667" s="10"/>
      <c r="Y1667" s="10"/>
      <c r="Z1667" s="10"/>
      <c r="AA1667" s="10"/>
      <c r="AB1667" s="2"/>
      <c r="AC1667" s="2"/>
      <c r="AD1667" s="2"/>
      <c r="AE1667" s="2"/>
      <c r="AF1667" s="2"/>
      <c r="AG1667" s="2"/>
      <c r="AH1667" s="2"/>
      <c r="AI1667" s="2"/>
      <c r="AJ1667" s="2"/>
      <c r="AK1667" s="2"/>
      <c r="AL1667" s="2"/>
      <c r="AM1667" s="2"/>
      <c r="AN1667" s="2"/>
      <c r="AO1667" s="2"/>
      <c r="AP1667" s="2"/>
      <c r="AQ1667" s="2"/>
      <c r="AR1667" s="2"/>
      <c r="AS1667" s="2"/>
      <c r="AT1667" s="2"/>
      <c r="AU1667" s="2"/>
      <c r="AV1667" s="2"/>
      <c r="AW1667" s="10" t="s">
        <v>74</v>
      </c>
      <c r="AX1667" s="2"/>
      <c r="AY1667" s="2"/>
      <c r="AZ1667" s="2"/>
      <c r="BA1667" s="2"/>
      <c r="BB1667" s="2"/>
      <c r="BC1667" s="2"/>
      <c r="BD1667" s="2"/>
      <c r="BE1667" s="2"/>
      <c r="BF1667" s="9"/>
      <c r="BG1667" s="2"/>
      <c r="BH1667" s="2"/>
      <c r="BI1667" s="2"/>
      <c r="BJ1667" s="2"/>
      <c r="BK1667" s="9"/>
      <c r="BL1667" s="2"/>
      <c r="BM1667" s="2"/>
      <c r="BN1667" s="2"/>
      <c r="BO1667" s="2"/>
      <c r="BP1667" s="2"/>
      <c r="BQ1667" s="2"/>
      <c r="BR1667" s="2"/>
      <c r="BS1667" s="2"/>
    </row>
    <row r="1668" customFormat="false" ht="15" hidden="false" customHeight="false" outlineLevel="0" collapsed="false">
      <c r="B1668" s="1" t="s">
        <v>1541</v>
      </c>
      <c r="C1668" s="6" t="s">
        <v>1541</v>
      </c>
      <c r="D1668" s="8" t="s">
        <v>1541</v>
      </c>
      <c r="E1668" s="8" t="s">
        <v>169</v>
      </c>
      <c r="F1668" s="8" t="s">
        <v>170</v>
      </c>
      <c r="G1668" s="0"/>
      <c r="H1668" s="0"/>
      <c r="I1668" s="0"/>
      <c r="O1668" s="1" t="s">
        <v>77</v>
      </c>
      <c r="P1668" s="9" t="s">
        <v>15</v>
      </c>
      <c r="Q1668" s="9"/>
      <c r="R1668" s="9"/>
      <c r="S1668" s="2"/>
      <c r="T1668" s="2"/>
      <c r="U1668" s="2"/>
      <c r="V1668" s="2"/>
      <c r="W1668" s="2"/>
      <c r="X1668" s="10"/>
      <c r="Y1668" s="10"/>
      <c r="Z1668" s="10"/>
      <c r="AA1668" s="10"/>
      <c r="AB1668" s="2"/>
      <c r="AC1668" s="2"/>
      <c r="AD1668" s="2"/>
      <c r="AE1668" s="2"/>
      <c r="AF1668" s="2"/>
      <c r="AG1668" s="2"/>
      <c r="AH1668" s="2"/>
      <c r="AI1668" s="2"/>
      <c r="AJ1668" s="2"/>
      <c r="AK1668" s="2"/>
      <c r="AL1668" s="2"/>
      <c r="AM1668" s="2"/>
      <c r="AN1668" s="2"/>
      <c r="AO1668" s="2"/>
      <c r="AP1668" s="2"/>
      <c r="AQ1668" s="2"/>
      <c r="AR1668" s="2"/>
      <c r="AS1668" s="2"/>
      <c r="AT1668" s="2"/>
      <c r="AU1668" s="2"/>
      <c r="AV1668" s="2"/>
      <c r="AW1668" s="10" t="s">
        <v>74</v>
      </c>
      <c r="AX1668" s="2"/>
      <c r="AY1668" s="2"/>
      <c r="AZ1668" s="2"/>
      <c r="BA1668" s="2"/>
      <c r="BB1668" s="2"/>
      <c r="BC1668" s="2"/>
      <c r="BD1668" s="2"/>
      <c r="BE1668" s="2"/>
      <c r="BF1668" s="9"/>
      <c r="BG1668" s="2"/>
      <c r="BH1668" s="2"/>
      <c r="BI1668" s="2"/>
      <c r="BJ1668" s="2"/>
      <c r="BK1668" s="2"/>
      <c r="BL1668" s="2"/>
      <c r="BM1668" s="2"/>
      <c r="BN1668" s="2"/>
      <c r="BO1668" s="2"/>
      <c r="BP1668" s="2"/>
      <c r="BQ1668" s="2"/>
      <c r="BR1668" s="2"/>
      <c r="BS1668" s="2"/>
    </row>
    <row r="1669" customFormat="false" ht="15" hidden="false" customHeight="false" outlineLevel="0" collapsed="false">
      <c r="B1669" s="1" t="s">
        <v>88</v>
      </c>
      <c r="C1669" s="6" t="s">
        <v>88</v>
      </c>
      <c r="D1669" s="8" t="s">
        <v>88</v>
      </c>
      <c r="E1669" s="8" t="s">
        <v>89</v>
      </c>
      <c r="F1669" s="8" t="s">
        <v>90</v>
      </c>
      <c r="G1669" s="0"/>
      <c r="H1669" s="0"/>
      <c r="I1669" s="0"/>
      <c r="O1669" s="1" t="s">
        <v>88</v>
      </c>
      <c r="P1669" s="9"/>
      <c r="Q1669" s="9"/>
      <c r="R1669" s="9"/>
      <c r="S1669" s="2"/>
      <c r="T1669" s="2"/>
      <c r="U1669" s="2"/>
      <c r="V1669" s="2"/>
      <c r="W1669" s="2"/>
      <c r="X1669" s="10"/>
      <c r="Y1669" s="10"/>
      <c r="Z1669" s="10"/>
      <c r="AA1669" s="10"/>
      <c r="AB1669" s="2"/>
      <c r="AC1669" s="2"/>
      <c r="AD1669" s="2"/>
      <c r="AE1669" s="2"/>
      <c r="AF1669" s="2"/>
      <c r="AG1669" s="2"/>
      <c r="AH1669" s="2"/>
      <c r="AI1669" s="2"/>
      <c r="AJ1669" s="2"/>
      <c r="AK1669" s="2"/>
      <c r="AL1669" s="2"/>
      <c r="AM1669" s="2"/>
      <c r="AN1669" s="2"/>
      <c r="AO1669" s="2"/>
      <c r="AP1669" s="2"/>
      <c r="AQ1669" s="2"/>
      <c r="AR1669" s="2"/>
      <c r="AS1669" s="2"/>
      <c r="AT1669" s="2"/>
      <c r="AU1669" s="2"/>
      <c r="AV1669" s="2"/>
      <c r="AW1669" s="10" t="s">
        <v>74</v>
      </c>
      <c r="AX1669" s="2"/>
      <c r="AY1669" s="2"/>
      <c r="AZ1669" s="2"/>
      <c r="BA1669" s="2"/>
      <c r="BB1669" s="2"/>
      <c r="BC1669" s="2"/>
      <c r="BD1669" s="2"/>
      <c r="BE1669" s="2"/>
      <c r="BF1669" s="9"/>
      <c r="BG1669" s="2"/>
      <c r="BH1669" s="2"/>
      <c r="BI1669" s="2"/>
      <c r="BJ1669" s="2"/>
      <c r="BK1669" s="2"/>
      <c r="BL1669" s="2"/>
      <c r="BM1669" s="2"/>
      <c r="BN1669" s="2"/>
      <c r="BO1669" s="2"/>
      <c r="BP1669" s="2"/>
      <c r="BQ1669" s="2"/>
      <c r="BR1669" s="2"/>
      <c r="BS1669" s="2"/>
    </row>
    <row r="1670" customFormat="false" ht="15" hidden="false" customHeight="false" outlineLevel="0" collapsed="false">
      <c r="B1670" s="1" t="s">
        <v>1201</v>
      </c>
      <c r="C1670" s="6" t="s">
        <v>1202</v>
      </c>
      <c r="D1670" s="8" t="s">
        <v>1203</v>
      </c>
      <c r="E1670" s="8" t="s">
        <v>92</v>
      </c>
      <c r="F1670" s="8" t="s">
        <v>92</v>
      </c>
      <c r="G1670" s="0"/>
      <c r="H1670" s="0"/>
      <c r="I1670" s="0"/>
      <c r="O1670" s="1" t="s">
        <v>500</v>
      </c>
      <c r="P1670" s="9" t="s">
        <v>15</v>
      </c>
      <c r="Q1670" s="9"/>
      <c r="R1670" s="9"/>
      <c r="S1670" s="2"/>
      <c r="T1670" s="2"/>
      <c r="U1670" s="2"/>
      <c r="V1670" s="2"/>
      <c r="W1670" s="2"/>
      <c r="X1670" s="10"/>
      <c r="Y1670" s="10"/>
      <c r="Z1670" s="10"/>
      <c r="AA1670" s="10"/>
      <c r="AB1670" s="2"/>
      <c r="AC1670" s="2"/>
      <c r="AD1670" s="2"/>
      <c r="AE1670" s="2"/>
      <c r="AF1670" s="2"/>
      <c r="AG1670" s="2"/>
      <c r="AH1670" s="2"/>
      <c r="AI1670" s="2"/>
      <c r="AJ1670" s="2"/>
      <c r="AK1670" s="2"/>
      <c r="AL1670" s="2"/>
      <c r="AM1670" s="2"/>
      <c r="AN1670" s="2"/>
      <c r="AO1670" s="2"/>
      <c r="AP1670" s="2"/>
      <c r="AQ1670" s="2"/>
      <c r="AR1670" s="2"/>
      <c r="AS1670" s="2"/>
      <c r="AT1670" s="2"/>
      <c r="AU1670" s="2"/>
      <c r="AV1670" s="2"/>
      <c r="AW1670" s="10" t="s">
        <v>74</v>
      </c>
      <c r="AX1670" s="2"/>
      <c r="AY1670" s="2"/>
      <c r="AZ1670" s="2"/>
      <c r="BA1670" s="2"/>
      <c r="BB1670" s="2"/>
      <c r="BC1670" s="2"/>
      <c r="BD1670" s="2"/>
      <c r="BE1670" s="2"/>
      <c r="BF1670" s="9" t="s">
        <v>57</v>
      </c>
      <c r="BG1670" s="2"/>
      <c r="BH1670" s="2"/>
      <c r="BI1670" s="2"/>
      <c r="BJ1670" s="2"/>
      <c r="BK1670" s="2"/>
      <c r="BL1670" s="2"/>
      <c r="BM1670" s="2"/>
      <c r="BN1670" s="2"/>
      <c r="BO1670" s="2"/>
      <c r="BP1670" s="2"/>
      <c r="BQ1670" s="2"/>
      <c r="BR1670" s="2"/>
      <c r="BS1670" s="2"/>
    </row>
    <row r="1671" customFormat="false" ht="15" hidden="false" customHeight="false" outlineLevel="0" collapsed="false">
      <c r="B1671" s="1" t="s">
        <v>1542</v>
      </c>
      <c r="C1671" s="6" t="s">
        <v>1543</v>
      </c>
      <c r="D1671" s="8" t="s">
        <v>1543</v>
      </c>
      <c r="E1671" s="8" t="s">
        <v>377</v>
      </c>
      <c r="F1671" s="8" t="s">
        <v>72</v>
      </c>
      <c r="G1671" s="0"/>
      <c r="H1671" s="0"/>
      <c r="I1671" s="0"/>
      <c r="O1671" s="1" t="s">
        <v>378</v>
      </c>
      <c r="P1671" s="9"/>
      <c r="Q1671" s="9"/>
      <c r="R1671" s="9"/>
      <c r="S1671" s="2"/>
      <c r="T1671" s="2"/>
      <c r="U1671" s="2"/>
      <c r="V1671" s="2"/>
      <c r="W1671" s="2"/>
      <c r="X1671" s="10"/>
      <c r="Y1671" s="10"/>
      <c r="Z1671" s="10"/>
      <c r="AA1671" s="10"/>
      <c r="AB1671" s="2"/>
      <c r="AC1671" s="2"/>
      <c r="AD1671" s="2"/>
      <c r="AE1671" s="2"/>
      <c r="AF1671" s="2"/>
      <c r="AG1671" s="2"/>
      <c r="AH1671" s="2"/>
      <c r="AI1671" s="2"/>
      <c r="AJ1671" s="2"/>
      <c r="AK1671" s="2"/>
      <c r="AL1671" s="2"/>
      <c r="AM1671" s="2"/>
      <c r="AN1671" s="2"/>
      <c r="AO1671" s="2"/>
      <c r="AP1671" s="2"/>
      <c r="AQ1671" s="2"/>
      <c r="AR1671" s="2"/>
      <c r="AS1671" s="2"/>
      <c r="AT1671" s="2"/>
      <c r="AU1671" s="2"/>
      <c r="AV1671" s="2"/>
      <c r="AW1671" s="10" t="s">
        <v>74</v>
      </c>
      <c r="AX1671" s="2"/>
      <c r="AY1671" s="2"/>
      <c r="AZ1671" s="2"/>
      <c r="BA1671" s="2"/>
      <c r="BB1671" s="2"/>
      <c r="BC1671" s="2"/>
      <c r="BD1671" s="2"/>
      <c r="BE1671" s="2"/>
      <c r="BF1671" s="9"/>
      <c r="BG1671" s="2"/>
      <c r="BH1671" s="2"/>
      <c r="BI1671" s="2"/>
      <c r="BJ1671" s="2"/>
      <c r="BK1671" s="2"/>
      <c r="BL1671" s="2"/>
      <c r="BM1671" s="2"/>
      <c r="BN1671" s="2"/>
      <c r="BO1671" s="2"/>
      <c r="BP1671" s="2"/>
      <c r="BQ1671" s="2"/>
      <c r="BR1671" s="2"/>
      <c r="BS1671" s="2"/>
    </row>
    <row r="1672" customFormat="false" ht="15" hidden="false" customHeight="false" outlineLevel="0" collapsed="false">
      <c r="B1672" s="1" t="s">
        <v>1544</v>
      </c>
      <c r="C1672" s="6" t="s">
        <v>1544</v>
      </c>
      <c r="D1672" s="8" t="s">
        <v>1545</v>
      </c>
      <c r="E1672" s="8" t="s">
        <v>97</v>
      </c>
      <c r="F1672" s="8" t="s">
        <v>98</v>
      </c>
      <c r="G1672" s="0"/>
      <c r="H1672" s="0"/>
      <c r="I1672" s="0"/>
      <c r="O1672" s="1" t="s">
        <v>1401</v>
      </c>
      <c r="P1672" s="9"/>
      <c r="Q1672" s="9"/>
      <c r="R1672" s="9"/>
      <c r="S1672" s="2"/>
      <c r="T1672" s="2"/>
      <c r="U1672" s="2"/>
      <c r="V1672" s="2"/>
      <c r="W1672" s="2"/>
      <c r="X1672" s="10"/>
      <c r="Y1672" s="10"/>
      <c r="Z1672" s="10"/>
      <c r="AA1672" s="10"/>
      <c r="AB1672" s="2"/>
      <c r="AC1672" s="2"/>
      <c r="AD1672" s="2"/>
      <c r="AE1672" s="2"/>
      <c r="AF1672" s="2"/>
      <c r="AG1672" s="2"/>
      <c r="AH1672" s="2"/>
      <c r="AI1672" s="2"/>
      <c r="AJ1672" s="2"/>
      <c r="AK1672" s="2"/>
      <c r="AL1672" s="2"/>
      <c r="AM1672" s="2"/>
      <c r="AN1672" s="2"/>
      <c r="AO1672" s="2"/>
      <c r="AP1672" s="2"/>
      <c r="AQ1672" s="2"/>
      <c r="AR1672" s="2"/>
      <c r="AS1672" s="2"/>
      <c r="AT1672" s="2"/>
      <c r="AU1672" s="2"/>
      <c r="AV1672" s="2"/>
      <c r="AW1672" s="10" t="s">
        <v>74</v>
      </c>
      <c r="AX1672" s="2"/>
      <c r="AY1672" s="2"/>
      <c r="AZ1672" s="2"/>
      <c r="BA1672" s="2"/>
      <c r="BB1672" s="2"/>
      <c r="BC1672" s="2"/>
      <c r="BD1672" s="2"/>
      <c r="BE1672" s="2"/>
      <c r="BF1672" s="9"/>
      <c r="BG1672" s="2"/>
      <c r="BH1672" s="2"/>
      <c r="BI1672" s="2"/>
      <c r="BJ1672" s="2"/>
      <c r="BK1672" s="2"/>
      <c r="BL1672" s="2"/>
      <c r="BM1672" s="2"/>
      <c r="BN1672" s="2"/>
      <c r="BO1672" s="2"/>
      <c r="BP1672" s="2"/>
      <c r="BQ1672" s="2"/>
      <c r="BR1672" s="2"/>
      <c r="BS1672" s="2"/>
    </row>
    <row r="1673" customFormat="false" ht="15" hidden="false" customHeight="false" outlineLevel="0" collapsed="false">
      <c r="B1673" s="1" t="s">
        <v>131</v>
      </c>
      <c r="C1673" s="6" t="s">
        <v>131</v>
      </c>
      <c r="D1673" s="8" t="s">
        <v>131</v>
      </c>
      <c r="E1673" s="8" t="s">
        <v>132</v>
      </c>
      <c r="F1673" s="8" t="s">
        <v>90</v>
      </c>
      <c r="G1673" s="0"/>
      <c r="H1673" s="0"/>
      <c r="I1673" s="0"/>
      <c r="O1673" s="1" t="s">
        <v>131</v>
      </c>
      <c r="P1673" s="9"/>
      <c r="Q1673" s="9"/>
      <c r="R1673" s="9"/>
      <c r="S1673" s="2"/>
      <c r="T1673" s="2"/>
      <c r="U1673" s="2"/>
      <c r="V1673" s="2"/>
      <c r="W1673" s="2"/>
      <c r="X1673" s="10"/>
      <c r="Y1673" s="10"/>
      <c r="Z1673" s="10"/>
      <c r="AA1673" s="10"/>
      <c r="AB1673" s="2"/>
      <c r="AC1673" s="2"/>
      <c r="AD1673" s="2"/>
      <c r="AE1673" s="2"/>
      <c r="AF1673" s="2"/>
      <c r="AG1673" s="2"/>
      <c r="AH1673" s="2"/>
      <c r="AI1673" s="2"/>
      <c r="AJ1673" s="2"/>
      <c r="AK1673" s="2"/>
      <c r="AL1673" s="2"/>
      <c r="AM1673" s="2"/>
      <c r="AN1673" s="2"/>
      <c r="AO1673" s="2"/>
      <c r="AP1673" s="2"/>
      <c r="AQ1673" s="2"/>
      <c r="AR1673" s="2"/>
      <c r="AS1673" s="2"/>
      <c r="AT1673" s="2"/>
      <c r="AU1673" s="2"/>
      <c r="AV1673" s="2"/>
      <c r="AW1673" s="10" t="s">
        <v>74</v>
      </c>
      <c r="AX1673" s="2"/>
      <c r="AY1673" s="2"/>
      <c r="AZ1673" s="2"/>
      <c r="BA1673" s="2"/>
      <c r="BB1673" s="2"/>
      <c r="BC1673" s="2"/>
      <c r="BD1673" s="2"/>
      <c r="BE1673" s="2"/>
      <c r="BF1673" s="9"/>
      <c r="BG1673" s="2"/>
      <c r="BH1673" s="2"/>
      <c r="BI1673" s="2"/>
      <c r="BJ1673" s="2"/>
      <c r="BK1673" s="2"/>
      <c r="BL1673" s="2"/>
      <c r="BM1673" s="2"/>
      <c r="BN1673" s="2"/>
      <c r="BO1673" s="2"/>
      <c r="BP1673" s="2"/>
      <c r="BQ1673" s="2"/>
      <c r="BR1673" s="2"/>
      <c r="BS1673" s="2"/>
    </row>
    <row r="1674" customFormat="false" ht="15" hidden="false" customHeight="false" outlineLevel="0" collapsed="false">
      <c r="B1674" s="1" t="s">
        <v>73</v>
      </c>
      <c r="C1674" s="6" t="s">
        <v>73</v>
      </c>
      <c r="D1674" s="8" t="s">
        <v>73</v>
      </c>
      <c r="E1674" s="8" t="s">
        <v>97</v>
      </c>
      <c r="F1674" s="8" t="s">
        <v>98</v>
      </c>
      <c r="G1674" s="0"/>
      <c r="H1674" s="0"/>
      <c r="I1674" s="0"/>
      <c r="O1674" s="1" t="s">
        <v>77</v>
      </c>
      <c r="P1674" s="9"/>
      <c r="Q1674" s="9"/>
      <c r="R1674" s="9"/>
      <c r="S1674" s="2"/>
      <c r="T1674" s="2"/>
      <c r="U1674" s="2"/>
      <c r="V1674" s="2"/>
      <c r="W1674" s="2"/>
      <c r="X1674" s="10"/>
      <c r="Y1674" s="10"/>
      <c r="Z1674" s="10"/>
      <c r="AA1674" s="10"/>
      <c r="AB1674" s="2"/>
      <c r="AC1674" s="2"/>
      <c r="AD1674" s="2"/>
      <c r="AE1674" s="2"/>
      <c r="AF1674" s="2"/>
      <c r="AG1674" s="2"/>
      <c r="AH1674" s="2"/>
      <c r="AI1674" s="2"/>
      <c r="AJ1674" s="2"/>
      <c r="AK1674" s="2"/>
      <c r="AL1674" s="2"/>
      <c r="AM1674" s="2"/>
      <c r="AN1674" s="2"/>
      <c r="AO1674" s="2"/>
      <c r="AP1674" s="2"/>
      <c r="AQ1674" s="2"/>
      <c r="AR1674" s="2"/>
      <c r="AS1674" s="2"/>
      <c r="AT1674" s="2"/>
      <c r="AU1674" s="2"/>
      <c r="AV1674" s="2"/>
      <c r="AW1674" s="10" t="s">
        <v>74</v>
      </c>
      <c r="AX1674" s="2"/>
      <c r="AY1674" s="2"/>
      <c r="AZ1674" s="2"/>
      <c r="BA1674" s="2"/>
      <c r="BB1674" s="2"/>
      <c r="BC1674" s="2"/>
      <c r="BD1674" s="2"/>
      <c r="BE1674" s="2"/>
      <c r="BF1674" s="9"/>
      <c r="BG1674" s="2"/>
      <c r="BH1674" s="2"/>
      <c r="BI1674" s="2"/>
      <c r="BJ1674" s="2"/>
      <c r="BK1674" s="2"/>
      <c r="BL1674" s="2"/>
      <c r="BM1674" s="2"/>
      <c r="BN1674" s="2"/>
      <c r="BO1674" s="2"/>
      <c r="BP1674" s="2"/>
      <c r="BQ1674" s="2"/>
      <c r="BR1674" s="2"/>
      <c r="BS1674" s="2"/>
    </row>
    <row r="1675" customFormat="false" ht="15" hidden="false" customHeight="false" outlineLevel="0" collapsed="false">
      <c r="B1675" s="1" t="s">
        <v>1546</v>
      </c>
      <c r="C1675" s="6" t="s">
        <v>1546</v>
      </c>
      <c r="D1675" s="8" t="s">
        <v>1546</v>
      </c>
      <c r="E1675" s="8" t="s">
        <v>97</v>
      </c>
      <c r="F1675" s="8" t="s">
        <v>98</v>
      </c>
      <c r="G1675" s="0"/>
      <c r="H1675" s="0"/>
      <c r="I1675" s="0"/>
      <c r="O1675" s="1" t="s">
        <v>1547</v>
      </c>
      <c r="P1675" s="9"/>
      <c r="Q1675" s="9"/>
      <c r="R1675" s="9"/>
      <c r="S1675" s="2"/>
      <c r="T1675" s="2"/>
      <c r="U1675" s="2"/>
      <c r="V1675" s="2"/>
      <c r="W1675" s="2"/>
      <c r="X1675" s="10"/>
      <c r="Y1675" s="10"/>
      <c r="Z1675" s="10"/>
      <c r="AA1675" s="10"/>
      <c r="AB1675" s="2"/>
      <c r="AC1675" s="2"/>
      <c r="AD1675" s="2"/>
      <c r="AE1675" s="2"/>
      <c r="AF1675" s="2"/>
      <c r="AG1675" s="2"/>
      <c r="AH1675" s="2"/>
      <c r="AI1675" s="2"/>
      <c r="AJ1675" s="2"/>
      <c r="AK1675" s="2"/>
      <c r="AL1675" s="2"/>
      <c r="AM1675" s="2"/>
      <c r="AN1675" s="2"/>
      <c r="AO1675" s="2"/>
      <c r="AP1675" s="2"/>
      <c r="AQ1675" s="2"/>
      <c r="AR1675" s="2"/>
      <c r="AS1675" s="2"/>
      <c r="AT1675" s="2"/>
      <c r="AU1675" s="2"/>
      <c r="AV1675" s="2"/>
      <c r="AW1675" s="10" t="s">
        <v>74</v>
      </c>
      <c r="AX1675" s="2"/>
      <c r="AY1675" s="2"/>
      <c r="AZ1675" s="2"/>
      <c r="BA1675" s="2"/>
      <c r="BB1675" s="2"/>
      <c r="BC1675" s="2"/>
      <c r="BD1675" s="2"/>
      <c r="BE1675" s="2"/>
      <c r="BF1675" s="9"/>
      <c r="BG1675" s="2"/>
      <c r="BH1675" s="2"/>
      <c r="BI1675" s="2"/>
      <c r="BJ1675" s="2"/>
      <c r="BK1675" s="2"/>
      <c r="BL1675" s="2"/>
      <c r="BM1675" s="2"/>
      <c r="BN1675" s="2"/>
      <c r="BO1675" s="2"/>
      <c r="BP1675" s="2"/>
      <c r="BQ1675" s="2"/>
      <c r="BR1675" s="2"/>
      <c r="BS1675" s="2"/>
    </row>
    <row r="1676" customFormat="false" ht="15" hidden="false" customHeight="false" outlineLevel="0" collapsed="false">
      <c r="B1676" s="1" t="s">
        <v>131</v>
      </c>
      <c r="C1676" s="6" t="s">
        <v>131</v>
      </c>
      <c r="D1676" s="8" t="s">
        <v>131</v>
      </c>
      <c r="E1676" s="8" t="s">
        <v>132</v>
      </c>
      <c r="F1676" s="8" t="s">
        <v>90</v>
      </c>
      <c r="G1676" s="0"/>
      <c r="H1676" s="0"/>
      <c r="I1676" s="0"/>
      <c r="O1676" s="1" t="s">
        <v>131</v>
      </c>
      <c r="P1676" s="9"/>
      <c r="Q1676" s="9"/>
      <c r="R1676" s="9"/>
      <c r="S1676" s="2"/>
      <c r="T1676" s="2"/>
      <c r="U1676" s="2"/>
      <c r="V1676" s="2"/>
      <c r="W1676" s="2"/>
      <c r="X1676" s="10"/>
      <c r="Y1676" s="10"/>
      <c r="Z1676" s="10"/>
      <c r="AA1676" s="10"/>
      <c r="AB1676" s="2"/>
      <c r="AC1676" s="2"/>
      <c r="AD1676" s="2"/>
      <c r="AE1676" s="2"/>
      <c r="AF1676" s="2"/>
      <c r="AG1676" s="2"/>
      <c r="AH1676" s="2"/>
      <c r="AI1676" s="2"/>
      <c r="AJ1676" s="2"/>
      <c r="AK1676" s="2"/>
      <c r="AL1676" s="2"/>
      <c r="AM1676" s="2"/>
      <c r="AN1676" s="2"/>
      <c r="AO1676" s="2"/>
      <c r="AP1676" s="2"/>
      <c r="AQ1676" s="2"/>
      <c r="AR1676" s="2"/>
      <c r="AS1676" s="2"/>
      <c r="AT1676" s="2"/>
      <c r="AU1676" s="2"/>
      <c r="AV1676" s="2"/>
      <c r="AW1676" s="10" t="s">
        <v>74</v>
      </c>
      <c r="AX1676" s="2"/>
      <c r="AY1676" s="2"/>
      <c r="AZ1676" s="2"/>
      <c r="BA1676" s="2"/>
      <c r="BB1676" s="2"/>
      <c r="BC1676" s="2"/>
      <c r="BD1676" s="2"/>
      <c r="BE1676" s="2"/>
      <c r="BF1676" s="9"/>
      <c r="BG1676" s="2"/>
      <c r="BH1676" s="2"/>
      <c r="BI1676" s="2"/>
      <c r="BJ1676" s="2"/>
      <c r="BK1676" s="2"/>
      <c r="BL1676" s="2"/>
      <c r="BM1676" s="2"/>
      <c r="BN1676" s="2"/>
      <c r="BO1676" s="2"/>
      <c r="BP1676" s="2"/>
      <c r="BQ1676" s="2"/>
      <c r="BR1676" s="2"/>
      <c r="BS1676" s="2"/>
    </row>
    <row r="1677" customFormat="false" ht="15" hidden="false" customHeight="false" outlineLevel="0" collapsed="false">
      <c r="B1677" s="1" t="s">
        <v>1548</v>
      </c>
      <c r="C1677" s="6" t="s">
        <v>1549</v>
      </c>
      <c r="D1677" s="8" t="s">
        <v>1549</v>
      </c>
      <c r="E1677" s="8" t="s">
        <v>194</v>
      </c>
      <c r="F1677" s="8" t="s">
        <v>98</v>
      </c>
      <c r="G1677" s="0"/>
      <c r="H1677" s="0"/>
      <c r="I1677" s="0"/>
      <c r="J1677" s="11"/>
      <c r="K1677" s="11"/>
      <c r="L1677" s="11"/>
      <c r="M1677" s="11"/>
      <c r="N1677" s="11"/>
      <c r="O1677" s="11" t="s">
        <v>1549</v>
      </c>
      <c r="P1677" s="9"/>
      <c r="Q1677" s="9"/>
      <c r="R1677" s="9"/>
      <c r="S1677" s="2"/>
      <c r="T1677" s="2"/>
      <c r="U1677" s="2"/>
      <c r="V1677" s="2"/>
      <c r="W1677" s="2"/>
      <c r="X1677" s="10"/>
      <c r="Y1677" s="10"/>
      <c r="Z1677" s="10"/>
      <c r="AA1677" s="10"/>
      <c r="AB1677" s="2"/>
      <c r="AC1677" s="2"/>
      <c r="AD1677" s="2"/>
      <c r="AE1677" s="2"/>
      <c r="AF1677" s="2"/>
      <c r="AG1677" s="2"/>
      <c r="AH1677" s="2"/>
      <c r="AI1677" s="2"/>
      <c r="AJ1677" s="2"/>
      <c r="AK1677" s="2"/>
      <c r="AL1677" s="2"/>
      <c r="AM1677" s="2"/>
      <c r="AN1677" s="2"/>
      <c r="AO1677" s="2"/>
      <c r="AP1677" s="2"/>
      <c r="AQ1677" s="2"/>
      <c r="AR1677" s="2"/>
      <c r="AS1677" s="2"/>
      <c r="AT1677" s="2"/>
      <c r="AU1677" s="2"/>
      <c r="AV1677" s="2"/>
      <c r="AW1677" s="10" t="s">
        <v>74</v>
      </c>
      <c r="AX1677" s="2"/>
      <c r="AY1677" s="2"/>
      <c r="AZ1677" s="2"/>
      <c r="BA1677" s="2"/>
      <c r="BB1677" s="2"/>
      <c r="BC1677" s="2"/>
      <c r="BD1677" s="2"/>
      <c r="BE1677" s="2"/>
      <c r="BF1677" s="9"/>
      <c r="BG1677" s="2"/>
      <c r="BH1677" s="2"/>
      <c r="BI1677" s="2"/>
      <c r="BJ1677" s="2"/>
      <c r="BK1677" s="2"/>
      <c r="BL1677" s="2"/>
      <c r="BM1677" s="2"/>
      <c r="BN1677" s="2"/>
      <c r="BO1677" s="2"/>
      <c r="BP1677" s="2"/>
      <c r="BQ1677" s="2"/>
      <c r="BR1677" s="2"/>
      <c r="BS1677" s="2"/>
    </row>
    <row r="1678" customFormat="false" ht="15" hidden="false" customHeight="false" outlineLevel="0" collapsed="false">
      <c r="B1678" s="1" t="s">
        <v>176</v>
      </c>
      <c r="C1678" s="6" t="s">
        <v>176</v>
      </c>
      <c r="D1678" s="8" t="s">
        <v>177</v>
      </c>
      <c r="E1678" s="8" t="s">
        <v>84</v>
      </c>
      <c r="F1678" s="8" t="s">
        <v>85</v>
      </c>
      <c r="G1678" s="0"/>
      <c r="H1678" s="0"/>
      <c r="I1678" s="0"/>
      <c r="O1678" s="1" t="s">
        <v>177</v>
      </c>
      <c r="P1678" s="9"/>
      <c r="Q1678" s="9"/>
      <c r="R1678" s="9"/>
      <c r="S1678" s="2"/>
      <c r="T1678" s="2"/>
      <c r="U1678" s="2"/>
      <c r="V1678" s="2"/>
      <c r="W1678" s="2"/>
      <c r="X1678" s="10"/>
      <c r="Y1678" s="10"/>
      <c r="Z1678" s="10"/>
      <c r="AA1678" s="10"/>
      <c r="AB1678" s="2"/>
      <c r="AC1678" s="2"/>
      <c r="AD1678" s="2"/>
      <c r="AE1678" s="2"/>
      <c r="AF1678" s="2"/>
      <c r="AG1678" s="2"/>
      <c r="AH1678" s="2"/>
      <c r="AI1678" s="2"/>
      <c r="AJ1678" s="2"/>
      <c r="AK1678" s="2"/>
      <c r="AL1678" s="2"/>
      <c r="AM1678" s="2"/>
      <c r="AN1678" s="2"/>
      <c r="AO1678" s="2"/>
      <c r="AP1678" s="2"/>
      <c r="AQ1678" s="2"/>
      <c r="AR1678" s="2"/>
      <c r="AS1678" s="2"/>
      <c r="AT1678" s="2"/>
      <c r="AU1678" s="2"/>
      <c r="AV1678" s="2"/>
      <c r="AW1678" s="10" t="s">
        <v>74</v>
      </c>
      <c r="AX1678" s="2"/>
      <c r="AY1678" s="2"/>
      <c r="AZ1678" s="2"/>
      <c r="BA1678" s="2"/>
      <c r="BB1678" s="2"/>
      <c r="BC1678" s="2"/>
      <c r="BD1678" s="2"/>
      <c r="BE1678" s="2"/>
      <c r="BF1678" s="9"/>
      <c r="BG1678" s="2"/>
      <c r="BH1678" s="2"/>
      <c r="BI1678" s="2"/>
      <c r="BJ1678" s="2"/>
      <c r="BK1678" s="2"/>
      <c r="BL1678" s="2"/>
      <c r="BM1678" s="2"/>
      <c r="BN1678" s="2"/>
      <c r="BO1678" s="2"/>
      <c r="BP1678" s="2"/>
      <c r="BQ1678" s="2"/>
      <c r="BR1678" s="2"/>
      <c r="BS1678" s="2"/>
    </row>
    <row r="1679" customFormat="false" ht="15" hidden="false" customHeight="false" outlineLevel="0" collapsed="false">
      <c r="B1679" s="1" t="s">
        <v>1550</v>
      </c>
      <c r="C1679" s="6" t="s">
        <v>1551</v>
      </c>
      <c r="D1679" s="13" t="s">
        <v>1551</v>
      </c>
      <c r="E1679" s="13" t="s">
        <v>97</v>
      </c>
      <c r="F1679" s="13" t="s">
        <v>98</v>
      </c>
      <c r="G1679" s="0"/>
      <c r="H1679" s="0"/>
      <c r="I1679" s="0"/>
      <c r="O1679" s="6" t="s">
        <v>594</v>
      </c>
      <c r="P1679" s="9"/>
      <c r="Q1679" s="9"/>
      <c r="R1679" s="9"/>
      <c r="S1679" s="2"/>
      <c r="T1679" s="2"/>
      <c r="U1679" s="2"/>
      <c r="V1679" s="2"/>
      <c r="W1679" s="2"/>
      <c r="X1679" s="10"/>
      <c r="Y1679" s="10"/>
      <c r="Z1679" s="10"/>
      <c r="AA1679" s="10"/>
      <c r="AB1679" s="2"/>
      <c r="AC1679" s="2"/>
      <c r="AD1679" s="2"/>
      <c r="AE1679" s="2"/>
      <c r="AF1679" s="2"/>
      <c r="AG1679" s="2"/>
      <c r="AH1679" s="2"/>
      <c r="AI1679" s="2"/>
      <c r="AJ1679" s="2"/>
      <c r="AK1679" s="2"/>
      <c r="AL1679" s="2"/>
      <c r="AM1679" s="2"/>
      <c r="AN1679" s="2"/>
      <c r="AO1679" s="2"/>
      <c r="AP1679" s="2"/>
      <c r="AQ1679" s="2"/>
      <c r="AR1679" s="2"/>
      <c r="AS1679" s="2"/>
      <c r="AT1679" s="2"/>
      <c r="AU1679" s="2"/>
      <c r="AV1679" s="2"/>
      <c r="AW1679" s="10" t="s">
        <v>74</v>
      </c>
      <c r="AX1679" s="2"/>
      <c r="AY1679" s="2"/>
      <c r="AZ1679" s="2"/>
      <c r="BA1679" s="2"/>
      <c r="BB1679" s="2"/>
      <c r="BC1679" s="2"/>
      <c r="BD1679" s="2"/>
      <c r="BE1679" s="2"/>
      <c r="BF1679" s="9"/>
      <c r="BG1679" s="2"/>
      <c r="BH1679" s="2"/>
      <c r="BI1679" s="2"/>
      <c r="BJ1679" s="2"/>
      <c r="BK1679" s="2"/>
      <c r="BL1679" s="2"/>
      <c r="BM1679" s="2"/>
      <c r="BN1679" s="2"/>
      <c r="BO1679" s="2"/>
      <c r="BP1679" s="2"/>
      <c r="BQ1679" s="2"/>
      <c r="BR1679" s="2"/>
      <c r="BS1679" s="2"/>
    </row>
    <row r="1680" customFormat="false" ht="15" hidden="false" customHeight="false" outlineLevel="0" collapsed="false">
      <c r="B1680" s="1" t="s">
        <v>123</v>
      </c>
      <c r="C1680" s="6"/>
      <c r="D1680" s="13"/>
      <c r="E1680" s="13"/>
      <c r="F1680" s="13"/>
      <c r="G1680" s="0"/>
      <c r="H1680" s="0"/>
      <c r="I1680" s="0"/>
      <c r="O1680" s="6"/>
      <c r="P1680" s="9" t="s">
        <v>15</v>
      </c>
      <c r="Q1680" s="9"/>
      <c r="R1680" s="9"/>
      <c r="S1680" s="2"/>
      <c r="T1680" s="2"/>
      <c r="U1680" s="2"/>
      <c r="V1680" s="2"/>
      <c r="W1680" s="2"/>
      <c r="X1680" s="10"/>
      <c r="Y1680" s="10"/>
      <c r="Z1680" s="10"/>
      <c r="AA1680" s="10"/>
      <c r="AB1680" s="2"/>
      <c r="AC1680" s="2"/>
      <c r="AD1680" s="2"/>
      <c r="AE1680" s="2"/>
      <c r="AF1680" s="2"/>
      <c r="AG1680" s="2"/>
      <c r="AH1680" s="2"/>
      <c r="AI1680" s="2"/>
      <c r="AJ1680" s="2"/>
      <c r="AK1680" s="2"/>
      <c r="AL1680" s="2"/>
      <c r="AM1680" s="2"/>
      <c r="AN1680" s="2"/>
      <c r="AO1680" s="2"/>
      <c r="AP1680" s="2"/>
      <c r="AQ1680" s="2"/>
      <c r="AR1680" s="2"/>
      <c r="AS1680" s="2"/>
      <c r="AT1680" s="2"/>
      <c r="AU1680" s="2"/>
      <c r="AV1680" s="2"/>
      <c r="AW1680" s="10" t="s">
        <v>74</v>
      </c>
      <c r="AX1680" s="2"/>
      <c r="AY1680" s="2"/>
      <c r="AZ1680" s="2"/>
      <c r="BA1680" s="2"/>
      <c r="BB1680" s="2"/>
      <c r="BC1680" s="2"/>
      <c r="BD1680" s="2"/>
      <c r="BE1680" s="2"/>
      <c r="BF1680" s="9"/>
      <c r="BG1680" s="2"/>
      <c r="BH1680" s="2"/>
      <c r="BI1680" s="2"/>
      <c r="BJ1680" s="2"/>
      <c r="BK1680" s="2"/>
      <c r="BL1680" s="2"/>
      <c r="BM1680" s="2"/>
      <c r="BN1680" s="2"/>
      <c r="BO1680" s="2"/>
      <c r="BP1680" s="2"/>
      <c r="BQ1680" s="2"/>
      <c r="BR1680" s="2"/>
      <c r="BS1680" s="2"/>
    </row>
    <row r="1681" customFormat="false" ht="15" hidden="false" customHeight="false" outlineLevel="0" collapsed="false">
      <c r="B1681" s="1" t="s">
        <v>131</v>
      </c>
      <c r="C1681" s="6" t="s">
        <v>131</v>
      </c>
      <c r="D1681" s="8" t="s">
        <v>131</v>
      </c>
      <c r="E1681" s="8" t="s">
        <v>132</v>
      </c>
      <c r="F1681" s="8" t="s">
        <v>90</v>
      </c>
      <c r="G1681" s="0"/>
      <c r="H1681" s="0"/>
      <c r="I1681" s="0"/>
      <c r="O1681" s="1" t="s">
        <v>131</v>
      </c>
      <c r="P1681" s="9"/>
      <c r="Q1681" s="9"/>
      <c r="R1681" s="9"/>
      <c r="S1681" s="2"/>
      <c r="T1681" s="2"/>
      <c r="U1681" s="2"/>
      <c r="V1681" s="2"/>
      <c r="W1681" s="2"/>
      <c r="X1681" s="10"/>
      <c r="Y1681" s="10"/>
      <c r="Z1681" s="10"/>
      <c r="AA1681" s="10"/>
      <c r="AB1681" s="2"/>
      <c r="AC1681" s="2"/>
      <c r="AD1681" s="2"/>
      <c r="AE1681" s="2"/>
      <c r="AF1681" s="2"/>
      <c r="AG1681" s="2"/>
      <c r="AH1681" s="2"/>
      <c r="AI1681" s="2"/>
      <c r="AJ1681" s="2"/>
      <c r="AK1681" s="2"/>
      <c r="AL1681" s="2"/>
      <c r="AM1681" s="2"/>
      <c r="AN1681" s="2"/>
      <c r="AO1681" s="2"/>
      <c r="AP1681" s="2"/>
      <c r="AQ1681" s="2"/>
      <c r="AR1681" s="2"/>
      <c r="AS1681" s="2"/>
      <c r="AT1681" s="2"/>
      <c r="AU1681" s="2"/>
      <c r="AV1681" s="2"/>
      <c r="AW1681" s="10" t="s">
        <v>74</v>
      </c>
      <c r="AX1681" s="2"/>
      <c r="AY1681" s="2"/>
      <c r="AZ1681" s="2"/>
      <c r="BA1681" s="2"/>
      <c r="BB1681" s="2"/>
      <c r="BC1681" s="2"/>
      <c r="BD1681" s="2"/>
      <c r="BE1681" s="2"/>
      <c r="BF1681" s="9"/>
      <c r="BG1681" s="2"/>
      <c r="BH1681" s="2"/>
      <c r="BI1681" s="2"/>
      <c r="BJ1681" s="2"/>
      <c r="BK1681" s="2"/>
      <c r="BL1681" s="2"/>
      <c r="BM1681" s="2"/>
      <c r="BN1681" s="2"/>
      <c r="BO1681" s="2"/>
      <c r="BP1681" s="2"/>
      <c r="BQ1681" s="2"/>
      <c r="BR1681" s="2"/>
      <c r="BS1681" s="2"/>
    </row>
    <row r="1682" customFormat="false" ht="15" hidden="false" customHeight="false" outlineLevel="0" collapsed="false">
      <c r="B1682" s="1" t="s">
        <v>1552</v>
      </c>
      <c r="C1682" s="6" t="s">
        <v>1552</v>
      </c>
      <c r="D1682" s="8" t="s">
        <v>962</v>
      </c>
      <c r="E1682" s="8" t="s">
        <v>80</v>
      </c>
      <c r="F1682" s="8" t="s">
        <v>81</v>
      </c>
      <c r="G1682" s="0"/>
      <c r="H1682" s="0"/>
      <c r="I1682" s="0"/>
      <c r="J1682" s="11"/>
      <c r="K1682" s="11"/>
      <c r="L1682" s="11"/>
      <c r="M1682" s="11"/>
      <c r="N1682" s="11"/>
      <c r="O1682" s="11" t="s">
        <v>77</v>
      </c>
      <c r="P1682" s="9"/>
      <c r="Q1682" s="9"/>
      <c r="R1682" s="9"/>
      <c r="S1682" s="2"/>
      <c r="T1682" s="2"/>
      <c r="U1682" s="2"/>
      <c r="V1682" s="2"/>
      <c r="W1682" s="2"/>
      <c r="X1682" s="10"/>
      <c r="Y1682" s="10"/>
      <c r="Z1682" s="10"/>
      <c r="AA1682" s="10"/>
      <c r="AB1682" s="2"/>
      <c r="AC1682" s="2"/>
      <c r="AD1682" s="2"/>
      <c r="AE1682" s="2"/>
      <c r="AF1682" s="2"/>
      <c r="AG1682" s="2"/>
      <c r="AH1682" s="2"/>
      <c r="AI1682" s="2"/>
      <c r="AJ1682" s="2"/>
      <c r="AK1682" s="2"/>
      <c r="AL1682" s="2"/>
      <c r="AM1682" s="2"/>
      <c r="AN1682" s="2"/>
      <c r="AO1682" s="2"/>
      <c r="AP1682" s="2"/>
      <c r="AQ1682" s="2"/>
      <c r="AR1682" s="2"/>
      <c r="AS1682" s="2"/>
      <c r="AT1682" s="2"/>
      <c r="AU1682" s="2"/>
      <c r="AV1682" s="2"/>
      <c r="AW1682" s="10" t="s">
        <v>74</v>
      </c>
      <c r="AX1682" s="2"/>
      <c r="AY1682" s="2"/>
      <c r="AZ1682" s="2"/>
      <c r="BA1682" s="2"/>
      <c r="BB1682" s="2"/>
      <c r="BC1682" s="2"/>
      <c r="BD1682" s="2"/>
      <c r="BE1682" s="2"/>
      <c r="BF1682" s="9"/>
      <c r="BG1682" s="2"/>
      <c r="BH1682" s="2"/>
      <c r="BI1682" s="2"/>
      <c r="BJ1682" s="2"/>
      <c r="BK1682" s="2"/>
      <c r="BL1682" s="2"/>
      <c r="BM1682" s="2"/>
      <c r="BN1682" s="2"/>
      <c r="BO1682" s="2"/>
      <c r="BP1682" s="2"/>
      <c r="BQ1682" s="2"/>
      <c r="BR1682" s="2"/>
      <c r="BS1682" s="2"/>
    </row>
    <row r="1683" customFormat="false" ht="15" hidden="false" customHeight="false" outlineLevel="0" collapsed="false">
      <c r="B1683" s="1" t="s">
        <v>430</v>
      </c>
      <c r="C1683" s="6" t="s">
        <v>430</v>
      </c>
      <c r="D1683" s="8" t="s">
        <v>430</v>
      </c>
      <c r="E1683" s="8" t="s">
        <v>180</v>
      </c>
      <c r="F1683" s="8" t="s">
        <v>180</v>
      </c>
      <c r="G1683" s="0"/>
      <c r="H1683" s="0"/>
      <c r="I1683" s="0"/>
      <c r="O1683" s="1" t="s">
        <v>430</v>
      </c>
      <c r="P1683" s="9"/>
      <c r="Q1683" s="9"/>
      <c r="R1683" s="9"/>
      <c r="S1683" s="2"/>
      <c r="T1683" s="2"/>
      <c r="U1683" s="2"/>
      <c r="V1683" s="2"/>
      <c r="W1683" s="2"/>
      <c r="X1683" s="10"/>
      <c r="Y1683" s="10"/>
      <c r="Z1683" s="10"/>
      <c r="AA1683" s="10"/>
      <c r="AB1683" s="2"/>
      <c r="AC1683" s="2"/>
      <c r="AD1683" s="2"/>
      <c r="AE1683" s="2"/>
      <c r="AF1683" s="2"/>
      <c r="AG1683" s="2"/>
      <c r="AH1683" s="2"/>
      <c r="AI1683" s="2"/>
      <c r="AJ1683" s="2"/>
      <c r="AK1683" s="2"/>
      <c r="AL1683" s="2"/>
      <c r="AM1683" s="2"/>
      <c r="AN1683" s="2"/>
      <c r="AO1683" s="2"/>
      <c r="AP1683" s="2"/>
      <c r="AQ1683" s="2"/>
      <c r="AR1683" s="2"/>
      <c r="AS1683" s="2"/>
      <c r="AT1683" s="2"/>
      <c r="AU1683" s="2"/>
      <c r="AV1683" s="2"/>
      <c r="AW1683" s="10" t="s">
        <v>74</v>
      </c>
      <c r="AX1683" s="2"/>
      <c r="AY1683" s="2"/>
      <c r="AZ1683" s="2"/>
      <c r="BA1683" s="2"/>
      <c r="BB1683" s="2"/>
      <c r="BC1683" s="2"/>
      <c r="BD1683" s="2"/>
      <c r="BE1683" s="2"/>
      <c r="BF1683" s="9"/>
      <c r="BG1683" s="2"/>
      <c r="BH1683" s="2"/>
      <c r="BI1683" s="2"/>
      <c r="BJ1683" s="2"/>
      <c r="BK1683" s="2"/>
      <c r="BL1683" s="2"/>
      <c r="BM1683" s="2"/>
      <c r="BN1683" s="2"/>
      <c r="BO1683" s="2"/>
      <c r="BP1683" s="2"/>
      <c r="BQ1683" s="2"/>
      <c r="BR1683" s="2"/>
      <c r="BS1683" s="2"/>
    </row>
    <row r="1684" customFormat="false" ht="15" hidden="false" customHeight="false" outlineLevel="0" collapsed="false">
      <c r="B1684" s="1" t="s">
        <v>1409</v>
      </c>
      <c r="C1684" s="6" t="s">
        <v>1409</v>
      </c>
      <c r="D1684" s="8" t="s">
        <v>1409</v>
      </c>
      <c r="E1684" s="8" t="s">
        <v>194</v>
      </c>
      <c r="F1684" s="8" t="s">
        <v>98</v>
      </c>
      <c r="G1684" s="0"/>
      <c r="H1684" s="0"/>
      <c r="I1684" s="0"/>
      <c r="O1684" s="1" t="s">
        <v>77</v>
      </c>
      <c r="P1684" s="9"/>
      <c r="Q1684" s="9"/>
      <c r="R1684" s="9"/>
      <c r="S1684" s="2"/>
      <c r="T1684" s="2"/>
      <c r="U1684" s="2"/>
      <c r="V1684" s="2"/>
      <c r="W1684" s="2"/>
      <c r="X1684" s="10"/>
      <c r="Y1684" s="10"/>
      <c r="Z1684" s="10"/>
      <c r="AA1684" s="10"/>
      <c r="AB1684" s="2"/>
      <c r="AC1684" s="2"/>
      <c r="AD1684" s="2"/>
      <c r="AE1684" s="2"/>
      <c r="AF1684" s="2"/>
      <c r="AG1684" s="2"/>
      <c r="AH1684" s="2"/>
      <c r="AI1684" s="2"/>
      <c r="AJ1684" s="2"/>
      <c r="AK1684" s="2"/>
      <c r="AL1684" s="2"/>
      <c r="AM1684" s="2"/>
      <c r="AN1684" s="2"/>
      <c r="AO1684" s="2"/>
      <c r="AP1684" s="2"/>
      <c r="AQ1684" s="2"/>
      <c r="AR1684" s="2"/>
      <c r="AS1684" s="2"/>
      <c r="AT1684" s="2"/>
      <c r="AU1684" s="2"/>
      <c r="AV1684" s="2"/>
      <c r="AW1684" s="10" t="s">
        <v>74</v>
      </c>
      <c r="AX1684" s="2"/>
      <c r="AY1684" s="2"/>
      <c r="AZ1684" s="2"/>
      <c r="BA1684" s="2"/>
      <c r="BB1684" s="2"/>
      <c r="BC1684" s="2"/>
      <c r="BD1684" s="2"/>
      <c r="BE1684" s="2"/>
      <c r="BF1684" s="9"/>
      <c r="BG1684" s="2"/>
      <c r="BH1684" s="2"/>
      <c r="BI1684" s="2"/>
      <c r="BJ1684" s="2"/>
      <c r="BK1684" s="2"/>
      <c r="BL1684" s="2"/>
      <c r="BM1684" s="2"/>
      <c r="BN1684" s="2"/>
      <c r="BO1684" s="2"/>
      <c r="BP1684" s="2"/>
      <c r="BQ1684" s="2"/>
      <c r="BR1684" s="2"/>
      <c r="BS1684" s="2"/>
    </row>
    <row r="1685" customFormat="false" ht="15" hidden="false" customHeight="false" outlineLevel="0" collapsed="false">
      <c r="B1685" s="1" t="s">
        <v>1553</v>
      </c>
      <c r="C1685" s="6" t="s">
        <v>596</v>
      </c>
      <c r="D1685" s="8" t="s">
        <v>597</v>
      </c>
      <c r="E1685" s="8" t="s">
        <v>194</v>
      </c>
      <c r="F1685" s="8" t="s">
        <v>98</v>
      </c>
      <c r="G1685" s="0"/>
      <c r="H1685" s="0"/>
      <c r="I1685" s="0"/>
      <c r="O1685" s="1" t="s">
        <v>597</v>
      </c>
      <c r="P1685" s="9"/>
      <c r="Q1685" s="9"/>
      <c r="R1685" s="9"/>
      <c r="S1685" s="2"/>
      <c r="T1685" s="2"/>
      <c r="U1685" s="2"/>
      <c r="V1685" s="2"/>
      <c r="W1685" s="2"/>
      <c r="X1685" s="10"/>
      <c r="Y1685" s="10"/>
      <c r="Z1685" s="10"/>
      <c r="AA1685" s="10"/>
      <c r="AB1685" s="2"/>
      <c r="AC1685" s="2"/>
      <c r="AD1685" s="2"/>
      <c r="AE1685" s="2"/>
      <c r="AF1685" s="2"/>
      <c r="AG1685" s="2"/>
      <c r="AH1685" s="2"/>
      <c r="AI1685" s="2"/>
      <c r="AJ1685" s="2"/>
      <c r="AK1685" s="2"/>
      <c r="AL1685" s="2"/>
      <c r="AM1685" s="2"/>
      <c r="AN1685" s="2"/>
      <c r="AO1685" s="2"/>
      <c r="AP1685" s="2"/>
      <c r="AQ1685" s="2"/>
      <c r="AR1685" s="2"/>
      <c r="AS1685" s="2"/>
      <c r="AT1685" s="2"/>
      <c r="AU1685" s="2"/>
      <c r="AV1685" s="2"/>
      <c r="AW1685" s="10" t="s">
        <v>74</v>
      </c>
      <c r="AX1685" s="2"/>
      <c r="AY1685" s="2"/>
      <c r="AZ1685" s="2"/>
      <c r="BA1685" s="2"/>
      <c r="BB1685" s="2"/>
      <c r="BC1685" s="2"/>
      <c r="BD1685" s="2"/>
      <c r="BE1685" s="2"/>
      <c r="BF1685" s="9"/>
      <c r="BG1685" s="2"/>
      <c r="BH1685" s="2"/>
      <c r="BI1685" s="2"/>
      <c r="BJ1685" s="2"/>
      <c r="BK1685" s="2"/>
      <c r="BL1685" s="2"/>
      <c r="BM1685" s="2"/>
      <c r="BN1685" s="2"/>
      <c r="BO1685" s="2"/>
      <c r="BP1685" s="2"/>
      <c r="BQ1685" s="2"/>
      <c r="BR1685" s="2"/>
      <c r="BS1685" s="2"/>
    </row>
    <row r="1686" customFormat="false" ht="15" hidden="false" customHeight="false" outlineLevel="0" collapsed="false">
      <c r="B1686" s="1" t="s">
        <v>1416</v>
      </c>
      <c r="C1686" s="6" t="s">
        <v>1416</v>
      </c>
      <c r="D1686" s="8" t="s">
        <v>1416</v>
      </c>
      <c r="E1686" s="8" t="s">
        <v>97</v>
      </c>
      <c r="F1686" s="8" t="s">
        <v>98</v>
      </c>
      <c r="G1686" s="0"/>
      <c r="H1686" s="0"/>
      <c r="I1686" s="0"/>
      <c r="O1686" s="1" t="s">
        <v>77</v>
      </c>
      <c r="P1686" s="9"/>
      <c r="Q1686" s="9"/>
      <c r="R1686" s="9"/>
      <c r="S1686" s="2"/>
      <c r="T1686" s="2"/>
      <c r="U1686" s="2"/>
      <c r="V1686" s="2"/>
      <c r="W1686" s="2"/>
      <c r="X1686" s="10"/>
      <c r="Y1686" s="10"/>
      <c r="Z1686" s="10"/>
      <c r="AA1686" s="10"/>
      <c r="AB1686" s="2"/>
      <c r="AC1686" s="2"/>
      <c r="AD1686" s="2"/>
      <c r="AE1686" s="2"/>
      <c r="AF1686" s="2"/>
      <c r="AG1686" s="2"/>
      <c r="AH1686" s="2"/>
      <c r="AI1686" s="2"/>
      <c r="AJ1686" s="2"/>
      <c r="AK1686" s="2"/>
      <c r="AL1686" s="2"/>
      <c r="AM1686" s="2"/>
      <c r="AN1686" s="2"/>
      <c r="AO1686" s="2"/>
      <c r="AP1686" s="2"/>
      <c r="AQ1686" s="2"/>
      <c r="AR1686" s="2"/>
      <c r="AS1686" s="2"/>
      <c r="AT1686" s="2"/>
      <c r="AU1686" s="2"/>
      <c r="AV1686" s="2"/>
      <c r="AW1686" s="10" t="s">
        <v>74</v>
      </c>
      <c r="AX1686" s="2"/>
      <c r="AY1686" s="2"/>
      <c r="AZ1686" s="2"/>
      <c r="BA1686" s="2"/>
      <c r="BB1686" s="2"/>
      <c r="BC1686" s="2"/>
      <c r="BD1686" s="2"/>
      <c r="BE1686" s="2"/>
      <c r="BF1686" s="9"/>
      <c r="BG1686" s="2"/>
      <c r="BH1686" s="2"/>
      <c r="BI1686" s="2"/>
      <c r="BJ1686" s="2"/>
      <c r="BK1686" s="2"/>
      <c r="BL1686" s="2"/>
      <c r="BM1686" s="2"/>
      <c r="BN1686" s="2"/>
      <c r="BO1686" s="2"/>
      <c r="BP1686" s="2"/>
      <c r="BQ1686" s="2"/>
      <c r="BR1686" s="2"/>
      <c r="BS1686" s="2"/>
    </row>
    <row r="1687" customFormat="false" ht="15" hidden="false" customHeight="false" outlineLevel="0" collapsed="false">
      <c r="B1687" s="1" t="s">
        <v>1554</v>
      </c>
      <c r="C1687" s="6" t="s">
        <v>1555</v>
      </c>
      <c r="D1687" s="8" t="s">
        <v>1556</v>
      </c>
      <c r="E1687" s="8" t="s">
        <v>97</v>
      </c>
      <c r="F1687" s="8" t="s">
        <v>98</v>
      </c>
      <c r="G1687" s="0"/>
      <c r="H1687" s="0"/>
      <c r="I1687" s="0"/>
      <c r="O1687" s="1" t="s">
        <v>1413</v>
      </c>
      <c r="P1687" s="9"/>
      <c r="Q1687" s="9"/>
      <c r="R1687" s="9"/>
      <c r="S1687" s="2"/>
      <c r="T1687" s="2"/>
      <c r="U1687" s="2"/>
      <c r="V1687" s="2"/>
      <c r="W1687" s="2"/>
      <c r="X1687" s="10"/>
      <c r="Y1687" s="10"/>
      <c r="Z1687" s="10"/>
      <c r="AA1687" s="10"/>
      <c r="AB1687" s="2"/>
      <c r="AC1687" s="2"/>
      <c r="AD1687" s="2"/>
      <c r="AE1687" s="2"/>
      <c r="AF1687" s="2"/>
      <c r="AG1687" s="2"/>
      <c r="AH1687" s="2"/>
      <c r="AI1687" s="2"/>
      <c r="AJ1687" s="2"/>
      <c r="AK1687" s="2"/>
      <c r="AL1687" s="2"/>
      <c r="AM1687" s="2"/>
      <c r="AN1687" s="2"/>
      <c r="AO1687" s="2"/>
      <c r="AP1687" s="2"/>
      <c r="AQ1687" s="2"/>
      <c r="AR1687" s="2"/>
      <c r="AS1687" s="2"/>
      <c r="AT1687" s="2"/>
      <c r="AU1687" s="2"/>
      <c r="AV1687" s="2"/>
      <c r="AW1687" s="10" t="s">
        <v>74</v>
      </c>
      <c r="AX1687" s="2"/>
      <c r="AY1687" s="2"/>
      <c r="AZ1687" s="2"/>
      <c r="BA1687" s="2"/>
      <c r="BB1687" s="2"/>
      <c r="BC1687" s="2"/>
      <c r="BD1687" s="2"/>
      <c r="BE1687" s="2"/>
      <c r="BF1687" s="9"/>
      <c r="BG1687" s="2"/>
      <c r="BH1687" s="2"/>
      <c r="BI1687" s="2"/>
      <c r="BJ1687" s="2"/>
      <c r="BK1687" s="2"/>
      <c r="BL1687" s="2"/>
      <c r="BM1687" s="2"/>
      <c r="BN1687" s="2"/>
      <c r="BO1687" s="2"/>
      <c r="BP1687" s="2"/>
      <c r="BQ1687" s="2"/>
      <c r="BR1687" s="2"/>
      <c r="BS1687" s="2"/>
    </row>
    <row r="1688" customFormat="false" ht="15" hidden="false" customHeight="false" outlineLevel="0" collapsed="false">
      <c r="B1688" s="1" t="s">
        <v>1557</v>
      </c>
      <c r="C1688" s="6" t="s">
        <v>1557</v>
      </c>
      <c r="D1688" s="8" t="s">
        <v>562</v>
      </c>
      <c r="E1688" s="8" t="s">
        <v>80</v>
      </c>
      <c r="F1688" s="8" t="s">
        <v>81</v>
      </c>
      <c r="G1688" s="0"/>
      <c r="H1688" s="0"/>
      <c r="I1688" s="0"/>
      <c r="O1688" s="1" t="s">
        <v>562</v>
      </c>
      <c r="P1688" s="9"/>
      <c r="Q1688" s="9"/>
      <c r="R1688" s="9"/>
      <c r="S1688" s="2"/>
      <c r="T1688" s="2"/>
      <c r="U1688" s="2"/>
      <c r="V1688" s="2"/>
      <c r="W1688" s="2"/>
      <c r="X1688" s="10"/>
      <c r="Y1688" s="10"/>
      <c r="Z1688" s="10"/>
      <c r="AA1688" s="10"/>
      <c r="AB1688" s="2"/>
      <c r="AC1688" s="2"/>
      <c r="AD1688" s="2"/>
      <c r="AE1688" s="2"/>
      <c r="AF1688" s="2"/>
      <c r="AG1688" s="2"/>
      <c r="AH1688" s="2"/>
      <c r="AI1688" s="2"/>
      <c r="AJ1688" s="2"/>
      <c r="AK1688" s="2"/>
      <c r="AL1688" s="2"/>
      <c r="AM1688" s="2"/>
      <c r="AN1688" s="2"/>
      <c r="AO1688" s="2"/>
      <c r="AP1688" s="2"/>
      <c r="AQ1688" s="2"/>
      <c r="AR1688" s="2"/>
      <c r="AS1688" s="2"/>
      <c r="AT1688" s="2"/>
      <c r="AU1688" s="2"/>
      <c r="AV1688" s="2"/>
      <c r="AW1688" s="10" t="s">
        <v>74</v>
      </c>
      <c r="AX1688" s="2"/>
      <c r="AY1688" s="2"/>
      <c r="AZ1688" s="2"/>
      <c r="BA1688" s="2"/>
      <c r="BB1688" s="2"/>
      <c r="BC1688" s="2"/>
      <c r="BD1688" s="2"/>
      <c r="BE1688" s="2"/>
      <c r="BF1688" s="9"/>
      <c r="BG1688" s="2"/>
      <c r="BH1688" s="2"/>
      <c r="BI1688" s="2"/>
      <c r="BJ1688" s="2"/>
      <c r="BK1688" s="2"/>
      <c r="BL1688" s="2"/>
      <c r="BM1688" s="2"/>
      <c r="BN1688" s="2"/>
      <c r="BO1688" s="2"/>
      <c r="BP1688" s="2"/>
      <c r="BQ1688" s="2"/>
      <c r="BR1688" s="2"/>
      <c r="BS1688" s="2"/>
    </row>
    <row r="1689" customFormat="false" ht="15" hidden="false" customHeight="false" outlineLevel="0" collapsed="false">
      <c r="B1689" s="1" t="s">
        <v>131</v>
      </c>
      <c r="C1689" s="6" t="s">
        <v>131</v>
      </c>
      <c r="D1689" s="8" t="s">
        <v>131</v>
      </c>
      <c r="E1689" s="8" t="s">
        <v>132</v>
      </c>
      <c r="F1689" s="8" t="s">
        <v>90</v>
      </c>
      <c r="G1689" s="0"/>
      <c r="H1689" s="0"/>
      <c r="I1689" s="0"/>
      <c r="O1689" s="1" t="s">
        <v>131</v>
      </c>
      <c r="P1689" s="9"/>
      <c r="Q1689" s="9"/>
      <c r="R1689" s="9"/>
      <c r="S1689" s="2"/>
      <c r="T1689" s="2"/>
      <c r="U1689" s="2"/>
      <c r="V1689" s="2"/>
      <c r="W1689" s="2"/>
      <c r="X1689" s="10"/>
      <c r="Y1689" s="10"/>
      <c r="Z1689" s="10"/>
      <c r="AA1689" s="10"/>
      <c r="AB1689" s="2"/>
      <c r="AC1689" s="2"/>
      <c r="AD1689" s="2"/>
      <c r="AE1689" s="2"/>
      <c r="AF1689" s="2"/>
      <c r="AG1689" s="2"/>
      <c r="AH1689" s="2"/>
      <c r="AI1689" s="2"/>
      <c r="AJ1689" s="2"/>
      <c r="AK1689" s="2"/>
      <c r="AL1689" s="2"/>
      <c r="AM1689" s="2"/>
      <c r="AN1689" s="2"/>
      <c r="AO1689" s="2"/>
      <c r="AP1689" s="2"/>
      <c r="AQ1689" s="2"/>
      <c r="AR1689" s="2"/>
      <c r="AS1689" s="2"/>
      <c r="AT1689" s="2"/>
      <c r="AU1689" s="2"/>
      <c r="AV1689" s="2"/>
      <c r="AW1689" s="10" t="s">
        <v>74</v>
      </c>
      <c r="AX1689" s="2"/>
      <c r="AY1689" s="2"/>
      <c r="AZ1689" s="2"/>
      <c r="BA1689" s="2"/>
      <c r="BB1689" s="2"/>
      <c r="BC1689" s="2"/>
      <c r="BD1689" s="2"/>
      <c r="BE1689" s="2"/>
      <c r="BF1689" s="9"/>
      <c r="BG1689" s="2"/>
      <c r="BH1689" s="2"/>
      <c r="BI1689" s="2"/>
      <c r="BJ1689" s="2"/>
      <c r="BK1689" s="2"/>
      <c r="BL1689" s="2"/>
      <c r="BM1689" s="2"/>
      <c r="BN1689" s="2"/>
      <c r="BO1689" s="2"/>
      <c r="BP1689" s="2"/>
      <c r="BQ1689" s="2"/>
      <c r="BR1689" s="2"/>
      <c r="BS1689" s="2"/>
    </row>
    <row r="1690" customFormat="false" ht="15" hidden="false" customHeight="false" outlineLevel="0" collapsed="false">
      <c r="B1690" s="1" t="s">
        <v>416</v>
      </c>
      <c r="C1690" s="6" t="s">
        <v>416</v>
      </c>
      <c r="D1690" s="8" t="s">
        <v>416</v>
      </c>
      <c r="E1690" s="8" t="s">
        <v>72</v>
      </c>
      <c r="F1690" s="8" t="s">
        <v>72</v>
      </c>
      <c r="G1690" s="0"/>
      <c r="H1690" s="0"/>
      <c r="I1690" s="0"/>
      <c r="O1690" s="1" t="s">
        <v>73</v>
      </c>
      <c r="P1690" s="9" t="s">
        <v>15</v>
      </c>
      <c r="Q1690" s="9"/>
      <c r="R1690" s="9"/>
      <c r="S1690" s="2"/>
      <c r="T1690" s="2"/>
      <c r="U1690" s="2"/>
      <c r="V1690" s="2"/>
      <c r="W1690" s="2"/>
      <c r="X1690" s="10"/>
      <c r="Y1690" s="10"/>
      <c r="Z1690" s="10"/>
      <c r="AA1690" s="10"/>
      <c r="AB1690" s="2"/>
      <c r="AC1690" s="2"/>
      <c r="AD1690" s="2"/>
      <c r="AE1690" s="2"/>
      <c r="AF1690" s="2"/>
      <c r="AG1690" s="2"/>
      <c r="AH1690" s="2"/>
      <c r="AI1690" s="2"/>
      <c r="AJ1690" s="2"/>
      <c r="AK1690" s="2"/>
      <c r="AL1690" s="2"/>
      <c r="AM1690" s="2"/>
      <c r="AN1690" s="2"/>
      <c r="AO1690" s="2"/>
      <c r="AP1690" s="2"/>
      <c r="AQ1690" s="2"/>
      <c r="AR1690" s="2"/>
      <c r="AS1690" s="2"/>
      <c r="AT1690" s="2"/>
      <c r="AU1690" s="2"/>
      <c r="AV1690" s="2"/>
      <c r="AW1690" s="10" t="s">
        <v>74</v>
      </c>
      <c r="AX1690" s="2"/>
      <c r="AY1690" s="2"/>
      <c r="AZ1690" s="2"/>
      <c r="BA1690" s="2"/>
      <c r="BB1690" s="2"/>
      <c r="BC1690" s="2"/>
      <c r="BD1690" s="2"/>
      <c r="BE1690" s="2"/>
      <c r="BF1690" s="9"/>
      <c r="BG1690" s="2"/>
      <c r="BH1690" s="2"/>
      <c r="BI1690" s="2"/>
      <c r="BJ1690" s="2"/>
      <c r="BK1690" s="2"/>
      <c r="BL1690" s="2"/>
      <c r="BM1690" s="2"/>
      <c r="BN1690" s="2"/>
      <c r="BO1690" s="2"/>
      <c r="BP1690" s="2"/>
      <c r="BQ1690" s="2"/>
      <c r="BR1690" s="2"/>
      <c r="BS1690" s="2"/>
    </row>
    <row r="1691" customFormat="false" ht="15" hidden="false" customHeight="false" outlineLevel="0" collapsed="false">
      <c r="B1691" s="1" t="s">
        <v>1558</v>
      </c>
      <c r="C1691" s="6" t="s">
        <v>1558</v>
      </c>
      <c r="D1691" s="8" t="s">
        <v>1558</v>
      </c>
      <c r="E1691" s="8" t="s">
        <v>97</v>
      </c>
      <c r="F1691" s="8" t="s">
        <v>98</v>
      </c>
      <c r="G1691" s="0"/>
      <c r="H1691" s="0"/>
      <c r="I1691" s="0"/>
      <c r="O1691" s="1" t="s">
        <v>222</v>
      </c>
      <c r="P1691" s="9"/>
      <c r="Q1691" s="9"/>
      <c r="R1691" s="9"/>
      <c r="S1691" s="2"/>
      <c r="T1691" s="2"/>
      <c r="U1691" s="2"/>
      <c r="V1691" s="2"/>
      <c r="W1691" s="2"/>
      <c r="X1691" s="10"/>
      <c r="Y1691" s="10"/>
      <c r="Z1691" s="10"/>
      <c r="AA1691" s="10"/>
      <c r="AB1691" s="2"/>
      <c r="AC1691" s="2"/>
      <c r="AD1691" s="2"/>
      <c r="AE1691" s="2"/>
      <c r="AF1691" s="2"/>
      <c r="AG1691" s="2"/>
      <c r="AH1691" s="2"/>
      <c r="AI1691" s="2"/>
      <c r="AJ1691" s="2"/>
      <c r="AK1691" s="2"/>
      <c r="AL1691" s="2"/>
      <c r="AM1691" s="2"/>
      <c r="AN1691" s="2"/>
      <c r="AO1691" s="2"/>
      <c r="AP1691" s="2"/>
      <c r="AQ1691" s="2"/>
      <c r="AR1691" s="2"/>
      <c r="AS1691" s="2"/>
      <c r="AT1691" s="2"/>
      <c r="AU1691" s="2"/>
      <c r="AV1691" s="2"/>
      <c r="AW1691" s="10" t="s">
        <v>74</v>
      </c>
      <c r="AX1691" s="2"/>
      <c r="AY1691" s="2"/>
      <c r="AZ1691" s="2"/>
      <c r="BA1691" s="2"/>
      <c r="BB1691" s="2"/>
      <c r="BC1691" s="2"/>
      <c r="BD1691" s="2"/>
      <c r="BE1691" s="2"/>
      <c r="BF1691" s="9"/>
      <c r="BG1691" s="2"/>
      <c r="BH1691" s="2"/>
      <c r="BI1691" s="2"/>
      <c r="BJ1691" s="2"/>
      <c r="BK1691" s="2"/>
      <c r="BL1691" s="2"/>
      <c r="BM1691" s="2"/>
      <c r="BN1691" s="2"/>
      <c r="BO1691" s="2"/>
      <c r="BP1691" s="2"/>
      <c r="BQ1691" s="2"/>
      <c r="BR1691" s="2"/>
      <c r="BS1691" s="2"/>
    </row>
    <row r="1692" customFormat="false" ht="15" hidden="false" customHeight="false" outlineLevel="0" collapsed="false">
      <c r="B1692" s="1" t="s">
        <v>1559</v>
      </c>
      <c r="C1692" s="6" t="s">
        <v>1560</v>
      </c>
      <c r="D1692" s="8" t="s">
        <v>1560</v>
      </c>
      <c r="E1692" s="8" t="s">
        <v>80</v>
      </c>
      <c r="F1692" s="8" t="s">
        <v>81</v>
      </c>
      <c r="G1692" s="0"/>
      <c r="H1692" s="0"/>
      <c r="I1692" s="0"/>
      <c r="O1692" s="1" t="s">
        <v>1560</v>
      </c>
      <c r="P1692" s="9"/>
      <c r="Q1692" s="9"/>
      <c r="R1692" s="9"/>
      <c r="S1692" s="2"/>
      <c r="T1692" s="2"/>
      <c r="U1692" s="2"/>
      <c r="V1692" s="2"/>
      <c r="W1692" s="2"/>
      <c r="X1692" s="10"/>
      <c r="Y1692" s="10"/>
      <c r="Z1692" s="10"/>
      <c r="AA1692" s="10"/>
      <c r="AB1692" s="2"/>
      <c r="AC1692" s="2"/>
      <c r="AD1692" s="2"/>
      <c r="AE1692" s="2"/>
      <c r="AF1692" s="2"/>
      <c r="AG1692" s="2"/>
      <c r="AH1692" s="2"/>
      <c r="AI1692" s="2"/>
      <c r="AJ1692" s="2"/>
      <c r="AK1692" s="2"/>
      <c r="AL1692" s="2"/>
      <c r="AM1692" s="2"/>
      <c r="AN1692" s="2"/>
      <c r="AO1692" s="2"/>
      <c r="AP1692" s="2"/>
      <c r="AQ1692" s="2"/>
      <c r="AR1692" s="2"/>
      <c r="AS1692" s="2"/>
      <c r="AT1692" s="2"/>
      <c r="AU1692" s="2"/>
      <c r="AV1692" s="2"/>
      <c r="AW1692" s="10" t="s">
        <v>74</v>
      </c>
      <c r="AX1692" s="2"/>
      <c r="AY1692" s="2"/>
      <c r="AZ1692" s="2"/>
      <c r="BA1692" s="2"/>
      <c r="BB1692" s="2"/>
      <c r="BC1692" s="2"/>
      <c r="BD1692" s="2"/>
      <c r="BE1692" s="2"/>
      <c r="BF1692" s="9"/>
      <c r="BG1692" s="2"/>
      <c r="BH1692" s="2"/>
      <c r="BI1692" s="2"/>
      <c r="BJ1692" s="2"/>
      <c r="BK1692" s="2"/>
      <c r="BL1692" s="2"/>
      <c r="BM1692" s="2"/>
      <c r="BN1692" s="2"/>
      <c r="BO1692" s="2"/>
      <c r="BP1692" s="2"/>
      <c r="BQ1692" s="2"/>
      <c r="BR1692" s="2"/>
      <c r="BS1692" s="2"/>
    </row>
    <row r="1693" customFormat="false" ht="15" hidden="false" customHeight="false" outlineLevel="0" collapsed="false">
      <c r="B1693" s="1" t="s">
        <v>234</v>
      </c>
      <c r="C1693" s="6" t="s">
        <v>234</v>
      </c>
      <c r="D1693" s="8" t="s">
        <v>234</v>
      </c>
      <c r="E1693" s="8" t="s">
        <v>92</v>
      </c>
      <c r="F1693" s="8" t="s">
        <v>92</v>
      </c>
      <c r="G1693" s="0"/>
      <c r="H1693" s="0"/>
      <c r="I1693" s="0"/>
      <c r="O1693" s="1" t="s">
        <v>234</v>
      </c>
      <c r="P1693" s="9"/>
      <c r="Q1693" s="9"/>
      <c r="R1693" s="9"/>
      <c r="S1693" s="2"/>
      <c r="T1693" s="2"/>
      <c r="U1693" s="2"/>
      <c r="V1693" s="2"/>
      <c r="W1693" s="2"/>
      <c r="X1693" s="10"/>
      <c r="Y1693" s="10"/>
      <c r="Z1693" s="10"/>
      <c r="AA1693" s="10"/>
      <c r="AB1693" s="2"/>
      <c r="AC1693" s="2"/>
      <c r="AD1693" s="2"/>
      <c r="AE1693" s="2"/>
      <c r="AF1693" s="2"/>
      <c r="AG1693" s="2"/>
      <c r="AH1693" s="2"/>
      <c r="AI1693" s="2"/>
      <c r="AJ1693" s="2"/>
      <c r="AK1693" s="2"/>
      <c r="AL1693" s="2"/>
      <c r="AM1693" s="2"/>
      <c r="AN1693" s="2"/>
      <c r="AO1693" s="2"/>
      <c r="AP1693" s="2"/>
      <c r="AQ1693" s="2"/>
      <c r="AR1693" s="2"/>
      <c r="AS1693" s="2"/>
      <c r="AT1693" s="2"/>
      <c r="AU1693" s="2"/>
      <c r="AV1693" s="2"/>
      <c r="AW1693" s="10" t="s">
        <v>74</v>
      </c>
      <c r="AX1693" s="2"/>
      <c r="AY1693" s="2"/>
      <c r="AZ1693" s="2"/>
      <c r="BA1693" s="2"/>
      <c r="BB1693" s="2"/>
      <c r="BC1693" s="2"/>
      <c r="BD1693" s="2"/>
      <c r="BE1693" s="2"/>
      <c r="BF1693" s="9"/>
      <c r="BG1693" s="2"/>
      <c r="BH1693" s="2"/>
      <c r="BI1693" s="2"/>
      <c r="BJ1693" s="2"/>
      <c r="BK1693" s="2"/>
      <c r="BL1693" s="2"/>
      <c r="BM1693" s="2"/>
      <c r="BN1693" s="2"/>
      <c r="BO1693" s="2"/>
      <c r="BP1693" s="2"/>
      <c r="BQ1693" s="2"/>
      <c r="BR1693" s="2"/>
      <c r="BS1693" s="2"/>
    </row>
    <row r="1694" customFormat="false" ht="15" hidden="false" customHeight="false" outlineLevel="0" collapsed="false">
      <c r="B1694" s="1" t="s">
        <v>115</v>
      </c>
      <c r="C1694" s="6" t="s">
        <v>115</v>
      </c>
      <c r="D1694" s="8" t="s">
        <v>115</v>
      </c>
      <c r="E1694" s="8" t="s">
        <v>72</v>
      </c>
      <c r="F1694" s="8" t="s">
        <v>72</v>
      </c>
      <c r="G1694" s="0"/>
      <c r="H1694" s="0"/>
      <c r="I1694" s="0"/>
      <c r="O1694" s="1" t="s">
        <v>73</v>
      </c>
      <c r="P1694" s="9"/>
      <c r="Q1694" s="9"/>
      <c r="R1694" s="9"/>
      <c r="S1694" s="2"/>
      <c r="T1694" s="2"/>
      <c r="U1694" s="2"/>
      <c r="V1694" s="2"/>
      <c r="W1694" s="2"/>
      <c r="X1694" s="10"/>
      <c r="Y1694" s="10"/>
      <c r="Z1694" s="10"/>
      <c r="AA1694" s="10"/>
      <c r="AB1694" s="2"/>
      <c r="AC1694" s="2"/>
      <c r="AD1694" s="2"/>
      <c r="AE1694" s="2"/>
      <c r="AF1694" s="2"/>
      <c r="AG1694" s="2"/>
      <c r="AH1694" s="2"/>
      <c r="AI1694" s="2"/>
      <c r="AJ1694" s="2"/>
      <c r="AK1694" s="2"/>
      <c r="AL1694" s="2"/>
      <c r="AM1694" s="2"/>
      <c r="AN1694" s="2"/>
      <c r="AO1694" s="2"/>
      <c r="AP1694" s="2"/>
      <c r="AQ1694" s="2"/>
      <c r="AR1694" s="2"/>
      <c r="AS1694" s="2"/>
      <c r="AT1694" s="2"/>
      <c r="AU1694" s="2"/>
      <c r="AV1694" s="2"/>
      <c r="AW1694" s="10" t="s">
        <v>74</v>
      </c>
      <c r="AX1694" s="2"/>
      <c r="AY1694" s="2"/>
      <c r="AZ1694" s="2"/>
      <c r="BA1694" s="2"/>
      <c r="BB1694" s="2"/>
      <c r="BC1694" s="2"/>
      <c r="BD1694" s="2"/>
      <c r="BE1694" s="2"/>
      <c r="BF1694" s="9"/>
      <c r="BG1694" s="2"/>
      <c r="BH1694" s="2"/>
      <c r="BI1694" s="2"/>
      <c r="BJ1694" s="2"/>
      <c r="BK1694" s="2"/>
      <c r="BL1694" s="2"/>
      <c r="BM1694" s="2"/>
      <c r="BN1694" s="2"/>
      <c r="BO1694" s="2"/>
      <c r="BP1694" s="2"/>
      <c r="BQ1694" s="2"/>
      <c r="BR1694" s="2"/>
      <c r="BS1694" s="2"/>
    </row>
    <row r="1695" customFormat="false" ht="15" hidden="false" customHeight="false" outlineLevel="0" collapsed="false">
      <c r="B1695" s="1" t="s">
        <v>1561</v>
      </c>
      <c r="C1695" s="6" t="s">
        <v>1562</v>
      </c>
      <c r="D1695" s="8" t="s">
        <v>1563</v>
      </c>
      <c r="E1695" s="8" t="s">
        <v>80</v>
      </c>
      <c r="F1695" s="8" t="s">
        <v>81</v>
      </c>
      <c r="G1695" s="0"/>
      <c r="H1695" s="0"/>
      <c r="I1695" s="0"/>
      <c r="O1695" s="1" t="s">
        <v>1564</v>
      </c>
      <c r="P1695" s="9"/>
      <c r="Q1695" s="9"/>
      <c r="R1695" s="9"/>
      <c r="S1695" s="2"/>
      <c r="T1695" s="2"/>
      <c r="U1695" s="2"/>
      <c r="V1695" s="2"/>
      <c r="W1695" s="2"/>
      <c r="X1695" s="10"/>
      <c r="Y1695" s="10"/>
      <c r="Z1695" s="10"/>
      <c r="AA1695" s="10"/>
      <c r="AB1695" s="2"/>
      <c r="AC1695" s="2"/>
      <c r="AD1695" s="2"/>
      <c r="AE1695" s="2"/>
      <c r="AF1695" s="2"/>
      <c r="AG1695" s="2"/>
      <c r="AH1695" s="2"/>
      <c r="AI1695" s="2"/>
      <c r="AJ1695" s="2"/>
      <c r="AK1695" s="2"/>
      <c r="AL1695" s="2"/>
      <c r="AM1695" s="2"/>
      <c r="AN1695" s="2"/>
      <c r="AO1695" s="2"/>
      <c r="AP1695" s="2"/>
      <c r="AQ1695" s="2"/>
      <c r="AR1695" s="2"/>
      <c r="AS1695" s="2"/>
      <c r="AT1695" s="2"/>
      <c r="AU1695" s="2"/>
      <c r="AV1695" s="2"/>
      <c r="AW1695" s="10" t="s">
        <v>74</v>
      </c>
      <c r="AX1695" s="2"/>
      <c r="AY1695" s="2"/>
      <c r="AZ1695" s="2"/>
      <c r="BA1695" s="2"/>
      <c r="BB1695" s="2"/>
      <c r="BC1695" s="2"/>
      <c r="BD1695" s="2"/>
      <c r="BE1695" s="2"/>
      <c r="BF1695" s="9"/>
      <c r="BG1695" s="2"/>
      <c r="BH1695" s="2"/>
      <c r="BI1695" s="2"/>
      <c r="BJ1695" s="2"/>
      <c r="BK1695" s="2"/>
      <c r="BL1695" s="2"/>
      <c r="BM1695" s="2"/>
      <c r="BN1695" s="2"/>
      <c r="BO1695" s="2"/>
      <c r="BP1695" s="2"/>
      <c r="BQ1695" s="2"/>
      <c r="BR1695" s="2"/>
      <c r="BS1695" s="2"/>
    </row>
    <row r="1696" customFormat="false" ht="15" hidden="false" customHeight="false" outlineLevel="0" collapsed="false">
      <c r="B1696" s="1" t="s">
        <v>131</v>
      </c>
      <c r="C1696" s="6" t="s">
        <v>131</v>
      </c>
      <c r="D1696" s="8" t="s">
        <v>131</v>
      </c>
      <c r="E1696" s="8" t="s">
        <v>132</v>
      </c>
      <c r="F1696" s="8" t="s">
        <v>90</v>
      </c>
      <c r="G1696" s="0"/>
      <c r="H1696" s="0"/>
      <c r="I1696" s="0"/>
      <c r="O1696" s="1" t="s">
        <v>131</v>
      </c>
      <c r="P1696" s="9"/>
      <c r="Q1696" s="9"/>
      <c r="R1696" s="9"/>
      <c r="S1696" s="2"/>
      <c r="T1696" s="2"/>
      <c r="U1696" s="2"/>
      <c r="V1696" s="2"/>
      <c r="W1696" s="2"/>
      <c r="X1696" s="10"/>
      <c r="Y1696" s="10"/>
      <c r="Z1696" s="10"/>
      <c r="AA1696" s="10"/>
      <c r="AB1696" s="2"/>
      <c r="AC1696" s="2"/>
      <c r="AD1696" s="2"/>
      <c r="AE1696" s="2"/>
      <c r="AF1696" s="2"/>
      <c r="AG1696" s="2"/>
      <c r="AH1696" s="2"/>
      <c r="AI1696" s="2"/>
      <c r="AJ1696" s="2"/>
      <c r="AK1696" s="2"/>
      <c r="AL1696" s="2"/>
      <c r="AM1696" s="2"/>
      <c r="AN1696" s="2"/>
      <c r="AO1696" s="2"/>
      <c r="AP1696" s="2"/>
      <c r="AQ1696" s="2"/>
      <c r="AR1696" s="2"/>
      <c r="AS1696" s="2"/>
      <c r="AT1696" s="2"/>
      <c r="AU1696" s="2"/>
      <c r="AV1696" s="2"/>
      <c r="AW1696" s="10" t="s">
        <v>74</v>
      </c>
      <c r="AX1696" s="2"/>
      <c r="AY1696" s="2"/>
      <c r="AZ1696" s="2"/>
      <c r="BA1696" s="2"/>
      <c r="BB1696" s="2"/>
      <c r="BC1696" s="2"/>
      <c r="BD1696" s="2"/>
      <c r="BE1696" s="2"/>
      <c r="BF1696" s="9"/>
      <c r="BG1696" s="2"/>
      <c r="BH1696" s="2"/>
      <c r="BI1696" s="2"/>
      <c r="BJ1696" s="2"/>
      <c r="BK1696" s="2"/>
      <c r="BL1696" s="2"/>
      <c r="BM1696" s="2"/>
      <c r="BN1696" s="2"/>
      <c r="BO1696" s="2"/>
      <c r="BP1696" s="2"/>
      <c r="BQ1696" s="2"/>
      <c r="BR1696" s="2"/>
      <c r="BS1696" s="2"/>
    </row>
    <row r="1697" customFormat="false" ht="15" hidden="false" customHeight="false" outlineLevel="0" collapsed="false">
      <c r="B1697" s="1" t="s">
        <v>1241</v>
      </c>
      <c r="C1697" s="6" t="s">
        <v>684</v>
      </c>
      <c r="D1697" s="8" t="s">
        <v>684</v>
      </c>
      <c r="E1697" s="8" t="s">
        <v>252</v>
      </c>
      <c r="F1697" s="8" t="s">
        <v>202</v>
      </c>
      <c r="G1697" s="0"/>
      <c r="H1697" s="0"/>
      <c r="I1697" s="0"/>
      <c r="O1697" s="1" t="s">
        <v>684</v>
      </c>
      <c r="P1697" s="9"/>
      <c r="Q1697" s="9"/>
      <c r="R1697" s="9"/>
      <c r="S1697" s="2"/>
      <c r="T1697" s="2"/>
      <c r="U1697" s="2"/>
      <c r="V1697" s="2"/>
      <c r="W1697" s="2"/>
      <c r="X1697" s="10"/>
      <c r="Y1697" s="10"/>
      <c r="Z1697" s="10"/>
      <c r="AA1697" s="10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  <c r="AR1697" s="2"/>
      <c r="AS1697" s="2"/>
      <c r="AT1697" s="2"/>
      <c r="AU1697" s="2"/>
      <c r="AV1697" s="2"/>
      <c r="AW1697" s="10" t="s">
        <v>74</v>
      </c>
      <c r="AX1697" s="2"/>
      <c r="AY1697" s="2"/>
      <c r="AZ1697" s="2"/>
      <c r="BA1697" s="2"/>
      <c r="BB1697" s="2"/>
      <c r="BC1697" s="2"/>
      <c r="BD1697" s="2"/>
      <c r="BE1697" s="2"/>
      <c r="BF1697" s="9"/>
      <c r="BG1697" s="2"/>
      <c r="BH1697" s="2"/>
      <c r="BI1697" s="2"/>
      <c r="BJ1697" s="2"/>
      <c r="BK1697" s="2"/>
      <c r="BL1697" s="2"/>
      <c r="BM1697" s="2"/>
      <c r="BN1697" s="2"/>
      <c r="BO1697" s="2"/>
      <c r="BP1697" s="2"/>
      <c r="BQ1697" s="2"/>
      <c r="BR1697" s="2"/>
      <c r="BS1697" s="2"/>
    </row>
    <row r="1698" customFormat="false" ht="15" hidden="false" customHeight="false" outlineLevel="0" collapsed="false">
      <c r="B1698" s="1" t="s">
        <v>131</v>
      </c>
      <c r="C1698" s="6" t="s">
        <v>131</v>
      </c>
      <c r="D1698" s="8" t="s">
        <v>131</v>
      </c>
      <c r="E1698" s="8" t="s">
        <v>132</v>
      </c>
      <c r="F1698" s="8" t="s">
        <v>90</v>
      </c>
      <c r="G1698" s="0"/>
      <c r="H1698" s="0"/>
      <c r="I1698" s="0"/>
      <c r="O1698" s="1" t="s">
        <v>131</v>
      </c>
      <c r="P1698" s="9" t="s">
        <v>15</v>
      </c>
      <c r="Q1698" s="9"/>
      <c r="R1698" s="9"/>
      <c r="S1698" s="2"/>
      <c r="T1698" s="2"/>
      <c r="U1698" s="2"/>
      <c r="V1698" s="2"/>
      <c r="W1698" s="2"/>
      <c r="X1698" s="10"/>
      <c r="Y1698" s="10"/>
      <c r="Z1698" s="10"/>
      <c r="AA1698" s="10"/>
      <c r="AB1698" s="2"/>
      <c r="AC1698" s="2"/>
      <c r="AD1698" s="2"/>
      <c r="AE1698" s="2"/>
      <c r="AF1698" s="2"/>
      <c r="AG1698" s="2"/>
      <c r="AH1698" s="2"/>
      <c r="AI1698" s="2"/>
      <c r="AJ1698" s="2"/>
      <c r="AK1698" s="2"/>
      <c r="AL1698" s="2"/>
      <c r="AM1698" s="2"/>
      <c r="AN1698" s="2"/>
      <c r="AO1698" s="2"/>
      <c r="AP1698" s="2"/>
      <c r="AQ1698" s="2"/>
      <c r="AR1698" s="2"/>
      <c r="AS1698" s="2"/>
      <c r="AT1698" s="2"/>
      <c r="AU1698" s="2"/>
      <c r="AV1698" s="2"/>
      <c r="AW1698" s="10" t="s">
        <v>74</v>
      </c>
      <c r="AX1698" s="2"/>
      <c r="AY1698" s="2"/>
      <c r="AZ1698" s="2"/>
      <c r="BA1698" s="2"/>
      <c r="BB1698" s="2"/>
      <c r="BC1698" s="2"/>
      <c r="BD1698" s="2"/>
      <c r="BE1698" s="2"/>
      <c r="BF1698" s="9"/>
      <c r="BG1698" s="2"/>
      <c r="BH1698" s="2"/>
      <c r="BI1698" s="2"/>
      <c r="BJ1698" s="2"/>
      <c r="BK1698" s="2"/>
      <c r="BL1698" s="2"/>
      <c r="BM1698" s="2"/>
      <c r="BN1698" s="2"/>
      <c r="BO1698" s="2"/>
      <c r="BP1698" s="2"/>
      <c r="BQ1698" s="2"/>
      <c r="BR1698" s="2"/>
      <c r="BS1698" s="2"/>
    </row>
    <row r="1699" customFormat="false" ht="15" hidden="false" customHeight="false" outlineLevel="0" collapsed="false">
      <c r="B1699" s="1" t="s">
        <v>1565</v>
      </c>
      <c r="C1699" s="6" t="s">
        <v>1566</v>
      </c>
      <c r="D1699" s="8" t="s">
        <v>1566</v>
      </c>
      <c r="E1699" s="8" t="s">
        <v>97</v>
      </c>
      <c r="F1699" s="8" t="s">
        <v>98</v>
      </c>
      <c r="G1699" s="0"/>
      <c r="H1699" s="0"/>
      <c r="I1699" s="0"/>
      <c r="O1699" s="1" t="s">
        <v>1567</v>
      </c>
      <c r="P1699" s="9"/>
      <c r="Q1699" s="9"/>
      <c r="R1699" s="9"/>
      <c r="S1699" s="2"/>
      <c r="T1699" s="2"/>
      <c r="U1699" s="2"/>
      <c r="V1699" s="2"/>
      <c r="W1699" s="2"/>
      <c r="X1699" s="10"/>
      <c r="Y1699" s="10"/>
      <c r="Z1699" s="10"/>
      <c r="AA1699" s="10"/>
      <c r="AB1699" s="2"/>
      <c r="AC1699" s="2"/>
      <c r="AD1699" s="2"/>
      <c r="AE1699" s="2"/>
      <c r="AF1699" s="2"/>
      <c r="AG1699" s="2"/>
      <c r="AH1699" s="2"/>
      <c r="AI1699" s="2"/>
      <c r="AJ1699" s="2"/>
      <c r="AK1699" s="2"/>
      <c r="AL1699" s="2"/>
      <c r="AM1699" s="2"/>
      <c r="AN1699" s="2"/>
      <c r="AO1699" s="2"/>
      <c r="AP1699" s="2"/>
      <c r="AQ1699" s="2"/>
      <c r="AR1699" s="2"/>
      <c r="AS1699" s="2"/>
      <c r="AT1699" s="2"/>
      <c r="AU1699" s="2"/>
      <c r="AV1699" s="2"/>
      <c r="AW1699" s="10" t="s">
        <v>74</v>
      </c>
      <c r="AX1699" s="2"/>
      <c r="AY1699" s="2"/>
      <c r="AZ1699" s="2"/>
      <c r="BA1699" s="2"/>
      <c r="BB1699" s="2"/>
      <c r="BC1699" s="2"/>
      <c r="BD1699" s="2"/>
      <c r="BE1699" s="2"/>
      <c r="BF1699" s="9"/>
      <c r="BG1699" s="2"/>
      <c r="BH1699" s="2"/>
      <c r="BI1699" s="2"/>
      <c r="BJ1699" s="2"/>
      <c r="BK1699" s="2"/>
      <c r="BL1699" s="2"/>
      <c r="BM1699" s="2"/>
      <c r="BN1699" s="2"/>
      <c r="BO1699" s="2"/>
      <c r="BP1699" s="2"/>
      <c r="BQ1699" s="2"/>
      <c r="BR1699" s="2"/>
      <c r="BS1699" s="2"/>
    </row>
    <row r="1700" customFormat="false" ht="15" hidden="false" customHeight="false" outlineLevel="0" collapsed="false">
      <c r="B1700" s="1" t="s">
        <v>131</v>
      </c>
      <c r="C1700" s="6" t="s">
        <v>131</v>
      </c>
      <c r="D1700" s="8" t="s">
        <v>131</v>
      </c>
      <c r="E1700" s="8" t="s">
        <v>132</v>
      </c>
      <c r="F1700" s="8" t="s">
        <v>90</v>
      </c>
      <c r="G1700" s="0"/>
      <c r="H1700" s="0"/>
      <c r="I1700" s="0"/>
      <c r="O1700" s="1" t="s">
        <v>131</v>
      </c>
      <c r="P1700" s="9"/>
      <c r="Q1700" s="9"/>
      <c r="R1700" s="9"/>
      <c r="S1700" s="2"/>
      <c r="T1700" s="2"/>
      <c r="U1700" s="2"/>
      <c r="V1700" s="2"/>
      <c r="W1700" s="2"/>
      <c r="X1700" s="10"/>
      <c r="Y1700" s="10"/>
      <c r="Z1700" s="10"/>
      <c r="AA1700" s="10"/>
      <c r="AB1700" s="2"/>
      <c r="AC1700" s="2"/>
      <c r="AD1700" s="2"/>
      <c r="AE1700" s="2"/>
      <c r="AF1700" s="2"/>
      <c r="AG1700" s="2"/>
      <c r="AH1700" s="2"/>
      <c r="AI1700" s="2"/>
      <c r="AJ1700" s="2"/>
      <c r="AK1700" s="2"/>
      <c r="AL1700" s="2"/>
      <c r="AM1700" s="2"/>
      <c r="AN1700" s="2"/>
      <c r="AO1700" s="2"/>
      <c r="AP1700" s="2"/>
      <c r="AQ1700" s="2"/>
      <c r="AR1700" s="2"/>
      <c r="AS1700" s="2"/>
      <c r="AT1700" s="2"/>
      <c r="AU1700" s="2"/>
      <c r="AV1700" s="2"/>
      <c r="AW1700" s="10" t="s">
        <v>74</v>
      </c>
      <c r="AX1700" s="2"/>
      <c r="AY1700" s="2"/>
      <c r="AZ1700" s="2"/>
      <c r="BA1700" s="2"/>
      <c r="BB1700" s="2"/>
      <c r="BC1700" s="2"/>
      <c r="BD1700" s="2"/>
      <c r="BE1700" s="2"/>
      <c r="BF1700" s="9"/>
      <c r="BG1700" s="2"/>
      <c r="BH1700" s="2"/>
      <c r="BI1700" s="2"/>
      <c r="BJ1700" s="2"/>
      <c r="BK1700" s="2"/>
      <c r="BL1700" s="2"/>
      <c r="BM1700" s="2"/>
      <c r="BN1700" s="2"/>
      <c r="BO1700" s="2"/>
      <c r="BP1700" s="2"/>
      <c r="BQ1700" s="2"/>
      <c r="BR1700" s="2"/>
      <c r="BS1700" s="2"/>
    </row>
    <row r="1701" customFormat="false" ht="15" hidden="false" customHeight="false" outlineLevel="0" collapsed="false">
      <c r="B1701" s="1" t="s">
        <v>1568</v>
      </c>
      <c r="C1701" s="6" t="s">
        <v>1568</v>
      </c>
      <c r="D1701" s="8" t="s">
        <v>1568</v>
      </c>
      <c r="E1701" s="8" t="s">
        <v>97</v>
      </c>
      <c r="F1701" s="8" t="s">
        <v>98</v>
      </c>
      <c r="G1701" s="0"/>
      <c r="H1701" s="0"/>
      <c r="I1701" s="0"/>
      <c r="O1701" s="1" t="s">
        <v>1444</v>
      </c>
      <c r="P1701" s="9"/>
      <c r="Q1701" s="9"/>
      <c r="R1701" s="9"/>
      <c r="S1701" s="2"/>
      <c r="T1701" s="2"/>
      <c r="U1701" s="2"/>
      <c r="V1701" s="2"/>
      <c r="W1701" s="2"/>
      <c r="X1701" s="10"/>
      <c r="Y1701" s="10"/>
      <c r="Z1701" s="10"/>
      <c r="AA1701" s="10"/>
      <c r="AB1701" s="2"/>
      <c r="AC1701" s="2"/>
      <c r="AD1701" s="2"/>
      <c r="AE1701" s="2"/>
      <c r="AF1701" s="2"/>
      <c r="AG1701" s="2"/>
      <c r="AH1701" s="2"/>
      <c r="AI1701" s="2"/>
      <c r="AJ1701" s="2"/>
      <c r="AK1701" s="2"/>
      <c r="AL1701" s="2"/>
      <c r="AM1701" s="2"/>
      <c r="AN1701" s="2"/>
      <c r="AO1701" s="2"/>
      <c r="AP1701" s="2"/>
      <c r="AQ1701" s="2"/>
      <c r="AR1701" s="2"/>
      <c r="AS1701" s="2"/>
      <c r="AT1701" s="2"/>
      <c r="AU1701" s="2"/>
      <c r="AV1701" s="2"/>
      <c r="AW1701" s="10" t="s">
        <v>74</v>
      </c>
      <c r="AX1701" s="2"/>
      <c r="AY1701" s="2"/>
      <c r="AZ1701" s="2"/>
      <c r="BA1701" s="2"/>
      <c r="BB1701" s="2"/>
      <c r="BC1701" s="2"/>
      <c r="BD1701" s="2"/>
      <c r="BE1701" s="2"/>
      <c r="BF1701" s="9"/>
      <c r="BG1701" s="2"/>
      <c r="BH1701" s="2"/>
      <c r="BI1701" s="2"/>
      <c r="BJ1701" s="2"/>
      <c r="BK1701" s="2"/>
      <c r="BL1701" s="2"/>
      <c r="BM1701" s="2"/>
      <c r="BN1701" s="2"/>
      <c r="BO1701" s="2"/>
      <c r="BP1701" s="2"/>
      <c r="BQ1701" s="2"/>
      <c r="BR1701" s="2"/>
      <c r="BS1701" s="2"/>
    </row>
    <row r="1702" customFormat="false" ht="15" hidden="false" customHeight="false" outlineLevel="0" collapsed="false">
      <c r="B1702" s="1" t="s">
        <v>1569</v>
      </c>
      <c r="C1702" s="6" t="s">
        <v>1570</v>
      </c>
      <c r="D1702" s="8" t="s">
        <v>1571</v>
      </c>
      <c r="E1702" s="8" t="s">
        <v>80</v>
      </c>
      <c r="F1702" s="8" t="s">
        <v>81</v>
      </c>
      <c r="G1702" s="0"/>
      <c r="H1702" s="0"/>
      <c r="I1702" s="0"/>
      <c r="O1702" s="1" t="s">
        <v>600</v>
      </c>
      <c r="P1702" s="9"/>
      <c r="Q1702" s="9"/>
      <c r="R1702" s="9"/>
      <c r="S1702" s="2"/>
      <c r="T1702" s="2"/>
      <c r="U1702" s="2"/>
      <c r="V1702" s="2"/>
      <c r="W1702" s="2"/>
      <c r="X1702" s="10"/>
      <c r="Y1702" s="10"/>
      <c r="Z1702" s="10"/>
      <c r="AA1702" s="10"/>
      <c r="AB1702" s="2"/>
      <c r="AC1702" s="2"/>
      <c r="AD1702" s="2"/>
      <c r="AE1702" s="2"/>
      <c r="AF1702" s="2"/>
      <c r="AG1702" s="2"/>
      <c r="AH1702" s="2"/>
      <c r="AI1702" s="2"/>
      <c r="AJ1702" s="2"/>
      <c r="AK1702" s="2"/>
      <c r="AL1702" s="2"/>
      <c r="AM1702" s="2"/>
      <c r="AN1702" s="2"/>
      <c r="AO1702" s="2"/>
      <c r="AP1702" s="2"/>
      <c r="AQ1702" s="2"/>
      <c r="AR1702" s="2"/>
      <c r="AS1702" s="2"/>
      <c r="AT1702" s="2"/>
      <c r="AU1702" s="2"/>
      <c r="AV1702" s="2"/>
      <c r="AW1702" s="10" t="s">
        <v>74</v>
      </c>
      <c r="AX1702" s="2"/>
      <c r="AY1702" s="2"/>
      <c r="AZ1702" s="2"/>
      <c r="BA1702" s="2"/>
      <c r="BB1702" s="2"/>
      <c r="BC1702" s="2"/>
      <c r="BD1702" s="2"/>
      <c r="BE1702" s="2"/>
      <c r="BF1702" s="9"/>
      <c r="BG1702" s="2"/>
      <c r="BH1702" s="2"/>
      <c r="BI1702" s="2"/>
      <c r="BJ1702" s="2"/>
      <c r="BK1702" s="2"/>
      <c r="BL1702" s="2"/>
      <c r="BM1702" s="2"/>
      <c r="BN1702" s="2"/>
      <c r="BO1702" s="2"/>
      <c r="BP1702" s="2"/>
      <c r="BQ1702" s="2"/>
      <c r="BR1702" s="2"/>
      <c r="BS1702" s="2"/>
    </row>
    <row r="1703" customFormat="false" ht="15" hidden="false" customHeight="false" outlineLevel="0" collapsed="false">
      <c r="B1703" s="1" t="s">
        <v>1572</v>
      </c>
      <c r="C1703" s="6" t="s">
        <v>1573</v>
      </c>
      <c r="D1703" s="8" t="s">
        <v>1574</v>
      </c>
      <c r="E1703" s="8" t="s">
        <v>585</v>
      </c>
      <c r="F1703" s="8" t="s">
        <v>585</v>
      </c>
      <c r="G1703" s="0"/>
      <c r="H1703" s="0"/>
      <c r="I1703" s="0"/>
      <c r="O1703" s="1" t="s">
        <v>1574</v>
      </c>
      <c r="P1703" s="9"/>
      <c r="Q1703" s="9"/>
      <c r="R1703" s="9"/>
      <c r="S1703" s="2"/>
      <c r="T1703" s="2"/>
      <c r="U1703" s="2"/>
      <c r="V1703" s="2"/>
      <c r="W1703" s="2"/>
      <c r="X1703" s="10"/>
      <c r="Y1703" s="10"/>
      <c r="Z1703" s="10"/>
      <c r="AA1703" s="10"/>
      <c r="AB1703" s="2"/>
      <c r="AC1703" s="2"/>
      <c r="AD1703" s="2"/>
      <c r="AE1703" s="2"/>
      <c r="AF1703" s="2"/>
      <c r="AG1703" s="2"/>
      <c r="AH1703" s="2"/>
      <c r="AI1703" s="2"/>
      <c r="AJ1703" s="2"/>
      <c r="AK1703" s="2"/>
      <c r="AL1703" s="2"/>
      <c r="AM1703" s="2"/>
      <c r="AN1703" s="2"/>
      <c r="AO1703" s="2"/>
      <c r="AP1703" s="2"/>
      <c r="AQ1703" s="2"/>
      <c r="AR1703" s="2"/>
      <c r="AS1703" s="2"/>
      <c r="AT1703" s="2"/>
      <c r="AU1703" s="2"/>
      <c r="AV1703" s="2"/>
      <c r="AW1703" s="10" t="s">
        <v>74</v>
      </c>
      <c r="AX1703" s="2"/>
      <c r="AY1703" s="2"/>
      <c r="AZ1703" s="2"/>
      <c r="BA1703" s="2"/>
      <c r="BB1703" s="2"/>
      <c r="BC1703" s="2"/>
      <c r="BD1703" s="2"/>
      <c r="BE1703" s="2"/>
      <c r="BF1703" s="9"/>
      <c r="BG1703" s="2"/>
      <c r="BH1703" s="2"/>
      <c r="BI1703" s="2"/>
      <c r="BJ1703" s="2"/>
      <c r="BK1703" s="2"/>
      <c r="BL1703" s="2"/>
      <c r="BM1703" s="2"/>
      <c r="BN1703" s="2"/>
      <c r="BO1703" s="2"/>
      <c r="BP1703" s="2"/>
      <c r="BQ1703" s="2"/>
      <c r="BR1703" s="2"/>
      <c r="BS1703" s="2"/>
    </row>
    <row r="1704" customFormat="false" ht="15" hidden="false" customHeight="false" outlineLevel="0" collapsed="false">
      <c r="B1704" s="1" t="s">
        <v>131</v>
      </c>
      <c r="C1704" s="6" t="s">
        <v>131</v>
      </c>
      <c r="D1704" s="8" t="s">
        <v>131</v>
      </c>
      <c r="E1704" s="8" t="s">
        <v>132</v>
      </c>
      <c r="F1704" s="8" t="s">
        <v>90</v>
      </c>
      <c r="G1704" s="0"/>
      <c r="H1704" s="0"/>
      <c r="I1704" s="0"/>
      <c r="O1704" s="1" t="s">
        <v>131</v>
      </c>
      <c r="P1704" s="9"/>
      <c r="Q1704" s="9"/>
      <c r="R1704" s="9"/>
      <c r="S1704" s="2"/>
      <c r="T1704" s="2"/>
      <c r="U1704" s="2"/>
      <c r="V1704" s="2"/>
      <c r="W1704" s="2"/>
      <c r="X1704" s="10"/>
      <c r="Y1704" s="10"/>
      <c r="Z1704" s="10"/>
      <c r="AA1704" s="10"/>
      <c r="AB1704" s="2"/>
      <c r="AC1704" s="2"/>
      <c r="AD1704" s="2"/>
      <c r="AE1704" s="2"/>
      <c r="AF1704" s="2"/>
      <c r="AG1704" s="2"/>
      <c r="AH1704" s="2"/>
      <c r="AI1704" s="2"/>
      <c r="AJ1704" s="2"/>
      <c r="AK1704" s="2"/>
      <c r="AL1704" s="2"/>
      <c r="AM1704" s="2"/>
      <c r="AN1704" s="2"/>
      <c r="AO1704" s="2"/>
      <c r="AP1704" s="2"/>
      <c r="AQ1704" s="2"/>
      <c r="AR1704" s="2"/>
      <c r="AS1704" s="2"/>
      <c r="AT1704" s="2"/>
      <c r="AU1704" s="2"/>
      <c r="AV1704" s="2"/>
      <c r="AW1704" s="10" t="s">
        <v>74</v>
      </c>
      <c r="AX1704" s="2"/>
      <c r="AY1704" s="2"/>
      <c r="AZ1704" s="2"/>
      <c r="BA1704" s="2"/>
      <c r="BB1704" s="2"/>
      <c r="BC1704" s="2"/>
      <c r="BD1704" s="2"/>
      <c r="BE1704" s="2"/>
      <c r="BF1704" s="9"/>
      <c r="BG1704" s="2"/>
      <c r="BH1704" s="2"/>
      <c r="BI1704" s="2"/>
      <c r="BJ1704" s="2"/>
      <c r="BK1704" s="2"/>
      <c r="BL1704" s="2"/>
      <c r="BM1704" s="2"/>
      <c r="BN1704" s="2"/>
      <c r="BO1704" s="2"/>
      <c r="BP1704" s="2"/>
      <c r="BQ1704" s="2"/>
      <c r="BR1704" s="2"/>
      <c r="BS1704" s="2"/>
    </row>
    <row r="1705" customFormat="false" ht="15" hidden="false" customHeight="false" outlineLevel="0" collapsed="false">
      <c r="B1705" s="1" t="s">
        <v>1421</v>
      </c>
      <c r="C1705" s="6" t="s">
        <v>1421</v>
      </c>
      <c r="D1705" s="8" t="s">
        <v>1421</v>
      </c>
      <c r="E1705" s="8" t="s">
        <v>80</v>
      </c>
      <c r="F1705" s="8" t="s">
        <v>81</v>
      </c>
      <c r="G1705" s="0"/>
      <c r="H1705" s="0"/>
      <c r="I1705" s="0"/>
      <c r="O1705" s="1" t="s">
        <v>1421</v>
      </c>
      <c r="P1705" s="9"/>
      <c r="Q1705" s="9"/>
      <c r="R1705" s="9"/>
      <c r="S1705" s="2"/>
      <c r="T1705" s="2"/>
      <c r="U1705" s="2"/>
      <c r="V1705" s="2"/>
      <c r="W1705" s="2"/>
      <c r="X1705" s="10"/>
      <c r="Y1705" s="10"/>
      <c r="Z1705" s="10"/>
      <c r="AA1705" s="10"/>
      <c r="AB1705" s="2"/>
      <c r="AC1705" s="2"/>
      <c r="AD1705" s="2"/>
      <c r="AE1705" s="2"/>
      <c r="AF1705" s="2"/>
      <c r="AG1705" s="2"/>
      <c r="AH1705" s="2"/>
      <c r="AI1705" s="2"/>
      <c r="AJ1705" s="2"/>
      <c r="AK1705" s="2"/>
      <c r="AL1705" s="2"/>
      <c r="AM1705" s="2"/>
      <c r="AN1705" s="2"/>
      <c r="AO1705" s="2"/>
      <c r="AP1705" s="2"/>
      <c r="AQ1705" s="2"/>
      <c r="AR1705" s="2"/>
      <c r="AS1705" s="2"/>
      <c r="AT1705" s="2"/>
      <c r="AU1705" s="2"/>
      <c r="AV1705" s="2"/>
      <c r="AW1705" s="10" t="s">
        <v>74</v>
      </c>
      <c r="AX1705" s="2"/>
      <c r="AY1705" s="2"/>
      <c r="AZ1705" s="2"/>
      <c r="BA1705" s="2"/>
      <c r="BB1705" s="2"/>
      <c r="BC1705" s="2"/>
      <c r="BD1705" s="2"/>
      <c r="BE1705" s="2"/>
      <c r="BF1705" s="9"/>
      <c r="BG1705" s="2"/>
      <c r="BH1705" s="2"/>
      <c r="BI1705" s="2"/>
      <c r="BJ1705" s="2"/>
      <c r="BK1705" s="2"/>
      <c r="BL1705" s="2"/>
      <c r="BM1705" s="2"/>
      <c r="BN1705" s="2"/>
      <c r="BO1705" s="2"/>
      <c r="BP1705" s="2"/>
      <c r="BQ1705" s="2"/>
      <c r="BR1705" s="2"/>
      <c r="BS1705" s="2"/>
    </row>
    <row r="1706" customFormat="false" ht="15" hidden="false" customHeight="false" outlineLevel="0" collapsed="false">
      <c r="B1706" s="1" t="s">
        <v>1575</v>
      </c>
      <c r="C1706" s="6" t="s">
        <v>1575</v>
      </c>
      <c r="D1706" s="8" t="s">
        <v>1425</v>
      </c>
      <c r="E1706" s="8" t="s">
        <v>127</v>
      </c>
      <c r="F1706" s="8" t="s">
        <v>81</v>
      </c>
      <c r="G1706" s="0"/>
      <c r="H1706" s="0"/>
      <c r="I1706" s="0"/>
      <c r="J1706" s="11"/>
      <c r="K1706" s="11"/>
      <c r="L1706" s="11"/>
      <c r="M1706" s="11"/>
      <c r="N1706" s="11"/>
      <c r="O1706" s="11" t="s">
        <v>1425</v>
      </c>
      <c r="P1706" s="9"/>
      <c r="Q1706" s="9"/>
      <c r="R1706" s="9"/>
      <c r="S1706" s="2"/>
      <c r="T1706" s="2"/>
      <c r="U1706" s="2"/>
      <c r="V1706" s="2"/>
      <c r="W1706" s="2"/>
      <c r="X1706" s="10"/>
      <c r="Y1706" s="10"/>
      <c r="Z1706" s="10"/>
      <c r="AA1706" s="10"/>
      <c r="AB1706" s="2"/>
      <c r="AC1706" s="2"/>
      <c r="AD1706" s="2"/>
      <c r="AE1706" s="2"/>
      <c r="AF1706" s="2"/>
      <c r="AG1706" s="2"/>
      <c r="AH1706" s="2"/>
      <c r="AI1706" s="2"/>
      <c r="AJ1706" s="2"/>
      <c r="AK1706" s="2"/>
      <c r="AL1706" s="2"/>
      <c r="AM1706" s="2"/>
      <c r="AN1706" s="2"/>
      <c r="AO1706" s="2"/>
      <c r="AP1706" s="2"/>
      <c r="AQ1706" s="2"/>
      <c r="AR1706" s="2"/>
      <c r="AS1706" s="2"/>
      <c r="AT1706" s="2"/>
      <c r="AU1706" s="2"/>
      <c r="AV1706" s="2"/>
      <c r="AW1706" s="10" t="s">
        <v>74</v>
      </c>
      <c r="AX1706" s="2"/>
      <c r="AY1706" s="2"/>
      <c r="AZ1706" s="2"/>
      <c r="BA1706" s="2"/>
      <c r="BB1706" s="2"/>
      <c r="BC1706" s="2"/>
      <c r="BD1706" s="2"/>
      <c r="BE1706" s="2"/>
      <c r="BF1706" s="9"/>
      <c r="BG1706" s="2"/>
      <c r="BH1706" s="2"/>
      <c r="BI1706" s="2"/>
      <c r="BJ1706" s="2"/>
      <c r="BK1706" s="2"/>
      <c r="BL1706" s="2"/>
      <c r="BM1706" s="2"/>
      <c r="BN1706" s="2"/>
      <c r="BO1706" s="2"/>
      <c r="BP1706" s="2"/>
      <c r="BQ1706" s="2"/>
      <c r="BR1706" s="2"/>
      <c r="BS1706" s="2"/>
    </row>
    <row r="1707" customFormat="false" ht="15" hidden="false" customHeight="false" outlineLevel="0" collapsed="false">
      <c r="B1707" s="1" t="s">
        <v>1206</v>
      </c>
      <c r="C1707" s="6" t="s">
        <v>1206</v>
      </c>
      <c r="D1707" s="8" t="s">
        <v>1206</v>
      </c>
      <c r="E1707" s="8" t="s">
        <v>585</v>
      </c>
      <c r="F1707" s="8" t="s">
        <v>585</v>
      </c>
      <c r="G1707" s="0"/>
      <c r="H1707" s="0"/>
      <c r="I1707" s="0"/>
      <c r="O1707" s="1" t="s">
        <v>1206</v>
      </c>
      <c r="P1707" s="9"/>
      <c r="Q1707" s="9"/>
      <c r="R1707" s="9"/>
      <c r="S1707" s="2"/>
      <c r="T1707" s="2"/>
      <c r="U1707" s="2"/>
      <c r="V1707" s="2"/>
      <c r="W1707" s="2"/>
      <c r="X1707" s="10"/>
      <c r="Y1707" s="10"/>
      <c r="Z1707" s="10"/>
      <c r="AA1707" s="10"/>
      <c r="AB1707" s="2"/>
      <c r="AC1707" s="2"/>
      <c r="AD1707" s="2"/>
      <c r="AE1707" s="2"/>
      <c r="AF1707" s="2"/>
      <c r="AG1707" s="2"/>
      <c r="AH1707" s="2"/>
      <c r="AI1707" s="2"/>
      <c r="AJ1707" s="2"/>
      <c r="AK1707" s="2"/>
      <c r="AL1707" s="2"/>
      <c r="AM1707" s="2"/>
      <c r="AN1707" s="2"/>
      <c r="AO1707" s="2"/>
      <c r="AP1707" s="2"/>
      <c r="AQ1707" s="2"/>
      <c r="AR1707" s="2"/>
      <c r="AS1707" s="2"/>
      <c r="AT1707" s="2"/>
      <c r="AU1707" s="2"/>
      <c r="AV1707" s="2"/>
      <c r="AW1707" s="10" t="s">
        <v>74</v>
      </c>
      <c r="AX1707" s="2"/>
      <c r="AY1707" s="2"/>
      <c r="AZ1707" s="2"/>
      <c r="BA1707" s="2"/>
      <c r="BB1707" s="2"/>
      <c r="BC1707" s="2"/>
      <c r="BD1707" s="2"/>
      <c r="BE1707" s="2"/>
      <c r="BF1707" s="9"/>
      <c r="BG1707" s="2"/>
      <c r="BH1707" s="2"/>
      <c r="BI1707" s="2"/>
      <c r="BJ1707" s="2"/>
      <c r="BK1707" s="2"/>
      <c r="BL1707" s="2"/>
      <c r="BM1707" s="2"/>
      <c r="BN1707" s="2"/>
      <c r="BO1707" s="2"/>
      <c r="BP1707" s="2"/>
      <c r="BQ1707" s="2"/>
      <c r="BR1707" s="2"/>
      <c r="BS1707" s="2"/>
    </row>
    <row r="1708" customFormat="false" ht="15" hidden="false" customHeight="false" outlineLevel="0" collapsed="false">
      <c r="B1708" s="1" t="s">
        <v>88</v>
      </c>
      <c r="C1708" s="6" t="s">
        <v>88</v>
      </c>
      <c r="D1708" s="8" t="s">
        <v>88</v>
      </c>
      <c r="E1708" s="8" t="s">
        <v>89</v>
      </c>
      <c r="F1708" s="8" t="s">
        <v>90</v>
      </c>
      <c r="G1708" s="0"/>
      <c r="H1708" s="0"/>
      <c r="I1708" s="0"/>
      <c r="O1708" s="1" t="s">
        <v>88</v>
      </c>
      <c r="P1708" s="9"/>
      <c r="Q1708" s="9"/>
      <c r="R1708" s="9"/>
      <c r="S1708" s="2"/>
      <c r="T1708" s="2"/>
      <c r="U1708" s="2"/>
      <c r="V1708" s="2"/>
      <c r="W1708" s="2"/>
      <c r="X1708" s="10"/>
      <c r="Y1708" s="10"/>
      <c r="Z1708" s="10"/>
      <c r="AA1708" s="10"/>
      <c r="AB1708" s="2"/>
      <c r="AC1708" s="2"/>
      <c r="AD1708" s="2"/>
      <c r="AE1708" s="2"/>
      <c r="AF1708" s="2"/>
      <c r="AG1708" s="2"/>
      <c r="AH1708" s="2"/>
      <c r="AI1708" s="2"/>
      <c r="AJ1708" s="2"/>
      <c r="AK1708" s="2"/>
      <c r="AL1708" s="2"/>
      <c r="AM1708" s="2"/>
      <c r="AN1708" s="2"/>
      <c r="AO1708" s="2"/>
      <c r="AP1708" s="2"/>
      <c r="AQ1708" s="2"/>
      <c r="AR1708" s="2"/>
      <c r="AS1708" s="2"/>
      <c r="AT1708" s="2"/>
      <c r="AU1708" s="2"/>
      <c r="AV1708" s="2"/>
      <c r="AW1708" s="10" t="s">
        <v>74</v>
      </c>
      <c r="AX1708" s="2"/>
      <c r="AY1708" s="2"/>
      <c r="AZ1708" s="2"/>
      <c r="BA1708" s="2"/>
      <c r="BB1708" s="2"/>
      <c r="BC1708" s="2"/>
      <c r="BD1708" s="2"/>
      <c r="BE1708" s="2"/>
      <c r="BF1708" s="9"/>
      <c r="BG1708" s="2"/>
      <c r="BH1708" s="2"/>
      <c r="BI1708" s="2"/>
      <c r="BJ1708" s="2"/>
      <c r="BK1708" s="2"/>
      <c r="BL1708" s="2"/>
      <c r="BM1708" s="2"/>
      <c r="BN1708" s="2"/>
      <c r="BO1708" s="2"/>
      <c r="BP1708" s="2"/>
      <c r="BQ1708" s="2"/>
      <c r="BR1708" s="2"/>
      <c r="BS1708" s="2"/>
    </row>
    <row r="1709" customFormat="false" ht="15" hidden="false" customHeight="false" outlineLevel="0" collapsed="false">
      <c r="B1709" s="1" t="s">
        <v>71</v>
      </c>
      <c r="C1709" s="6" t="s">
        <v>71</v>
      </c>
      <c r="D1709" s="8" t="s">
        <v>71</v>
      </c>
      <c r="E1709" s="8" t="s">
        <v>72</v>
      </c>
      <c r="F1709" s="8" t="s">
        <v>72</v>
      </c>
      <c r="G1709" s="0"/>
      <c r="H1709" s="0"/>
      <c r="I1709" s="0"/>
      <c r="O1709" s="1" t="s">
        <v>73</v>
      </c>
      <c r="P1709" s="9"/>
      <c r="Q1709" s="9"/>
      <c r="R1709" s="9"/>
      <c r="S1709" s="2"/>
      <c r="T1709" s="2"/>
      <c r="U1709" s="2"/>
      <c r="V1709" s="2"/>
      <c r="W1709" s="2"/>
      <c r="X1709" s="10"/>
      <c r="Y1709" s="10"/>
      <c r="Z1709" s="10"/>
      <c r="AA1709" s="10"/>
      <c r="AB1709" s="2"/>
      <c r="AC1709" s="2"/>
      <c r="AD1709" s="2"/>
      <c r="AE1709" s="2"/>
      <c r="AF1709" s="2"/>
      <c r="AG1709" s="2"/>
      <c r="AH1709" s="2"/>
      <c r="AI1709" s="2"/>
      <c r="AJ1709" s="2"/>
      <c r="AK1709" s="2"/>
      <c r="AL1709" s="2"/>
      <c r="AM1709" s="2"/>
      <c r="AN1709" s="2"/>
      <c r="AO1709" s="2"/>
      <c r="AP1709" s="2"/>
      <c r="AQ1709" s="2"/>
      <c r="AR1709" s="2"/>
      <c r="AS1709" s="2"/>
      <c r="AT1709" s="2"/>
      <c r="AU1709" s="2"/>
      <c r="AV1709" s="2"/>
      <c r="AW1709" s="10" t="s">
        <v>74</v>
      </c>
      <c r="AX1709" s="2"/>
      <c r="AY1709" s="2"/>
      <c r="AZ1709" s="2"/>
      <c r="BA1709" s="2"/>
      <c r="BB1709" s="2"/>
      <c r="BC1709" s="2"/>
      <c r="BD1709" s="2"/>
      <c r="BE1709" s="2"/>
      <c r="BF1709" s="9"/>
      <c r="BG1709" s="2"/>
      <c r="BH1709" s="2"/>
      <c r="BI1709" s="2"/>
      <c r="BJ1709" s="2"/>
      <c r="BK1709" s="2"/>
      <c r="BL1709" s="2"/>
      <c r="BM1709" s="2"/>
      <c r="BN1709" s="2"/>
      <c r="BO1709" s="2"/>
      <c r="BP1709" s="2"/>
      <c r="BQ1709" s="2"/>
      <c r="BR1709" s="2"/>
      <c r="BS1709" s="2"/>
    </row>
    <row r="1710" customFormat="false" ht="15" hidden="false" customHeight="false" outlineLevel="0" collapsed="false">
      <c r="B1710" s="1" t="s">
        <v>1576</v>
      </c>
      <c r="C1710" s="6" t="s">
        <v>300</v>
      </c>
      <c r="D1710" s="13" t="s">
        <v>300</v>
      </c>
      <c r="E1710" s="13" t="s">
        <v>97</v>
      </c>
      <c r="F1710" s="13" t="s">
        <v>98</v>
      </c>
      <c r="G1710" s="0"/>
      <c r="H1710" s="0"/>
      <c r="I1710" s="0"/>
      <c r="O1710" s="6" t="s">
        <v>301</v>
      </c>
      <c r="P1710" s="9"/>
      <c r="Q1710" s="9"/>
      <c r="R1710" s="9"/>
      <c r="S1710" s="2"/>
      <c r="T1710" s="2"/>
      <c r="U1710" s="2"/>
      <c r="V1710" s="2"/>
      <c r="W1710" s="2"/>
      <c r="X1710" s="10"/>
      <c r="Y1710" s="10"/>
      <c r="Z1710" s="10"/>
      <c r="AA1710" s="10"/>
      <c r="AB1710" s="2"/>
      <c r="AC1710" s="2"/>
      <c r="AD1710" s="2"/>
      <c r="AE1710" s="2"/>
      <c r="AF1710" s="2"/>
      <c r="AG1710" s="2"/>
      <c r="AH1710" s="2"/>
      <c r="AI1710" s="2"/>
      <c r="AJ1710" s="2"/>
      <c r="AK1710" s="2"/>
      <c r="AL1710" s="2"/>
      <c r="AM1710" s="2"/>
      <c r="AN1710" s="2"/>
      <c r="AO1710" s="2"/>
      <c r="AP1710" s="2"/>
      <c r="AQ1710" s="2"/>
      <c r="AR1710" s="2"/>
      <c r="AS1710" s="2"/>
      <c r="AT1710" s="2"/>
      <c r="AU1710" s="2"/>
      <c r="AV1710" s="2"/>
      <c r="AW1710" s="10" t="s">
        <v>74</v>
      </c>
      <c r="AX1710" s="2"/>
      <c r="AY1710" s="2"/>
      <c r="AZ1710" s="2"/>
      <c r="BA1710" s="2"/>
      <c r="BB1710" s="2"/>
      <c r="BC1710" s="2"/>
      <c r="BD1710" s="2"/>
      <c r="BE1710" s="2"/>
      <c r="BF1710" s="9"/>
      <c r="BG1710" s="2"/>
      <c r="BH1710" s="2"/>
      <c r="BI1710" s="2"/>
      <c r="BJ1710" s="2"/>
      <c r="BK1710" s="2"/>
      <c r="BL1710" s="2"/>
      <c r="BM1710" s="2"/>
      <c r="BN1710" s="2"/>
      <c r="BO1710" s="2"/>
      <c r="BP1710" s="2"/>
      <c r="BQ1710" s="2"/>
      <c r="BR1710" s="2"/>
      <c r="BS1710" s="2"/>
    </row>
    <row r="1711" customFormat="false" ht="15" hidden="false" customHeight="false" outlineLevel="0" collapsed="false">
      <c r="B1711" s="1" t="s">
        <v>1577</v>
      </c>
      <c r="C1711" s="6"/>
      <c r="D1711" s="13"/>
      <c r="E1711" s="13"/>
      <c r="F1711" s="13"/>
      <c r="G1711" s="0"/>
      <c r="H1711" s="0"/>
      <c r="I1711" s="0"/>
      <c r="O1711" s="6"/>
      <c r="P1711" s="9" t="s">
        <v>15</v>
      </c>
      <c r="Q1711" s="9"/>
      <c r="R1711" s="9"/>
      <c r="S1711" s="2"/>
      <c r="T1711" s="2"/>
      <c r="U1711" s="2"/>
      <c r="V1711" s="2"/>
      <c r="W1711" s="2"/>
      <c r="X1711" s="10"/>
      <c r="Y1711" s="10"/>
      <c r="Z1711" s="10"/>
      <c r="AA1711" s="10"/>
      <c r="AB1711" s="2"/>
      <c r="AC1711" s="2"/>
      <c r="AD1711" s="2"/>
      <c r="AE1711" s="2"/>
      <c r="AF1711" s="2"/>
      <c r="AG1711" s="2"/>
      <c r="AH1711" s="2"/>
      <c r="AI1711" s="2"/>
      <c r="AJ1711" s="2"/>
      <c r="AK1711" s="2"/>
      <c r="AL1711" s="2"/>
      <c r="AM1711" s="2"/>
      <c r="AN1711" s="2"/>
      <c r="AO1711" s="2"/>
      <c r="AP1711" s="2"/>
      <c r="AQ1711" s="2"/>
      <c r="AR1711" s="2"/>
      <c r="AS1711" s="2"/>
      <c r="AT1711" s="2"/>
      <c r="AU1711" s="2"/>
      <c r="AV1711" s="2"/>
      <c r="AW1711" s="10" t="s">
        <v>74</v>
      </c>
      <c r="AX1711" s="2"/>
      <c r="AY1711" s="2"/>
      <c r="AZ1711" s="2"/>
      <c r="BA1711" s="2"/>
      <c r="BB1711" s="2"/>
      <c r="BC1711" s="2"/>
      <c r="BD1711" s="2"/>
      <c r="BE1711" s="2"/>
      <c r="BF1711" s="9"/>
      <c r="BG1711" s="2"/>
      <c r="BH1711" s="2"/>
      <c r="BI1711" s="2"/>
      <c r="BJ1711" s="2"/>
      <c r="BK1711" s="2"/>
      <c r="BL1711" s="2"/>
      <c r="BM1711" s="2"/>
      <c r="BN1711" s="2"/>
      <c r="BO1711" s="2"/>
      <c r="BP1711" s="2"/>
      <c r="BQ1711" s="2"/>
      <c r="BR1711" s="2"/>
      <c r="BS1711" s="2"/>
    </row>
    <row r="1712" customFormat="false" ht="15" hidden="false" customHeight="false" outlineLevel="0" collapsed="false">
      <c r="B1712" s="1" t="s">
        <v>261</v>
      </c>
      <c r="C1712" s="6" t="s">
        <v>262</v>
      </c>
      <c r="D1712" s="8" t="s">
        <v>262</v>
      </c>
      <c r="E1712" s="8" t="s">
        <v>154</v>
      </c>
      <c r="F1712" s="8" t="s">
        <v>155</v>
      </c>
      <c r="G1712" s="0"/>
      <c r="H1712" s="0"/>
      <c r="I1712" s="0" t="s">
        <v>156</v>
      </c>
      <c r="O1712" s="1" t="s">
        <v>262</v>
      </c>
      <c r="P1712" s="9"/>
      <c r="Q1712" s="9"/>
      <c r="R1712" s="9"/>
      <c r="S1712" s="2"/>
      <c r="T1712" s="2"/>
      <c r="U1712" s="2"/>
      <c r="V1712" s="2"/>
      <c r="W1712" s="2"/>
      <c r="X1712" s="10"/>
      <c r="Y1712" s="10"/>
      <c r="Z1712" s="10"/>
      <c r="AA1712" s="10"/>
      <c r="AB1712" s="2"/>
      <c r="AC1712" s="2"/>
      <c r="AD1712" s="2"/>
      <c r="AE1712" s="2"/>
      <c r="AF1712" s="2"/>
      <c r="AG1712" s="2"/>
      <c r="AH1712" s="2"/>
      <c r="AI1712" s="2"/>
      <c r="AJ1712" s="2"/>
      <c r="AK1712" s="2"/>
      <c r="AL1712" s="2"/>
      <c r="AM1712" s="2"/>
      <c r="AN1712" s="2"/>
      <c r="AO1712" s="2"/>
      <c r="AP1712" s="2"/>
      <c r="AQ1712" s="2"/>
      <c r="AR1712" s="2"/>
      <c r="AS1712" s="2"/>
      <c r="AT1712" s="2"/>
      <c r="AU1712" s="2"/>
      <c r="AV1712" s="2"/>
      <c r="AW1712" s="10" t="s">
        <v>74</v>
      </c>
      <c r="AX1712" s="2"/>
      <c r="AY1712" s="2"/>
      <c r="AZ1712" s="2"/>
      <c r="BA1712" s="2"/>
      <c r="BB1712" s="2"/>
      <c r="BC1712" s="2"/>
      <c r="BD1712" s="2"/>
      <c r="BE1712" s="2"/>
      <c r="BF1712" s="9"/>
      <c r="BG1712" s="2"/>
      <c r="BH1712" s="2"/>
      <c r="BI1712" s="2"/>
      <c r="BJ1712" s="2"/>
      <c r="BK1712" s="2"/>
      <c r="BL1712" s="2"/>
      <c r="BM1712" s="2"/>
      <c r="BN1712" s="2"/>
      <c r="BO1712" s="2"/>
      <c r="BP1712" s="2"/>
      <c r="BQ1712" s="2"/>
      <c r="BR1712" s="2"/>
      <c r="BS1712" s="2"/>
    </row>
    <row r="1713" customFormat="false" ht="15" hidden="false" customHeight="false" outlineLevel="0" collapsed="false">
      <c r="B1713" s="1" t="s">
        <v>1578</v>
      </c>
      <c r="C1713" s="6" t="s">
        <v>1579</v>
      </c>
      <c r="D1713" s="13" t="s">
        <v>1580</v>
      </c>
      <c r="E1713" s="13" t="s">
        <v>169</v>
      </c>
      <c r="F1713" s="13" t="s">
        <v>170</v>
      </c>
      <c r="G1713" s="0"/>
      <c r="H1713" s="0"/>
      <c r="I1713" s="0"/>
      <c r="O1713" s="6" t="s">
        <v>1580</v>
      </c>
      <c r="P1713" s="9"/>
      <c r="Q1713" s="9"/>
      <c r="R1713" s="9"/>
      <c r="S1713" s="2"/>
      <c r="T1713" s="2"/>
      <c r="U1713" s="2"/>
      <c r="V1713" s="2"/>
      <c r="W1713" s="2"/>
      <c r="X1713" s="10"/>
      <c r="Y1713" s="10"/>
      <c r="Z1713" s="10"/>
      <c r="AA1713" s="10"/>
      <c r="AB1713" s="2"/>
      <c r="AC1713" s="2"/>
      <c r="AD1713" s="2"/>
      <c r="AE1713" s="2"/>
      <c r="AF1713" s="2"/>
      <c r="AG1713" s="2"/>
      <c r="AH1713" s="2"/>
      <c r="AI1713" s="2"/>
      <c r="AJ1713" s="2"/>
      <c r="AK1713" s="2"/>
      <c r="AL1713" s="2"/>
      <c r="AM1713" s="2"/>
      <c r="AN1713" s="2"/>
      <c r="AO1713" s="2"/>
      <c r="AP1713" s="2"/>
      <c r="AQ1713" s="2"/>
      <c r="AR1713" s="2"/>
      <c r="AS1713" s="2"/>
      <c r="AT1713" s="2"/>
      <c r="AU1713" s="2"/>
      <c r="AV1713" s="2"/>
      <c r="AW1713" s="10" t="s">
        <v>74</v>
      </c>
      <c r="AX1713" s="2"/>
      <c r="AY1713" s="2"/>
      <c r="AZ1713" s="2"/>
      <c r="BA1713" s="2"/>
      <c r="BB1713" s="2"/>
      <c r="BC1713" s="2"/>
      <c r="BD1713" s="2"/>
      <c r="BE1713" s="2"/>
      <c r="BF1713" s="9"/>
      <c r="BG1713" s="2"/>
      <c r="BH1713" s="2"/>
      <c r="BI1713" s="2"/>
      <c r="BJ1713" s="2"/>
      <c r="BK1713" s="2"/>
      <c r="BL1713" s="2"/>
      <c r="BM1713" s="2"/>
      <c r="BN1713" s="2"/>
      <c r="BO1713" s="2"/>
      <c r="BP1713" s="2"/>
      <c r="BQ1713" s="2"/>
      <c r="BR1713" s="2"/>
      <c r="BS1713" s="2"/>
    </row>
    <row r="1714" customFormat="false" ht="15" hidden="false" customHeight="false" outlineLevel="0" collapsed="false">
      <c r="B1714" s="1" t="s">
        <v>938</v>
      </c>
      <c r="C1714" s="6" t="s">
        <v>938</v>
      </c>
      <c r="D1714" s="13"/>
      <c r="E1714" s="13"/>
      <c r="F1714" s="13"/>
      <c r="G1714" s="0"/>
      <c r="H1714" s="0"/>
      <c r="I1714" s="0"/>
      <c r="O1714" s="6"/>
      <c r="P1714" s="9"/>
      <c r="Q1714" s="9"/>
      <c r="R1714" s="9"/>
      <c r="S1714" s="2"/>
      <c r="T1714" s="2"/>
      <c r="U1714" s="2"/>
      <c r="V1714" s="2"/>
      <c r="W1714" s="2"/>
      <c r="X1714" s="10"/>
      <c r="Y1714" s="10"/>
      <c r="Z1714" s="10"/>
      <c r="AA1714" s="10"/>
      <c r="AB1714" s="2"/>
      <c r="AC1714" s="2"/>
      <c r="AD1714" s="2"/>
      <c r="AE1714" s="2"/>
      <c r="AF1714" s="2"/>
      <c r="AG1714" s="2"/>
      <c r="AH1714" s="2"/>
      <c r="AI1714" s="2"/>
      <c r="AJ1714" s="2"/>
      <c r="AK1714" s="2"/>
      <c r="AL1714" s="2"/>
      <c r="AM1714" s="2"/>
      <c r="AN1714" s="2"/>
      <c r="AO1714" s="2"/>
      <c r="AP1714" s="2"/>
      <c r="AQ1714" s="2"/>
      <c r="AR1714" s="2"/>
      <c r="AS1714" s="2"/>
      <c r="AT1714" s="2"/>
      <c r="AU1714" s="2"/>
      <c r="AV1714" s="2"/>
      <c r="AW1714" s="10" t="s">
        <v>74</v>
      </c>
      <c r="AX1714" s="2"/>
      <c r="AY1714" s="2"/>
      <c r="AZ1714" s="2"/>
      <c r="BA1714" s="2"/>
      <c r="BB1714" s="2"/>
      <c r="BC1714" s="2"/>
      <c r="BD1714" s="2"/>
      <c r="BE1714" s="2"/>
      <c r="BF1714" s="9"/>
      <c r="BG1714" s="2"/>
      <c r="BH1714" s="2"/>
      <c r="BI1714" s="2"/>
      <c r="BJ1714" s="2"/>
      <c r="BK1714" s="2"/>
      <c r="BL1714" s="2"/>
      <c r="BM1714" s="2"/>
      <c r="BN1714" s="2"/>
      <c r="BO1714" s="2"/>
      <c r="BP1714" s="2"/>
      <c r="BQ1714" s="2"/>
      <c r="BR1714" s="2"/>
      <c r="BS1714" s="2"/>
    </row>
    <row r="1715" customFormat="false" ht="15" hidden="false" customHeight="false" outlineLevel="0" collapsed="false">
      <c r="B1715" s="1" t="s">
        <v>131</v>
      </c>
      <c r="C1715" s="6" t="s">
        <v>131</v>
      </c>
      <c r="D1715" s="8" t="s">
        <v>131</v>
      </c>
      <c r="E1715" s="8" t="s">
        <v>132</v>
      </c>
      <c r="F1715" s="8" t="s">
        <v>90</v>
      </c>
      <c r="G1715" s="0"/>
      <c r="H1715" s="0"/>
      <c r="I1715" s="0"/>
      <c r="O1715" s="1" t="s">
        <v>131</v>
      </c>
      <c r="P1715" s="9"/>
      <c r="Q1715" s="9"/>
      <c r="R1715" s="9"/>
      <c r="S1715" s="2"/>
      <c r="T1715" s="2"/>
      <c r="U1715" s="2"/>
      <c r="V1715" s="2"/>
      <c r="W1715" s="2"/>
      <c r="X1715" s="10"/>
      <c r="Y1715" s="10"/>
      <c r="Z1715" s="10"/>
      <c r="AA1715" s="10"/>
      <c r="AB1715" s="2"/>
      <c r="AC1715" s="2"/>
      <c r="AD1715" s="2"/>
      <c r="AE1715" s="2"/>
      <c r="AF1715" s="2"/>
      <c r="AG1715" s="2"/>
      <c r="AH1715" s="2"/>
      <c r="AI1715" s="2"/>
      <c r="AJ1715" s="2"/>
      <c r="AK1715" s="2"/>
      <c r="AL1715" s="2"/>
      <c r="AM1715" s="2"/>
      <c r="AN1715" s="2"/>
      <c r="AO1715" s="2"/>
      <c r="AP1715" s="2"/>
      <c r="AQ1715" s="2"/>
      <c r="AR1715" s="2"/>
      <c r="AS1715" s="2"/>
      <c r="AT1715" s="2"/>
      <c r="AU1715" s="2"/>
      <c r="AV1715" s="2"/>
      <c r="AW1715" s="10" t="s">
        <v>74</v>
      </c>
      <c r="AX1715" s="2"/>
      <c r="AY1715" s="2"/>
      <c r="AZ1715" s="2"/>
      <c r="BA1715" s="2"/>
      <c r="BB1715" s="2"/>
      <c r="BC1715" s="2"/>
      <c r="BD1715" s="2"/>
      <c r="BE1715" s="2"/>
      <c r="BF1715" s="9"/>
      <c r="BG1715" s="2"/>
      <c r="BH1715" s="2"/>
      <c r="BI1715" s="2"/>
      <c r="BJ1715" s="2"/>
      <c r="BK1715" s="2"/>
      <c r="BL1715" s="2"/>
      <c r="BM1715" s="2"/>
      <c r="BN1715" s="2"/>
      <c r="BO1715" s="2"/>
      <c r="BP1715" s="2"/>
      <c r="BQ1715" s="2"/>
      <c r="BR1715" s="2"/>
      <c r="BS1715" s="2"/>
    </row>
    <row r="1716" customFormat="false" ht="15" hidden="false" customHeight="false" outlineLevel="0" collapsed="false">
      <c r="B1716" s="1" t="s">
        <v>1581</v>
      </c>
      <c r="C1716" s="6" t="s">
        <v>1530</v>
      </c>
      <c r="D1716" s="8" t="s">
        <v>1530</v>
      </c>
      <c r="E1716" s="8" t="s">
        <v>189</v>
      </c>
      <c r="F1716" s="8" t="s">
        <v>170</v>
      </c>
      <c r="G1716" s="0"/>
      <c r="H1716" s="0"/>
      <c r="I1716" s="0"/>
      <c r="O1716" s="1" t="s">
        <v>164</v>
      </c>
      <c r="P1716" s="9"/>
      <c r="Q1716" s="9"/>
      <c r="R1716" s="9"/>
      <c r="S1716" s="2"/>
      <c r="T1716" s="2"/>
      <c r="U1716" s="2"/>
      <c r="V1716" s="2"/>
      <c r="W1716" s="2"/>
      <c r="X1716" s="10"/>
      <c r="Y1716" s="10"/>
      <c r="Z1716" s="10"/>
      <c r="AA1716" s="10"/>
      <c r="AB1716" s="2"/>
      <c r="AC1716" s="2"/>
      <c r="AD1716" s="2"/>
      <c r="AE1716" s="2"/>
      <c r="AF1716" s="2"/>
      <c r="AG1716" s="2"/>
      <c r="AH1716" s="2"/>
      <c r="AI1716" s="2"/>
      <c r="AJ1716" s="2"/>
      <c r="AK1716" s="2"/>
      <c r="AL1716" s="2"/>
      <c r="AM1716" s="2"/>
      <c r="AN1716" s="2"/>
      <c r="AO1716" s="2"/>
      <c r="AP1716" s="2"/>
      <c r="AQ1716" s="2"/>
      <c r="AR1716" s="2"/>
      <c r="AS1716" s="2"/>
      <c r="AT1716" s="2"/>
      <c r="AU1716" s="2"/>
      <c r="AV1716" s="2"/>
      <c r="AW1716" s="10" t="s">
        <v>74</v>
      </c>
      <c r="AX1716" s="2"/>
      <c r="AY1716" s="2"/>
      <c r="AZ1716" s="2"/>
      <c r="BA1716" s="2"/>
      <c r="BB1716" s="2"/>
      <c r="BC1716" s="2"/>
      <c r="BD1716" s="2"/>
      <c r="BE1716" s="2"/>
      <c r="BF1716" s="9"/>
      <c r="BG1716" s="2"/>
      <c r="BH1716" s="2"/>
      <c r="BI1716" s="2"/>
      <c r="BJ1716" s="2"/>
      <c r="BK1716" s="2"/>
      <c r="BL1716" s="2"/>
      <c r="BM1716" s="2"/>
      <c r="BN1716" s="2"/>
      <c r="BO1716" s="2"/>
      <c r="BP1716" s="2"/>
      <c r="BQ1716" s="2"/>
      <c r="BR1716" s="2"/>
      <c r="BS1716" s="2"/>
    </row>
    <row r="1717" customFormat="false" ht="15" hidden="false" customHeight="false" outlineLevel="0" collapsed="false">
      <c r="B1717" s="1" t="s">
        <v>1582</v>
      </c>
      <c r="C1717" s="6" t="s">
        <v>1582</v>
      </c>
      <c r="D1717" s="13" t="s">
        <v>1583</v>
      </c>
      <c r="E1717" s="13" t="s">
        <v>194</v>
      </c>
      <c r="F1717" s="13" t="s">
        <v>98</v>
      </c>
      <c r="G1717" s="0"/>
      <c r="H1717" s="0"/>
      <c r="I1717" s="0"/>
      <c r="O1717" s="6" t="s">
        <v>1583</v>
      </c>
      <c r="P1717" s="9"/>
      <c r="Q1717" s="9"/>
      <c r="R1717" s="9"/>
      <c r="S1717" s="2"/>
      <c r="T1717" s="2"/>
      <c r="U1717" s="2"/>
      <c r="V1717" s="2"/>
      <c r="W1717" s="2"/>
      <c r="X1717" s="10"/>
      <c r="Y1717" s="10"/>
      <c r="Z1717" s="10"/>
      <c r="AA1717" s="10"/>
      <c r="AB1717" s="2"/>
      <c r="AC1717" s="2"/>
      <c r="AD1717" s="2"/>
      <c r="AE1717" s="2"/>
      <c r="AF1717" s="2"/>
      <c r="AG1717" s="2"/>
      <c r="AH1717" s="2"/>
      <c r="AI1717" s="2"/>
      <c r="AJ1717" s="2"/>
      <c r="AK1717" s="2"/>
      <c r="AL1717" s="2"/>
      <c r="AM1717" s="2"/>
      <c r="AN1717" s="2"/>
      <c r="AO1717" s="2"/>
      <c r="AP1717" s="2"/>
      <c r="AQ1717" s="2"/>
      <c r="AR1717" s="2"/>
      <c r="AS1717" s="2"/>
      <c r="AT1717" s="2"/>
      <c r="AU1717" s="2"/>
      <c r="AV1717" s="2"/>
      <c r="AW1717" s="10" t="s">
        <v>74</v>
      </c>
      <c r="AX1717" s="2"/>
      <c r="AY1717" s="2"/>
      <c r="AZ1717" s="2"/>
      <c r="BA1717" s="2"/>
      <c r="BB1717" s="2"/>
      <c r="BC1717" s="2"/>
      <c r="BD1717" s="2"/>
      <c r="BE1717" s="2"/>
      <c r="BF1717" s="9"/>
      <c r="BG1717" s="2"/>
      <c r="BH1717" s="2"/>
      <c r="BI1717" s="2"/>
      <c r="BJ1717" s="2"/>
      <c r="BK1717" s="2"/>
      <c r="BL1717" s="2"/>
      <c r="BM1717" s="2"/>
      <c r="BN1717" s="2"/>
      <c r="BO1717" s="2"/>
      <c r="BP1717" s="2"/>
      <c r="BQ1717" s="2"/>
      <c r="BR1717" s="2"/>
      <c r="BS1717" s="2"/>
    </row>
    <row r="1718" customFormat="false" ht="15" hidden="false" customHeight="false" outlineLevel="0" collapsed="false">
      <c r="B1718" s="1" t="s">
        <v>1444</v>
      </c>
      <c r="C1718" s="6" t="s">
        <v>1444</v>
      </c>
      <c r="D1718" s="13"/>
      <c r="E1718" s="13"/>
      <c r="F1718" s="13"/>
      <c r="G1718" s="0"/>
      <c r="H1718" s="0"/>
      <c r="I1718" s="0"/>
      <c r="O1718" s="6"/>
      <c r="P1718" s="9"/>
      <c r="Q1718" s="9"/>
      <c r="R1718" s="9"/>
      <c r="S1718" s="2"/>
      <c r="T1718" s="2"/>
      <c r="U1718" s="2"/>
      <c r="V1718" s="2"/>
      <c r="W1718" s="2"/>
      <c r="X1718" s="10"/>
      <c r="Y1718" s="10"/>
      <c r="Z1718" s="10"/>
      <c r="AA1718" s="10"/>
      <c r="AB1718" s="2"/>
      <c r="AC1718" s="2"/>
      <c r="AD1718" s="2"/>
      <c r="AE1718" s="2"/>
      <c r="AF1718" s="2"/>
      <c r="AG1718" s="2"/>
      <c r="AH1718" s="2"/>
      <c r="AI1718" s="2"/>
      <c r="AJ1718" s="2"/>
      <c r="AK1718" s="2"/>
      <c r="AL1718" s="2"/>
      <c r="AM1718" s="2"/>
      <c r="AN1718" s="2"/>
      <c r="AO1718" s="2"/>
      <c r="AP1718" s="2"/>
      <c r="AQ1718" s="2"/>
      <c r="AR1718" s="2"/>
      <c r="AS1718" s="2"/>
      <c r="AT1718" s="2"/>
      <c r="AU1718" s="2"/>
      <c r="AV1718" s="2"/>
      <c r="AW1718" s="10" t="s">
        <v>74</v>
      </c>
      <c r="AX1718" s="2"/>
      <c r="AY1718" s="2"/>
      <c r="AZ1718" s="2"/>
      <c r="BA1718" s="2"/>
      <c r="BB1718" s="2"/>
      <c r="BC1718" s="2"/>
      <c r="BD1718" s="2"/>
      <c r="BE1718" s="2"/>
      <c r="BF1718" s="9"/>
      <c r="BG1718" s="2"/>
      <c r="BH1718" s="2"/>
      <c r="BI1718" s="2"/>
      <c r="BJ1718" s="2"/>
      <c r="BK1718" s="2"/>
      <c r="BL1718" s="2"/>
      <c r="BM1718" s="2"/>
      <c r="BN1718" s="2"/>
      <c r="BO1718" s="2"/>
      <c r="BP1718" s="2"/>
      <c r="BQ1718" s="2"/>
      <c r="BR1718" s="2"/>
      <c r="BS1718" s="2"/>
    </row>
    <row r="1719" customFormat="false" ht="15" hidden="false" customHeight="false" outlineLevel="0" collapsed="false">
      <c r="B1719" s="1" t="s">
        <v>131</v>
      </c>
      <c r="C1719" s="6" t="s">
        <v>131</v>
      </c>
      <c r="D1719" s="8" t="s">
        <v>131</v>
      </c>
      <c r="E1719" s="8" t="s">
        <v>132</v>
      </c>
      <c r="F1719" s="8" t="s">
        <v>90</v>
      </c>
      <c r="G1719" s="0"/>
      <c r="H1719" s="0"/>
      <c r="I1719" s="0"/>
      <c r="O1719" s="1" t="s">
        <v>131</v>
      </c>
      <c r="P1719" s="9"/>
      <c r="Q1719" s="9"/>
      <c r="R1719" s="9"/>
      <c r="S1719" s="2"/>
      <c r="T1719" s="2"/>
      <c r="U1719" s="2"/>
      <c r="V1719" s="2"/>
      <c r="W1719" s="2"/>
      <c r="X1719" s="10"/>
      <c r="Y1719" s="10"/>
      <c r="Z1719" s="10"/>
      <c r="AA1719" s="10"/>
      <c r="AB1719" s="2"/>
      <c r="AC1719" s="2"/>
      <c r="AD1719" s="2"/>
      <c r="AE1719" s="2"/>
      <c r="AF1719" s="2"/>
      <c r="AG1719" s="2"/>
      <c r="AH1719" s="2"/>
      <c r="AI1719" s="2"/>
      <c r="AJ1719" s="2"/>
      <c r="AK1719" s="2"/>
      <c r="AL1719" s="2"/>
      <c r="AM1719" s="2"/>
      <c r="AN1719" s="2"/>
      <c r="AO1719" s="2"/>
      <c r="AP1719" s="2"/>
      <c r="AQ1719" s="2"/>
      <c r="AR1719" s="2"/>
      <c r="AS1719" s="2"/>
      <c r="AT1719" s="2"/>
      <c r="AU1719" s="2"/>
      <c r="AV1719" s="2"/>
      <c r="AW1719" s="10" t="s">
        <v>74</v>
      </c>
      <c r="AX1719" s="2"/>
      <c r="AY1719" s="2"/>
      <c r="AZ1719" s="2"/>
      <c r="BA1719" s="2"/>
      <c r="BB1719" s="2"/>
      <c r="BC1719" s="2"/>
      <c r="BD1719" s="2"/>
      <c r="BE1719" s="2"/>
      <c r="BF1719" s="9"/>
      <c r="BG1719" s="2"/>
      <c r="BH1719" s="2"/>
      <c r="BI1719" s="2"/>
      <c r="BJ1719" s="2"/>
      <c r="BK1719" s="2"/>
      <c r="BL1719" s="2"/>
      <c r="BM1719" s="2"/>
      <c r="BN1719" s="2"/>
      <c r="BO1719" s="2"/>
      <c r="BP1719" s="2"/>
      <c r="BQ1719" s="2"/>
      <c r="BR1719" s="2"/>
      <c r="BS1719" s="2"/>
    </row>
    <row r="1720" customFormat="false" ht="15" hidden="false" customHeight="false" outlineLevel="0" collapsed="false">
      <c r="B1720" s="1" t="s">
        <v>94</v>
      </c>
      <c r="C1720" s="6" t="s">
        <v>94</v>
      </c>
      <c r="D1720" s="8" t="s">
        <v>94</v>
      </c>
      <c r="E1720" s="8" t="s">
        <v>72</v>
      </c>
      <c r="F1720" s="8" t="s">
        <v>72</v>
      </c>
      <c r="G1720" s="0"/>
      <c r="H1720" s="0"/>
      <c r="I1720" s="0"/>
      <c r="O1720" s="1" t="s">
        <v>73</v>
      </c>
      <c r="P1720" s="9"/>
      <c r="Q1720" s="9"/>
      <c r="R1720" s="9"/>
      <c r="S1720" s="2"/>
      <c r="T1720" s="2"/>
      <c r="U1720" s="2"/>
      <c r="V1720" s="2"/>
      <c r="W1720" s="2"/>
      <c r="X1720" s="10"/>
      <c r="Y1720" s="10"/>
      <c r="Z1720" s="10"/>
      <c r="AA1720" s="10"/>
      <c r="AB1720" s="2"/>
      <c r="AC1720" s="2"/>
      <c r="AD1720" s="2"/>
      <c r="AE1720" s="2"/>
      <c r="AF1720" s="2"/>
      <c r="AG1720" s="2"/>
      <c r="AH1720" s="2"/>
      <c r="AI1720" s="2"/>
      <c r="AJ1720" s="2"/>
      <c r="AK1720" s="2"/>
      <c r="AL1720" s="2"/>
      <c r="AM1720" s="2"/>
      <c r="AN1720" s="2"/>
      <c r="AO1720" s="2"/>
      <c r="AP1720" s="2"/>
      <c r="AQ1720" s="2"/>
      <c r="AR1720" s="2"/>
      <c r="AS1720" s="2"/>
      <c r="AT1720" s="2"/>
      <c r="AU1720" s="2"/>
      <c r="AV1720" s="2"/>
      <c r="AW1720" s="10" t="s">
        <v>74</v>
      </c>
      <c r="AX1720" s="2"/>
      <c r="AY1720" s="2"/>
      <c r="AZ1720" s="2"/>
      <c r="BA1720" s="2"/>
      <c r="BB1720" s="2"/>
      <c r="BC1720" s="2"/>
      <c r="BD1720" s="2"/>
      <c r="BE1720" s="2"/>
      <c r="BF1720" s="9"/>
      <c r="BG1720" s="2"/>
      <c r="BH1720" s="2"/>
      <c r="BI1720" s="2"/>
      <c r="BJ1720" s="2"/>
      <c r="BK1720" s="2"/>
      <c r="BL1720" s="2"/>
      <c r="BM1720" s="2"/>
      <c r="BN1720" s="2"/>
      <c r="BO1720" s="2"/>
      <c r="BP1720" s="2"/>
      <c r="BQ1720" s="2"/>
      <c r="BR1720" s="2"/>
      <c r="BS1720" s="2"/>
    </row>
    <row r="1721" customFormat="false" ht="15" hidden="false" customHeight="false" outlineLevel="0" collapsed="false">
      <c r="B1721" s="1" t="s">
        <v>1584</v>
      </c>
      <c r="C1721" s="6" t="s">
        <v>1585</v>
      </c>
      <c r="D1721" s="8" t="s">
        <v>1586</v>
      </c>
      <c r="E1721" s="8" t="s">
        <v>80</v>
      </c>
      <c r="F1721" s="8" t="s">
        <v>81</v>
      </c>
      <c r="G1721" s="0"/>
      <c r="H1721" s="0"/>
      <c r="I1721" s="0"/>
      <c r="O1721" s="1" t="s">
        <v>77</v>
      </c>
      <c r="P1721" s="9"/>
      <c r="Q1721" s="9"/>
      <c r="R1721" s="9"/>
      <c r="S1721" s="2"/>
      <c r="T1721" s="2"/>
      <c r="U1721" s="2"/>
      <c r="V1721" s="2"/>
      <c r="W1721" s="2" t="s">
        <v>1587</v>
      </c>
      <c r="X1721" s="10"/>
      <c r="Y1721" s="10"/>
      <c r="Z1721" s="10"/>
      <c r="AA1721" s="10"/>
      <c r="AB1721" s="2"/>
      <c r="AC1721" s="2"/>
      <c r="AD1721" s="2"/>
      <c r="AE1721" s="2"/>
      <c r="AF1721" s="2"/>
      <c r="AG1721" s="2"/>
      <c r="AH1721" s="2"/>
      <c r="AI1721" s="2"/>
      <c r="AJ1721" s="2"/>
      <c r="AK1721" s="2"/>
      <c r="AL1721" s="2"/>
      <c r="AM1721" s="2"/>
      <c r="AN1721" s="2"/>
      <c r="AO1721" s="2"/>
      <c r="AP1721" s="2"/>
      <c r="AQ1721" s="2"/>
      <c r="AR1721" s="2"/>
      <c r="AS1721" s="2"/>
      <c r="AT1721" s="2"/>
      <c r="AU1721" s="2"/>
      <c r="AV1721" s="2"/>
      <c r="AW1721" s="10" t="s">
        <v>74</v>
      </c>
      <c r="AX1721" s="2"/>
      <c r="AY1721" s="2"/>
      <c r="AZ1721" s="2"/>
      <c r="BA1721" s="2"/>
      <c r="BB1721" s="2"/>
      <c r="BC1721" s="2"/>
      <c r="BD1721" s="2"/>
      <c r="BE1721" s="2"/>
      <c r="BF1721" s="9"/>
      <c r="BG1721" s="2"/>
      <c r="BH1721" s="2"/>
      <c r="BI1721" s="2"/>
      <c r="BJ1721" s="2"/>
      <c r="BK1721" s="2"/>
      <c r="BL1721" s="2"/>
      <c r="BM1721" s="2"/>
      <c r="BN1721" s="2"/>
      <c r="BO1721" s="2"/>
      <c r="BP1721" s="2"/>
      <c r="BQ1721" s="2"/>
      <c r="BR1721" s="2"/>
      <c r="BS1721" s="2"/>
    </row>
    <row r="1722" customFormat="false" ht="15" hidden="false" customHeight="false" outlineLevel="0" collapsed="false">
      <c r="B1722" s="1" t="s">
        <v>1438</v>
      </c>
      <c r="C1722" s="6" t="s">
        <v>1438</v>
      </c>
      <c r="D1722" s="8" t="s">
        <v>1438</v>
      </c>
      <c r="E1722" s="8" t="s">
        <v>80</v>
      </c>
      <c r="F1722" s="8" t="s">
        <v>81</v>
      </c>
      <c r="G1722" s="0"/>
      <c r="H1722" s="0"/>
      <c r="I1722" s="0"/>
      <c r="O1722" s="1" t="s">
        <v>1438</v>
      </c>
      <c r="P1722" s="9" t="s">
        <v>15</v>
      </c>
      <c r="Q1722" s="9"/>
      <c r="R1722" s="9"/>
      <c r="S1722" s="2"/>
      <c r="T1722" s="2"/>
      <c r="U1722" s="2"/>
      <c r="V1722" s="2"/>
      <c r="W1722" s="2"/>
      <c r="X1722" s="10"/>
      <c r="Y1722" s="10"/>
      <c r="Z1722" s="10"/>
      <c r="AA1722" s="10"/>
      <c r="AB1722" s="2"/>
      <c r="AC1722" s="2"/>
      <c r="AD1722" s="2"/>
      <c r="AE1722" s="2"/>
      <c r="AF1722" s="2"/>
      <c r="AG1722" s="2"/>
      <c r="AH1722" s="2"/>
      <c r="AI1722" s="2"/>
      <c r="AJ1722" s="2"/>
      <c r="AK1722" s="2"/>
      <c r="AL1722" s="2"/>
      <c r="AM1722" s="2"/>
      <c r="AN1722" s="2"/>
      <c r="AO1722" s="2"/>
      <c r="AP1722" s="2"/>
      <c r="AQ1722" s="2"/>
      <c r="AR1722" s="2"/>
      <c r="AS1722" s="2"/>
      <c r="AT1722" s="2"/>
      <c r="AU1722" s="2"/>
      <c r="AV1722" s="2"/>
      <c r="AW1722" s="10" t="s">
        <v>74</v>
      </c>
      <c r="AX1722" s="2"/>
      <c r="AY1722" s="2"/>
      <c r="AZ1722" s="2"/>
      <c r="BA1722" s="2"/>
      <c r="BB1722" s="2"/>
      <c r="BC1722" s="2"/>
      <c r="BD1722" s="2"/>
      <c r="BE1722" s="2"/>
      <c r="BF1722" s="9"/>
      <c r="BG1722" s="2"/>
      <c r="BH1722" s="2"/>
      <c r="BI1722" s="2"/>
      <c r="BJ1722" s="2"/>
      <c r="BK1722" s="2"/>
      <c r="BL1722" s="2"/>
      <c r="BM1722" s="2"/>
      <c r="BN1722" s="2"/>
      <c r="BO1722" s="2"/>
      <c r="BP1722" s="2"/>
      <c r="BQ1722" s="2"/>
      <c r="BR1722" s="2"/>
      <c r="BS1722" s="2"/>
    </row>
    <row r="1723" customFormat="false" ht="15" hidden="false" customHeight="false" outlineLevel="0" collapsed="false">
      <c r="B1723" s="1" t="s">
        <v>1588</v>
      </c>
      <c r="C1723" s="6" t="s">
        <v>1588</v>
      </c>
      <c r="D1723" s="13" t="s">
        <v>1589</v>
      </c>
      <c r="E1723" s="13" t="s">
        <v>80</v>
      </c>
      <c r="F1723" s="13" t="s">
        <v>81</v>
      </c>
      <c r="G1723" s="0"/>
      <c r="H1723" s="0"/>
      <c r="I1723" s="0"/>
      <c r="J1723" s="6" t="s">
        <v>138</v>
      </c>
      <c r="K1723" s="6" t="s">
        <v>1590</v>
      </c>
      <c r="L1723" s="6" t="s">
        <v>406</v>
      </c>
      <c r="O1723" s="6" t="s">
        <v>77</v>
      </c>
      <c r="P1723" s="9"/>
      <c r="Q1723" s="9"/>
      <c r="R1723" s="9"/>
      <c r="S1723" s="2"/>
      <c r="T1723" s="2"/>
      <c r="U1723" s="2"/>
      <c r="V1723" s="2"/>
      <c r="W1723" s="2"/>
      <c r="X1723" s="10"/>
      <c r="Y1723" s="10"/>
      <c r="Z1723" s="10"/>
      <c r="AA1723" s="10"/>
      <c r="AB1723" s="2"/>
      <c r="AC1723" s="2"/>
      <c r="AD1723" s="2"/>
      <c r="AE1723" s="2"/>
      <c r="AF1723" s="2"/>
      <c r="AG1723" s="2"/>
      <c r="AH1723" s="2"/>
      <c r="AI1723" s="2"/>
      <c r="AJ1723" s="2"/>
      <c r="AK1723" s="2"/>
      <c r="AL1723" s="2"/>
      <c r="AM1723" s="2"/>
      <c r="AN1723" s="2"/>
      <c r="AO1723" s="2"/>
      <c r="AP1723" s="2"/>
      <c r="AQ1723" s="2"/>
      <c r="AR1723" s="2"/>
      <c r="AS1723" s="2"/>
      <c r="AT1723" s="2"/>
      <c r="AU1723" s="2"/>
      <c r="AV1723" s="2"/>
      <c r="AW1723" s="10" t="s">
        <v>74</v>
      </c>
      <c r="AX1723" s="2"/>
      <c r="AY1723" s="2"/>
      <c r="AZ1723" s="2"/>
      <c r="BA1723" s="2"/>
      <c r="BB1723" s="2"/>
      <c r="BC1723" s="2"/>
      <c r="BD1723" s="2"/>
      <c r="BE1723" s="2"/>
      <c r="BF1723" s="9"/>
      <c r="BG1723" s="2"/>
      <c r="BH1723" s="2"/>
      <c r="BI1723" s="2"/>
      <c r="BJ1723" s="2"/>
      <c r="BK1723" s="9" t="s">
        <v>106</v>
      </c>
      <c r="BL1723" s="2"/>
      <c r="BM1723" s="2"/>
      <c r="BN1723" s="2"/>
      <c r="BO1723" s="2"/>
      <c r="BP1723" s="2"/>
      <c r="BQ1723" s="2"/>
      <c r="BR1723" s="2"/>
      <c r="BS1723" s="2"/>
    </row>
    <row r="1724" customFormat="false" ht="15" hidden="false" customHeight="false" outlineLevel="0" collapsed="false">
      <c r="B1724" s="1" t="s">
        <v>1591</v>
      </c>
      <c r="C1724" s="6" t="s">
        <v>1591</v>
      </c>
      <c r="D1724" s="13"/>
      <c r="E1724" s="13"/>
      <c r="F1724" s="13"/>
      <c r="G1724" s="0"/>
      <c r="H1724" s="0"/>
      <c r="I1724" s="0"/>
      <c r="J1724" s="6"/>
      <c r="K1724" s="6"/>
      <c r="L1724" s="6"/>
      <c r="O1724" s="6"/>
      <c r="P1724" s="9"/>
      <c r="Q1724" s="9"/>
      <c r="R1724" s="9"/>
      <c r="S1724" s="2"/>
      <c r="T1724" s="2"/>
      <c r="U1724" s="2"/>
      <c r="V1724" s="2"/>
      <c r="W1724" s="2"/>
      <c r="X1724" s="10"/>
      <c r="Y1724" s="10"/>
      <c r="Z1724" s="10"/>
      <c r="AA1724" s="10"/>
      <c r="AB1724" s="2"/>
      <c r="AC1724" s="2"/>
      <c r="AD1724" s="2"/>
      <c r="AE1724" s="2"/>
      <c r="AF1724" s="2"/>
      <c r="AG1724" s="2"/>
      <c r="AH1724" s="2"/>
      <c r="AI1724" s="2"/>
      <c r="AJ1724" s="2"/>
      <c r="AK1724" s="2"/>
      <c r="AL1724" s="2"/>
      <c r="AM1724" s="2"/>
      <c r="AN1724" s="2"/>
      <c r="AO1724" s="2"/>
      <c r="AP1724" s="2"/>
      <c r="AQ1724" s="2"/>
      <c r="AR1724" s="2"/>
      <c r="AS1724" s="2"/>
      <c r="AT1724" s="2"/>
      <c r="AU1724" s="2"/>
      <c r="AV1724" s="2"/>
      <c r="AW1724" s="10" t="s">
        <v>74</v>
      </c>
      <c r="AX1724" s="2"/>
      <c r="AY1724" s="2"/>
      <c r="AZ1724" s="2"/>
      <c r="BA1724" s="2"/>
      <c r="BB1724" s="2"/>
      <c r="BC1724" s="2"/>
      <c r="BD1724" s="2"/>
      <c r="BE1724" s="2"/>
      <c r="BF1724" s="9"/>
      <c r="BG1724" s="2"/>
      <c r="BH1724" s="2"/>
      <c r="BI1724" s="2"/>
      <c r="BJ1724" s="2"/>
      <c r="BK1724" s="9"/>
      <c r="BL1724" s="2"/>
      <c r="BM1724" s="2"/>
      <c r="BN1724" s="2"/>
      <c r="BO1724" s="2"/>
      <c r="BP1724" s="2"/>
      <c r="BQ1724" s="2"/>
      <c r="BR1724" s="2"/>
      <c r="BS1724" s="2"/>
    </row>
    <row r="1725" customFormat="false" ht="15" hidden="false" customHeight="false" outlineLevel="0" collapsed="false">
      <c r="B1725" s="1" t="s">
        <v>222</v>
      </c>
      <c r="C1725" s="6" t="s">
        <v>222</v>
      </c>
      <c r="D1725" s="8" t="s">
        <v>222</v>
      </c>
      <c r="E1725" s="8" t="s">
        <v>194</v>
      </c>
      <c r="F1725" s="8" t="s">
        <v>98</v>
      </c>
      <c r="G1725" s="0"/>
      <c r="H1725" s="0"/>
      <c r="I1725" s="0"/>
      <c r="O1725" s="1" t="s">
        <v>222</v>
      </c>
      <c r="P1725" s="9"/>
      <c r="Q1725" s="9"/>
      <c r="R1725" s="9"/>
      <c r="S1725" s="2"/>
      <c r="T1725" s="2"/>
      <c r="U1725" s="2"/>
      <c r="V1725" s="2"/>
      <c r="W1725" s="2"/>
      <c r="X1725" s="10"/>
      <c r="Y1725" s="10"/>
      <c r="Z1725" s="10"/>
      <c r="AA1725" s="10"/>
      <c r="AB1725" s="2"/>
      <c r="AC1725" s="2"/>
      <c r="AD1725" s="2"/>
      <c r="AE1725" s="2"/>
      <c r="AF1725" s="2"/>
      <c r="AG1725" s="2"/>
      <c r="AH1725" s="2"/>
      <c r="AI1725" s="2"/>
      <c r="AJ1725" s="2"/>
      <c r="AK1725" s="2"/>
      <c r="AL1725" s="2"/>
      <c r="AM1725" s="2"/>
      <c r="AN1725" s="2"/>
      <c r="AO1725" s="2"/>
      <c r="AP1725" s="2"/>
      <c r="AQ1725" s="2"/>
      <c r="AR1725" s="2"/>
      <c r="AS1725" s="2"/>
      <c r="AT1725" s="2"/>
      <c r="AU1725" s="2"/>
      <c r="AV1725" s="2"/>
      <c r="AW1725" s="10" t="s">
        <v>74</v>
      </c>
      <c r="AX1725" s="2"/>
      <c r="AY1725" s="2"/>
      <c r="AZ1725" s="2"/>
      <c r="BA1725" s="2"/>
      <c r="BB1725" s="2"/>
      <c r="BC1725" s="2"/>
      <c r="BD1725" s="2"/>
      <c r="BE1725" s="2"/>
      <c r="BF1725" s="9"/>
      <c r="BG1725" s="2"/>
      <c r="BH1725" s="2"/>
      <c r="BI1725" s="2"/>
      <c r="BJ1725" s="2"/>
      <c r="BK1725" s="2"/>
      <c r="BL1725" s="2"/>
      <c r="BM1725" s="2"/>
      <c r="BN1725" s="2"/>
      <c r="BO1725" s="2"/>
      <c r="BP1725" s="2"/>
      <c r="BQ1725" s="2"/>
      <c r="BR1725" s="2"/>
      <c r="BS1725" s="2"/>
    </row>
    <row r="1726" customFormat="false" ht="15" hidden="false" customHeight="false" outlineLevel="0" collapsed="false">
      <c r="B1726" s="1" t="s">
        <v>131</v>
      </c>
      <c r="C1726" s="6" t="s">
        <v>131</v>
      </c>
      <c r="D1726" s="8" t="s">
        <v>131</v>
      </c>
      <c r="E1726" s="8" t="s">
        <v>132</v>
      </c>
      <c r="F1726" s="8" t="s">
        <v>90</v>
      </c>
      <c r="G1726" s="0"/>
      <c r="H1726" s="0"/>
      <c r="I1726" s="0"/>
      <c r="O1726" s="1" t="s">
        <v>131</v>
      </c>
      <c r="P1726" s="9"/>
      <c r="Q1726" s="9"/>
      <c r="R1726" s="9"/>
      <c r="S1726" s="2"/>
      <c r="T1726" s="2"/>
      <c r="U1726" s="2"/>
      <c r="V1726" s="2"/>
      <c r="W1726" s="2"/>
      <c r="X1726" s="10"/>
      <c r="Y1726" s="10"/>
      <c r="Z1726" s="10"/>
      <c r="AA1726" s="10"/>
      <c r="AB1726" s="2"/>
      <c r="AC1726" s="2"/>
      <c r="AD1726" s="2"/>
      <c r="AE1726" s="2"/>
      <c r="AF1726" s="2"/>
      <c r="AG1726" s="2"/>
      <c r="AH1726" s="2"/>
      <c r="AI1726" s="2"/>
      <c r="AJ1726" s="2"/>
      <c r="AK1726" s="2"/>
      <c r="AL1726" s="2"/>
      <c r="AM1726" s="2"/>
      <c r="AN1726" s="2"/>
      <c r="AO1726" s="2"/>
      <c r="AP1726" s="2"/>
      <c r="AQ1726" s="2"/>
      <c r="AR1726" s="2"/>
      <c r="AS1726" s="2"/>
      <c r="AT1726" s="2"/>
      <c r="AU1726" s="2"/>
      <c r="AV1726" s="2"/>
      <c r="AW1726" s="10" t="s">
        <v>74</v>
      </c>
      <c r="AX1726" s="2"/>
      <c r="AY1726" s="2"/>
      <c r="AZ1726" s="2"/>
      <c r="BA1726" s="2"/>
      <c r="BB1726" s="2"/>
      <c r="BC1726" s="2"/>
      <c r="BD1726" s="2"/>
      <c r="BE1726" s="2"/>
      <c r="BF1726" s="9"/>
      <c r="BG1726" s="2"/>
      <c r="BH1726" s="2"/>
      <c r="BI1726" s="2"/>
      <c r="BJ1726" s="2"/>
      <c r="BK1726" s="2"/>
      <c r="BL1726" s="2"/>
      <c r="BM1726" s="2"/>
      <c r="BN1726" s="2"/>
      <c r="BO1726" s="2"/>
      <c r="BP1726" s="2"/>
      <c r="BQ1726" s="2"/>
      <c r="BR1726" s="2"/>
      <c r="BS1726" s="2"/>
    </row>
    <row r="1727" customFormat="false" ht="15" hidden="false" customHeight="false" outlineLevel="0" collapsed="false">
      <c r="B1727" s="1" t="s">
        <v>491</v>
      </c>
      <c r="C1727" s="6" t="s">
        <v>491</v>
      </c>
      <c r="D1727" s="8" t="s">
        <v>491</v>
      </c>
      <c r="E1727" s="8" t="s">
        <v>180</v>
      </c>
      <c r="F1727" s="8" t="s">
        <v>180</v>
      </c>
      <c r="G1727" s="0"/>
      <c r="H1727" s="0"/>
      <c r="I1727" s="0"/>
      <c r="O1727" s="1" t="s">
        <v>491</v>
      </c>
      <c r="P1727" s="9"/>
      <c r="Q1727" s="9"/>
      <c r="R1727" s="9"/>
      <c r="S1727" s="2"/>
      <c r="T1727" s="2"/>
      <c r="U1727" s="2"/>
      <c r="V1727" s="2"/>
      <c r="W1727" s="2"/>
      <c r="X1727" s="10"/>
      <c r="Y1727" s="10"/>
      <c r="Z1727" s="10"/>
      <c r="AA1727" s="10"/>
      <c r="AB1727" s="2"/>
      <c r="AC1727" s="2"/>
      <c r="AD1727" s="2"/>
      <c r="AE1727" s="2"/>
      <c r="AF1727" s="2"/>
      <c r="AG1727" s="2"/>
      <c r="AH1727" s="2"/>
      <c r="AI1727" s="2"/>
      <c r="AJ1727" s="2"/>
      <c r="AK1727" s="2"/>
      <c r="AL1727" s="2"/>
      <c r="AM1727" s="2"/>
      <c r="AN1727" s="2"/>
      <c r="AO1727" s="2"/>
      <c r="AP1727" s="2"/>
      <c r="AQ1727" s="2"/>
      <c r="AR1727" s="2"/>
      <c r="AS1727" s="2"/>
      <c r="AT1727" s="2"/>
      <c r="AU1727" s="2"/>
      <c r="AV1727" s="2"/>
      <c r="AW1727" s="10" t="s">
        <v>74</v>
      </c>
      <c r="AX1727" s="2"/>
      <c r="AY1727" s="2"/>
      <c r="AZ1727" s="2"/>
      <c r="BA1727" s="2"/>
      <c r="BB1727" s="2"/>
      <c r="BC1727" s="2"/>
      <c r="BD1727" s="2"/>
      <c r="BE1727" s="2"/>
      <c r="BF1727" s="9"/>
      <c r="BG1727" s="2"/>
      <c r="BH1727" s="2"/>
      <c r="BI1727" s="2"/>
      <c r="BJ1727" s="2"/>
      <c r="BK1727" s="2"/>
      <c r="BL1727" s="2"/>
      <c r="BM1727" s="2"/>
      <c r="BN1727" s="2"/>
      <c r="BO1727" s="2"/>
      <c r="BP1727" s="2"/>
      <c r="BQ1727" s="2"/>
      <c r="BR1727" s="2"/>
      <c r="BS1727" s="2"/>
    </row>
    <row r="1728" customFormat="false" ht="15" hidden="false" customHeight="false" outlineLevel="0" collapsed="false">
      <c r="B1728" s="1" t="s">
        <v>1592</v>
      </c>
      <c r="C1728" s="6" t="s">
        <v>1592</v>
      </c>
      <c r="D1728" s="8" t="s">
        <v>1592</v>
      </c>
      <c r="E1728" s="8" t="s">
        <v>194</v>
      </c>
      <c r="F1728" s="8" t="s">
        <v>98</v>
      </c>
      <c r="G1728" s="0"/>
      <c r="H1728" s="0"/>
      <c r="I1728" s="0"/>
      <c r="O1728" s="1" t="s">
        <v>1593</v>
      </c>
      <c r="P1728" s="9"/>
      <c r="Q1728" s="9"/>
      <c r="R1728" s="9"/>
      <c r="S1728" s="2"/>
      <c r="T1728" s="2"/>
      <c r="U1728" s="2"/>
      <c r="V1728" s="2"/>
      <c r="W1728" s="2"/>
      <c r="X1728" s="10"/>
      <c r="Y1728" s="10"/>
      <c r="Z1728" s="10"/>
      <c r="AA1728" s="10"/>
      <c r="AB1728" s="2"/>
      <c r="AC1728" s="2"/>
      <c r="AD1728" s="2"/>
      <c r="AE1728" s="2"/>
      <c r="AF1728" s="2"/>
      <c r="AG1728" s="2"/>
      <c r="AH1728" s="2"/>
      <c r="AI1728" s="2"/>
      <c r="AJ1728" s="2"/>
      <c r="AK1728" s="2"/>
      <c r="AL1728" s="2"/>
      <c r="AM1728" s="2"/>
      <c r="AN1728" s="2"/>
      <c r="AO1728" s="2"/>
      <c r="AP1728" s="2"/>
      <c r="AQ1728" s="2"/>
      <c r="AR1728" s="2"/>
      <c r="AS1728" s="2"/>
      <c r="AT1728" s="2"/>
      <c r="AU1728" s="2"/>
      <c r="AV1728" s="2"/>
      <c r="AW1728" s="10" t="s">
        <v>74</v>
      </c>
      <c r="AX1728" s="2"/>
      <c r="AY1728" s="2"/>
      <c r="AZ1728" s="2"/>
      <c r="BA1728" s="2"/>
      <c r="BB1728" s="2"/>
      <c r="BC1728" s="2"/>
      <c r="BD1728" s="2"/>
      <c r="BE1728" s="2"/>
      <c r="BF1728" s="9"/>
      <c r="BG1728" s="2"/>
      <c r="BH1728" s="2"/>
      <c r="BI1728" s="2"/>
      <c r="BJ1728" s="2"/>
      <c r="BK1728" s="2"/>
      <c r="BL1728" s="2"/>
      <c r="BM1728" s="2"/>
      <c r="BN1728" s="2"/>
      <c r="BO1728" s="2"/>
      <c r="BP1728" s="2"/>
      <c r="BQ1728" s="2"/>
      <c r="BR1728" s="2"/>
      <c r="BS1728" s="2"/>
    </row>
    <row r="1729" customFormat="false" ht="15" hidden="false" customHeight="false" outlineLevel="0" collapsed="false">
      <c r="B1729" s="1" t="s">
        <v>131</v>
      </c>
      <c r="C1729" s="6" t="s">
        <v>131</v>
      </c>
      <c r="D1729" s="8" t="s">
        <v>131</v>
      </c>
      <c r="E1729" s="8" t="s">
        <v>132</v>
      </c>
      <c r="F1729" s="8" t="s">
        <v>90</v>
      </c>
      <c r="G1729" s="0"/>
      <c r="H1729" s="0"/>
      <c r="I1729" s="0"/>
      <c r="O1729" s="1" t="s">
        <v>131</v>
      </c>
      <c r="P1729" s="9"/>
      <c r="Q1729" s="9"/>
      <c r="R1729" s="9"/>
      <c r="S1729" s="2"/>
      <c r="T1729" s="2"/>
      <c r="U1729" s="2"/>
      <c r="V1729" s="2"/>
      <c r="W1729" s="2"/>
      <c r="X1729" s="10"/>
      <c r="Y1729" s="10"/>
      <c r="Z1729" s="10"/>
      <c r="AA1729" s="10"/>
      <c r="AB1729" s="2"/>
      <c r="AC1729" s="2"/>
      <c r="AD1729" s="2"/>
      <c r="AE1729" s="2"/>
      <c r="AF1729" s="2"/>
      <c r="AG1729" s="2"/>
      <c r="AH1729" s="2"/>
      <c r="AI1729" s="2"/>
      <c r="AJ1729" s="2"/>
      <c r="AK1729" s="2"/>
      <c r="AL1729" s="2"/>
      <c r="AM1729" s="2"/>
      <c r="AN1729" s="2"/>
      <c r="AO1729" s="2"/>
      <c r="AP1729" s="2"/>
      <c r="AQ1729" s="2"/>
      <c r="AR1729" s="2"/>
      <c r="AS1729" s="2"/>
      <c r="AT1729" s="2"/>
      <c r="AU1729" s="2"/>
      <c r="AV1729" s="2"/>
      <c r="AW1729" s="10" t="s">
        <v>74</v>
      </c>
      <c r="AX1729" s="2"/>
      <c r="AY1729" s="2"/>
      <c r="AZ1729" s="2"/>
      <c r="BA1729" s="2"/>
      <c r="BB1729" s="2"/>
      <c r="BC1729" s="2"/>
      <c r="BD1729" s="2"/>
      <c r="BE1729" s="2"/>
      <c r="BF1729" s="9"/>
      <c r="BG1729" s="2"/>
      <c r="BH1729" s="2"/>
      <c r="BI1729" s="2"/>
      <c r="BJ1729" s="2"/>
      <c r="BK1729" s="2"/>
      <c r="BL1729" s="2"/>
      <c r="BM1729" s="2"/>
      <c r="BN1729" s="2"/>
      <c r="BO1729" s="2"/>
      <c r="BP1729" s="2"/>
      <c r="BQ1729" s="2"/>
      <c r="BR1729" s="2"/>
      <c r="BS1729" s="2"/>
    </row>
    <row r="1730" customFormat="false" ht="15" hidden="false" customHeight="false" outlineLevel="0" collapsed="false">
      <c r="B1730" s="1" t="s">
        <v>563</v>
      </c>
      <c r="C1730" s="6" t="s">
        <v>563</v>
      </c>
      <c r="D1730" s="8" t="s">
        <v>563</v>
      </c>
      <c r="E1730" s="8" t="s">
        <v>154</v>
      </c>
      <c r="F1730" s="8" t="s">
        <v>155</v>
      </c>
      <c r="G1730" s="0"/>
      <c r="H1730" s="0"/>
      <c r="I1730" s="0" t="s">
        <v>156</v>
      </c>
      <c r="O1730" s="1" t="s">
        <v>157</v>
      </c>
      <c r="P1730" s="9"/>
      <c r="Q1730" s="9"/>
      <c r="R1730" s="9"/>
      <c r="S1730" s="2"/>
      <c r="T1730" s="2"/>
      <c r="U1730" s="2"/>
      <c r="V1730" s="2"/>
      <c r="W1730" s="2"/>
      <c r="X1730" s="10"/>
      <c r="Y1730" s="10"/>
      <c r="Z1730" s="10"/>
      <c r="AA1730" s="10"/>
      <c r="AB1730" s="2"/>
      <c r="AC1730" s="2"/>
      <c r="AD1730" s="2"/>
      <c r="AE1730" s="2"/>
      <c r="AF1730" s="2"/>
      <c r="AG1730" s="2"/>
      <c r="AH1730" s="2"/>
      <c r="AI1730" s="2"/>
      <c r="AJ1730" s="2"/>
      <c r="AK1730" s="2"/>
      <c r="AL1730" s="2"/>
      <c r="AM1730" s="2"/>
      <c r="AN1730" s="2"/>
      <c r="AO1730" s="2"/>
      <c r="AP1730" s="2"/>
      <c r="AQ1730" s="2"/>
      <c r="AR1730" s="2"/>
      <c r="AS1730" s="2"/>
      <c r="AT1730" s="2"/>
      <c r="AU1730" s="2"/>
      <c r="AV1730" s="2"/>
      <c r="AW1730" s="10" t="s">
        <v>74</v>
      </c>
      <c r="AX1730" s="2"/>
      <c r="AY1730" s="2"/>
      <c r="AZ1730" s="2"/>
      <c r="BA1730" s="2"/>
      <c r="BB1730" s="2"/>
      <c r="BC1730" s="2"/>
      <c r="BD1730" s="2"/>
      <c r="BE1730" s="2"/>
      <c r="BF1730" s="9"/>
      <c r="BG1730" s="2"/>
      <c r="BH1730" s="2"/>
      <c r="BI1730" s="2"/>
      <c r="BJ1730" s="2"/>
      <c r="BK1730" s="2"/>
      <c r="BL1730" s="2"/>
      <c r="BM1730" s="2"/>
      <c r="BN1730" s="2"/>
      <c r="BO1730" s="2"/>
      <c r="BP1730" s="2"/>
      <c r="BQ1730" s="2"/>
      <c r="BR1730" s="2"/>
      <c r="BS1730" s="2"/>
    </row>
    <row r="1731" customFormat="false" ht="15" hidden="false" customHeight="false" outlineLevel="0" collapsed="false">
      <c r="B1731" s="1" t="s">
        <v>575</v>
      </c>
      <c r="C1731" s="6" t="s">
        <v>575</v>
      </c>
      <c r="D1731" s="8" t="s">
        <v>576</v>
      </c>
      <c r="E1731" s="8" t="s">
        <v>92</v>
      </c>
      <c r="F1731" s="8" t="s">
        <v>92</v>
      </c>
      <c r="G1731" s="0"/>
      <c r="H1731" s="0"/>
      <c r="I1731" s="0"/>
      <c r="O1731" s="1" t="s">
        <v>576</v>
      </c>
      <c r="P1731" s="9"/>
      <c r="Q1731" s="9"/>
      <c r="R1731" s="9"/>
      <c r="S1731" s="2"/>
      <c r="T1731" s="2"/>
      <c r="U1731" s="2"/>
      <c r="V1731" s="2"/>
      <c r="W1731" s="2"/>
      <c r="X1731" s="10"/>
      <c r="Y1731" s="10"/>
      <c r="Z1731" s="10"/>
      <c r="AA1731" s="10"/>
      <c r="AB1731" s="2"/>
      <c r="AC1731" s="2"/>
      <c r="AD1731" s="2"/>
      <c r="AE1731" s="2"/>
      <c r="AF1731" s="2"/>
      <c r="AG1731" s="2"/>
      <c r="AH1731" s="2"/>
      <c r="AI1731" s="2"/>
      <c r="AJ1731" s="2"/>
      <c r="AK1731" s="2"/>
      <c r="AL1731" s="2"/>
      <c r="AM1731" s="2"/>
      <c r="AN1731" s="2"/>
      <c r="AO1731" s="2"/>
      <c r="AP1731" s="2"/>
      <c r="AQ1731" s="2"/>
      <c r="AR1731" s="2"/>
      <c r="AS1731" s="2"/>
      <c r="AT1731" s="2"/>
      <c r="AU1731" s="2"/>
      <c r="AV1731" s="2"/>
      <c r="AW1731" s="10" t="s">
        <v>74</v>
      </c>
      <c r="AX1731" s="2"/>
      <c r="AY1731" s="2"/>
      <c r="AZ1731" s="2"/>
      <c r="BA1731" s="2"/>
      <c r="BB1731" s="2"/>
      <c r="BC1731" s="2"/>
      <c r="BD1731" s="2"/>
      <c r="BE1731" s="2"/>
      <c r="BF1731" s="9"/>
      <c r="BG1731" s="2"/>
      <c r="BH1731" s="2"/>
      <c r="BI1731" s="2"/>
      <c r="BJ1731" s="2"/>
      <c r="BK1731" s="2"/>
      <c r="BL1731" s="2"/>
      <c r="BM1731" s="2"/>
      <c r="BN1731" s="2"/>
      <c r="BO1731" s="2"/>
      <c r="BP1731" s="2"/>
      <c r="BQ1731" s="2"/>
      <c r="BR1731" s="2"/>
      <c r="BS1731" s="2"/>
    </row>
    <row r="1732" customFormat="false" ht="15" hidden="false" customHeight="false" outlineLevel="0" collapsed="false">
      <c r="B1732" s="1" t="s">
        <v>115</v>
      </c>
      <c r="C1732" s="6" t="s">
        <v>115</v>
      </c>
      <c r="D1732" s="8" t="s">
        <v>115</v>
      </c>
      <c r="E1732" s="8" t="s">
        <v>72</v>
      </c>
      <c r="F1732" s="8" t="s">
        <v>72</v>
      </c>
      <c r="G1732" s="0"/>
      <c r="H1732" s="0"/>
      <c r="I1732" s="0"/>
      <c r="O1732" s="1" t="s">
        <v>73</v>
      </c>
      <c r="P1732" s="9"/>
      <c r="Q1732" s="9"/>
      <c r="R1732" s="9"/>
      <c r="S1732" s="2"/>
      <c r="T1732" s="2"/>
      <c r="U1732" s="2"/>
      <c r="V1732" s="2"/>
      <c r="W1732" s="2"/>
      <c r="X1732" s="10"/>
      <c r="Y1732" s="10"/>
      <c r="Z1732" s="10"/>
      <c r="AA1732" s="10"/>
      <c r="AB1732" s="2"/>
      <c r="AC1732" s="2"/>
      <c r="AD1732" s="2"/>
      <c r="AE1732" s="2"/>
      <c r="AF1732" s="2"/>
      <c r="AG1732" s="2"/>
      <c r="AH1732" s="2"/>
      <c r="AI1732" s="2"/>
      <c r="AJ1732" s="2"/>
      <c r="AK1732" s="2"/>
      <c r="AL1732" s="2"/>
      <c r="AM1732" s="2"/>
      <c r="AN1732" s="2"/>
      <c r="AO1732" s="2"/>
      <c r="AP1732" s="2"/>
      <c r="AQ1732" s="2"/>
      <c r="AR1732" s="2"/>
      <c r="AS1732" s="2"/>
      <c r="AT1732" s="2"/>
      <c r="AU1732" s="2"/>
      <c r="AV1732" s="2"/>
      <c r="AW1732" s="10" t="s">
        <v>74</v>
      </c>
      <c r="AX1732" s="2"/>
      <c r="AY1732" s="2"/>
      <c r="AZ1732" s="2"/>
      <c r="BA1732" s="2"/>
      <c r="BB1732" s="2"/>
      <c r="BC1732" s="2"/>
      <c r="BD1732" s="2"/>
      <c r="BE1732" s="2"/>
      <c r="BF1732" s="9"/>
      <c r="BG1732" s="2"/>
      <c r="BH1732" s="2"/>
      <c r="BI1732" s="2"/>
      <c r="BJ1732" s="2"/>
      <c r="BK1732" s="2"/>
      <c r="BL1732" s="2"/>
      <c r="BM1732" s="2"/>
      <c r="BN1732" s="2"/>
      <c r="BO1732" s="2"/>
      <c r="BP1732" s="2"/>
      <c r="BQ1732" s="2"/>
      <c r="BR1732" s="2"/>
      <c r="BS1732" s="2"/>
    </row>
    <row r="1733" customFormat="false" ht="15" hidden="false" customHeight="false" outlineLevel="0" collapsed="false">
      <c r="B1733" s="1" t="s">
        <v>1594</v>
      </c>
      <c r="C1733" s="6" t="s">
        <v>1594</v>
      </c>
      <c r="D1733" s="8" t="s">
        <v>1594</v>
      </c>
      <c r="E1733" s="8" t="s">
        <v>80</v>
      </c>
      <c r="F1733" s="8" t="s">
        <v>81</v>
      </c>
      <c r="G1733" s="0"/>
      <c r="H1733" s="0"/>
      <c r="I1733" s="0"/>
      <c r="O1733" s="1" t="s">
        <v>1594</v>
      </c>
      <c r="P1733" s="9" t="s">
        <v>15</v>
      </c>
      <c r="Q1733" s="9"/>
      <c r="R1733" s="9"/>
      <c r="S1733" s="2"/>
      <c r="T1733" s="2"/>
      <c r="U1733" s="2"/>
      <c r="V1733" s="2"/>
      <c r="W1733" s="2"/>
      <c r="X1733" s="10"/>
      <c r="Y1733" s="10"/>
      <c r="Z1733" s="10"/>
      <c r="AA1733" s="10"/>
      <c r="AB1733" s="2"/>
      <c r="AC1733" s="2"/>
      <c r="AD1733" s="2"/>
      <c r="AE1733" s="2"/>
      <c r="AF1733" s="2"/>
      <c r="AG1733" s="2"/>
      <c r="AH1733" s="2"/>
      <c r="AI1733" s="2"/>
      <c r="AJ1733" s="2"/>
      <c r="AK1733" s="2"/>
      <c r="AL1733" s="2"/>
      <c r="AM1733" s="2"/>
      <c r="AN1733" s="2"/>
      <c r="AO1733" s="2"/>
      <c r="AP1733" s="2"/>
      <c r="AQ1733" s="2"/>
      <c r="AR1733" s="2"/>
      <c r="AS1733" s="2"/>
      <c r="AT1733" s="2"/>
      <c r="AU1733" s="2"/>
      <c r="AV1733" s="2"/>
      <c r="AW1733" s="10" t="s">
        <v>74</v>
      </c>
      <c r="AX1733" s="2"/>
      <c r="AY1733" s="2"/>
      <c r="AZ1733" s="2"/>
      <c r="BA1733" s="2"/>
      <c r="BB1733" s="2"/>
      <c r="BC1733" s="2"/>
      <c r="BD1733" s="2"/>
      <c r="BE1733" s="2"/>
      <c r="BF1733" s="9"/>
      <c r="BG1733" s="2"/>
      <c r="BH1733" s="2"/>
      <c r="BI1733" s="2"/>
      <c r="BJ1733" s="2"/>
      <c r="BK1733" s="2"/>
      <c r="BL1733" s="2"/>
      <c r="BM1733" s="2"/>
      <c r="BN1733" s="2"/>
      <c r="BO1733" s="2"/>
      <c r="BP1733" s="2"/>
      <c r="BQ1733" s="2"/>
      <c r="BR1733" s="2"/>
      <c r="BS1733" s="2"/>
    </row>
    <row r="1734" customFormat="false" ht="15" hidden="false" customHeight="false" outlineLevel="0" collapsed="false">
      <c r="B1734" s="1" t="s">
        <v>1595</v>
      </c>
      <c r="C1734" s="6" t="s">
        <v>1595</v>
      </c>
      <c r="D1734" s="13" t="s">
        <v>1596</v>
      </c>
      <c r="E1734" s="13" t="s">
        <v>252</v>
      </c>
      <c r="F1734" s="13" t="s">
        <v>202</v>
      </c>
      <c r="G1734" s="0"/>
      <c r="H1734" s="0"/>
      <c r="I1734" s="0"/>
      <c r="O1734" s="6" t="s">
        <v>1596</v>
      </c>
      <c r="P1734" s="9"/>
      <c r="Q1734" s="9"/>
      <c r="R1734" s="9"/>
      <c r="S1734" s="2"/>
      <c r="T1734" s="2"/>
      <c r="U1734" s="2"/>
      <c r="V1734" s="2"/>
      <c r="W1734" s="2"/>
      <c r="X1734" s="10"/>
      <c r="Y1734" s="10"/>
      <c r="Z1734" s="10"/>
      <c r="AA1734" s="10"/>
      <c r="AB1734" s="2"/>
      <c r="AC1734" s="2"/>
      <c r="AD1734" s="2"/>
      <c r="AE1734" s="2"/>
      <c r="AF1734" s="2"/>
      <c r="AG1734" s="2"/>
      <c r="AH1734" s="2"/>
      <c r="AI1734" s="2"/>
      <c r="AJ1734" s="2"/>
      <c r="AK1734" s="2"/>
      <c r="AL1734" s="2"/>
      <c r="AM1734" s="2"/>
      <c r="AN1734" s="2"/>
      <c r="AO1734" s="2"/>
      <c r="AP1734" s="2"/>
      <c r="AQ1734" s="2"/>
      <c r="AR1734" s="2"/>
      <c r="AS1734" s="2"/>
      <c r="AT1734" s="2"/>
      <c r="AU1734" s="2"/>
      <c r="AV1734" s="2"/>
      <c r="AW1734" s="10" t="s">
        <v>74</v>
      </c>
      <c r="AX1734" s="2"/>
      <c r="AY1734" s="2"/>
      <c r="AZ1734" s="2"/>
      <c r="BA1734" s="2"/>
      <c r="BB1734" s="2"/>
      <c r="BC1734" s="2"/>
      <c r="BD1734" s="2"/>
      <c r="BE1734" s="2"/>
      <c r="BF1734" s="9"/>
      <c r="BG1734" s="2"/>
      <c r="BH1734" s="2"/>
      <c r="BI1734" s="2"/>
      <c r="BJ1734" s="2"/>
      <c r="BK1734" s="2"/>
      <c r="BL1734" s="2"/>
      <c r="BM1734" s="2"/>
      <c r="BN1734" s="2"/>
      <c r="BO1734" s="2"/>
      <c r="BP1734" s="2"/>
      <c r="BQ1734" s="2"/>
      <c r="BR1734" s="2"/>
      <c r="BS1734" s="2"/>
    </row>
    <row r="1735" customFormat="false" ht="15" hidden="false" customHeight="false" outlineLevel="0" collapsed="false">
      <c r="B1735" s="1" t="s">
        <v>1597</v>
      </c>
      <c r="C1735" s="6" t="s">
        <v>1597</v>
      </c>
      <c r="D1735" s="13"/>
      <c r="E1735" s="13"/>
      <c r="F1735" s="13"/>
      <c r="G1735" s="0"/>
      <c r="H1735" s="0"/>
      <c r="I1735" s="0"/>
      <c r="O1735" s="6"/>
      <c r="P1735" s="9"/>
      <c r="Q1735" s="9"/>
      <c r="R1735" s="9"/>
      <c r="S1735" s="2"/>
      <c r="T1735" s="2"/>
      <c r="U1735" s="2"/>
      <c r="V1735" s="2"/>
      <c r="W1735" s="2"/>
      <c r="X1735" s="10"/>
      <c r="Y1735" s="10"/>
      <c r="Z1735" s="10"/>
      <c r="AA1735" s="10"/>
      <c r="AB1735" s="2"/>
      <c r="AC1735" s="2"/>
      <c r="AD1735" s="2"/>
      <c r="AE1735" s="2"/>
      <c r="AF1735" s="2"/>
      <c r="AG1735" s="2"/>
      <c r="AH1735" s="2"/>
      <c r="AI1735" s="2"/>
      <c r="AJ1735" s="2"/>
      <c r="AK1735" s="2"/>
      <c r="AL1735" s="2"/>
      <c r="AM1735" s="2"/>
      <c r="AN1735" s="2"/>
      <c r="AO1735" s="2"/>
      <c r="AP1735" s="2"/>
      <c r="AQ1735" s="2"/>
      <c r="AR1735" s="2"/>
      <c r="AS1735" s="2"/>
      <c r="AT1735" s="2"/>
      <c r="AU1735" s="2"/>
      <c r="AV1735" s="2"/>
      <c r="AW1735" s="10" t="s">
        <v>74</v>
      </c>
      <c r="AX1735" s="2"/>
      <c r="AY1735" s="2"/>
      <c r="AZ1735" s="2"/>
      <c r="BA1735" s="2"/>
      <c r="BB1735" s="2"/>
      <c r="BC1735" s="2"/>
      <c r="BD1735" s="2"/>
      <c r="BE1735" s="2"/>
      <c r="BF1735" s="9"/>
      <c r="BG1735" s="2"/>
      <c r="BH1735" s="2"/>
      <c r="BI1735" s="2"/>
      <c r="BJ1735" s="2"/>
      <c r="BK1735" s="2"/>
      <c r="BL1735" s="2"/>
      <c r="BM1735" s="2"/>
      <c r="BN1735" s="2"/>
      <c r="BO1735" s="2"/>
      <c r="BP1735" s="2"/>
      <c r="BQ1735" s="2"/>
      <c r="BR1735" s="2"/>
      <c r="BS1735" s="2"/>
    </row>
    <row r="1736" customFormat="false" ht="15" hidden="false" customHeight="false" outlineLevel="0" collapsed="false">
      <c r="B1736" s="1" t="s">
        <v>131</v>
      </c>
      <c r="C1736" s="6" t="s">
        <v>131</v>
      </c>
      <c r="D1736" s="8" t="s">
        <v>131</v>
      </c>
      <c r="E1736" s="8" t="s">
        <v>132</v>
      </c>
      <c r="F1736" s="8" t="s">
        <v>90</v>
      </c>
      <c r="G1736" s="0"/>
      <c r="H1736" s="0"/>
      <c r="I1736" s="0"/>
      <c r="O1736" s="1" t="s">
        <v>131</v>
      </c>
      <c r="P1736" s="9"/>
      <c r="Q1736" s="9"/>
      <c r="R1736" s="9"/>
      <c r="S1736" s="2"/>
      <c r="T1736" s="2"/>
      <c r="U1736" s="2"/>
      <c r="V1736" s="2"/>
      <c r="W1736" s="2"/>
      <c r="X1736" s="10"/>
      <c r="Y1736" s="10"/>
      <c r="Z1736" s="10"/>
      <c r="AA1736" s="10"/>
      <c r="AB1736" s="2"/>
      <c r="AC1736" s="2"/>
      <c r="AD1736" s="2"/>
      <c r="AE1736" s="2"/>
      <c r="AF1736" s="2"/>
      <c r="AG1736" s="2"/>
      <c r="AH1736" s="2"/>
      <c r="AI1736" s="2"/>
      <c r="AJ1736" s="2"/>
      <c r="AK1736" s="2"/>
      <c r="AL1736" s="2"/>
      <c r="AM1736" s="2"/>
      <c r="AN1736" s="2"/>
      <c r="AO1736" s="2"/>
      <c r="AP1736" s="2"/>
      <c r="AQ1736" s="2"/>
      <c r="AR1736" s="2"/>
      <c r="AS1736" s="2"/>
      <c r="AT1736" s="2"/>
      <c r="AU1736" s="2"/>
      <c r="AV1736" s="2"/>
      <c r="AW1736" s="10" t="s">
        <v>74</v>
      </c>
      <c r="AX1736" s="2"/>
      <c r="AY1736" s="2"/>
      <c r="AZ1736" s="2"/>
      <c r="BA1736" s="2"/>
      <c r="BB1736" s="2"/>
      <c r="BC1736" s="2"/>
      <c r="BD1736" s="2"/>
      <c r="BE1736" s="2"/>
      <c r="BF1736" s="9"/>
      <c r="BG1736" s="2"/>
      <c r="BH1736" s="2"/>
      <c r="BI1736" s="2"/>
      <c r="BJ1736" s="2"/>
      <c r="BK1736" s="2"/>
      <c r="BL1736" s="2"/>
      <c r="BM1736" s="2"/>
      <c r="BN1736" s="2"/>
      <c r="BO1736" s="2"/>
      <c r="BP1736" s="2"/>
      <c r="BQ1736" s="2"/>
      <c r="BR1736" s="2"/>
      <c r="BS1736" s="2"/>
    </row>
    <row r="1737" customFormat="false" ht="15" hidden="false" customHeight="false" outlineLevel="0" collapsed="false">
      <c r="B1737" s="1" t="s">
        <v>1598</v>
      </c>
      <c r="C1737" s="6" t="s">
        <v>1599</v>
      </c>
      <c r="D1737" s="8" t="s">
        <v>1600</v>
      </c>
      <c r="E1737" s="8" t="s">
        <v>194</v>
      </c>
      <c r="F1737" s="8" t="s">
        <v>98</v>
      </c>
      <c r="G1737" s="0"/>
      <c r="H1737" s="0"/>
      <c r="I1737" s="0"/>
      <c r="O1737" s="1" t="s">
        <v>1600</v>
      </c>
      <c r="P1737" s="9"/>
      <c r="Q1737" s="9"/>
      <c r="R1737" s="9"/>
      <c r="S1737" s="2"/>
      <c r="T1737" s="2"/>
      <c r="U1737" s="2"/>
      <c r="V1737" s="2"/>
      <c r="W1737" s="2"/>
      <c r="X1737" s="10"/>
      <c r="Y1737" s="10"/>
      <c r="Z1737" s="10"/>
      <c r="AA1737" s="10"/>
      <c r="AB1737" s="2"/>
      <c r="AC1737" s="2"/>
      <c r="AD1737" s="2"/>
      <c r="AE1737" s="2"/>
      <c r="AF1737" s="2"/>
      <c r="AG1737" s="2"/>
      <c r="AH1737" s="2"/>
      <c r="AI1737" s="2"/>
      <c r="AJ1737" s="2"/>
      <c r="AK1737" s="2"/>
      <c r="AL1737" s="2"/>
      <c r="AM1737" s="2"/>
      <c r="AN1737" s="2"/>
      <c r="AO1737" s="2"/>
      <c r="AP1737" s="2"/>
      <c r="AQ1737" s="2"/>
      <c r="AR1737" s="2"/>
      <c r="AS1737" s="2"/>
      <c r="AT1737" s="2"/>
      <c r="AU1737" s="2"/>
      <c r="AV1737" s="2"/>
      <c r="AW1737" s="10" t="s">
        <v>74</v>
      </c>
      <c r="AX1737" s="2"/>
      <c r="AY1737" s="2"/>
      <c r="AZ1737" s="2"/>
      <c r="BA1737" s="2"/>
      <c r="BB1737" s="2"/>
      <c r="BC1737" s="2"/>
      <c r="BD1737" s="2"/>
      <c r="BE1737" s="2"/>
      <c r="BF1737" s="9"/>
      <c r="BG1737" s="2"/>
      <c r="BH1737" s="2"/>
      <c r="BI1737" s="2"/>
      <c r="BJ1737" s="2"/>
      <c r="BK1737" s="2"/>
      <c r="BL1737" s="2"/>
      <c r="BM1737" s="2"/>
      <c r="BN1737" s="2"/>
      <c r="BO1737" s="2"/>
      <c r="BP1737" s="2"/>
      <c r="BQ1737" s="2"/>
      <c r="BR1737" s="2"/>
      <c r="BS1737" s="2"/>
    </row>
    <row r="1738" customFormat="false" ht="15" hidden="false" customHeight="false" outlineLevel="0" collapsed="false">
      <c r="B1738" s="1" t="s">
        <v>131</v>
      </c>
      <c r="C1738" s="6" t="s">
        <v>131</v>
      </c>
      <c r="D1738" s="8" t="s">
        <v>131</v>
      </c>
      <c r="E1738" s="8" t="s">
        <v>132</v>
      </c>
      <c r="F1738" s="8" t="s">
        <v>90</v>
      </c>
      <c r="G1738" s="0"/>
      <c r="H1738" s="0"/>
      <c r="I1738" s="0"/>
      <c r="O1738" s="1" t="s">
        <v>131</v>
      </c>
      <c r="P1738" s="9"/>
      <c r="Q1738" s="9"/>
      <c r="R1738" s="9"/>
      <c r="S1738" s="2"/>
      <c r="T1738" s="2"/>
      <c r="U1738" s="2"/>
      <c r="V1738" s="2"/>
      <c r="W1738" s="2"/>
      <c r="X1738" s="10"/>
      <c r="Y1738" s="10"/>
      <c r="Z1738" s="10"/>
      <c r="AA1738" s="10"/>
      <c r="AB1738" s="2"/>
      <c r="AC1738" s="2"/>
      <c r="AD1738" s="2"/>
      <c r="AE1738" s="2"/>
      <c r="AF1738" s="2"/>
      <c r="AG1738" s="2"/>
      <c r="AH1738" s="2"/>
      <c r="AI1738" s="2"/>
      <c r="AJ1738" s="2"/>
      <c r="AK1738" s="2"/>
      <c r="AL1738" s="2"/>
      <c r="AM1738" s="2"/>
      <c r="AN1738" s="2"/>
      <c r="AO1738" s="2"/>
      <c r="AP1738" s="2"/>
      <c r="AQ1738" s="2"/>
      <c r="AR1738" s="2"/>
      <c r="AS1738" s="2"/>
      <c r="AT1738" s="2"/>
      <c r="AU1738" s="2"/>
      <c r="AV1738" s="2"/>
      <c r="AW1738" s="10" t="s">
        <v>74</v>
      </c>
      <c r="AX1738" s="2"/>
      <c r="AY1738" s="2"/>
      <c r="AZ1738" s="2"/>
      <c r="BA1738" s="2"/>
      <c r="BB1738" s="2"/>
      <c r="BC1738" s="2"/>
      <c r="BD1738" s="2"/>
      <c r="BE1738" s="2"/>
      <c r="BF1738" s="9"/>
      <c r="BG1738" s="2"/>
      <c r="BH1738" s="2"/>
      <c r="BI1738" s="2"/>
      <c r="BJ1738" s="2"/>
      <c r="BK1738" s="2"/>
      <c r="BL1738" s="2"/>
      <c r="BM1738" s="2"/>
      <c r="BN1738" s="2"/>
      <c r="BO1738" s="2"/>
      <c r="BP1738" s="2"/>
      <c r="BQ1738" s="2"/>
      <c r="BR1738" s="2"/>
      <c r="BS1738" s="2"/>
    </row>
    <row r="1739" customFormat="false" ht="15" hidden="false" customHeight="false" outlineLevel="0" collapsed="false">
      <c r="B1739" s="1" t="s">
        <v>204</v>
      </c>
      <c r="C1739" s="6" t="s">
        <v>204</v>
      </c>
      <c r="D1739" s="8" t="s">
        <v>204</v>
      </c>
      <c r="E1739" s="8" t="s">
        <v>205</v>
      </c>
      <c r="F1739" s="8" t="s">
        <v>206</v>
      </c>
      <c r="G1739" s="0" t="s">
        <v>218</v>
      </c>
      <c r="H1739" s="0" t="s">
        <v>208</v>
      </c>
      <c r="I1739" s="0" t="s">
        <v>209</v>
      </c>
      <c r="J1739" s="11"/>
      <c r="K1739" s="11"/>
      <c r="L1739" s="11"/>
      <c r="M1739" s="11"/>
      <c r="N1739" s="11"/>
      <c r="O1739" s="11" t="s">
        <v>204</v>
      </c>
      <c r="P1739" s="9"/>
      <c r="Q1739" s="9"/>
      <c r="R1739" s="9"/>
      <c r="S1739" s="2"/>
      <c r="T1739" s="2"/>
      <c r="U1739" s="2"/>
      <c r="V1739" s="2"/>
      <c r="W1739" s="2"/>
      <c r="X1739" s="10"/>
      <c r="Y1739" s="10"/>
      <c r="Z1739" s="10"/>
      <c r="AA1739" s="10"/>
      <c r="AB1739" s="2"/>
      <c r="AC1739" s="2"/>
      <c r="AD1739" s="2"/>
      <c r="AE1739" s="2"/>
      <c r="AF1739" s="2"/>
      <c r="AG1739" s="2"/>
      <c r="AH1739" s="2"/>
      <c r="AI1739" s="2"/>
      <c r="AJ1739" s="2"/>
      <c r="AK1739" s="2"/>
      <c r="AL1739" s="2"/>
      <c r="AM1739" s="2"/>
      <c r="AN1739" s="2"/>
      <c r="AO1739" s="2"/>
      <c r="AP1739" s="2"/>
      <c r="AQ1739" s="2"/>
      <c r="AR1739" s="2"/>
      <c r="AS1739" s="2"/>
      <c r="AT1739" s="2"/>
      <c r="AU1739" s="2"/>
      <c r="AV1739" s="2"/>
      <c r="AW1739" s="10" t="s">
        <v>74</v>
      </c>
      <c r="AX1739" s="2"/>
      <c r="AY1739" s="2"/>
      <c r="AZ1739" s="2"/>
      <c r="BA1739" s="2"/>
      <c r="BB1739" s="2"/>
      <c r="BC1739" s="2"/>
      <c r="BD1739" s="2"/>
      <c r="BE1739" s="2"/>
      <c r="BF1739" s="9"/>
      <c r="BG1739" s="2"/>
      <c r="BH1739" s="2"/>
      <c r="BI1739" s="2"/>
      <c r="BJ1739" s="2"/>
      <c r="BK1739" s="2"/>
      <c r="BL1739" s="2"/>
      <c r="BM1739" s="2"/>
      <c r="BN1739" s="2"/>
      <c r="BO1739" s="2"/>
      <c r="BP1739" s="2"/>
      <c r="BQ1739" s="2"/>
      <c r="BR1739" s="2"/>
      <c r="BS1739" s="2"/>
    </row>
    <row r="1740" customFormat="false" ht="15" hidden="false" customHeight="false" outlineLevel="0" collapsed="false">
      <c r="B1740" s="1" t="s">
        <v>451</v>
      </c>
      <c r="C1740" s="6" t="s">
        <v>451</v>
      </c>
      <c r="D1740" s="8" t="s">
        <v>451</v>
      </c>
      <c r="E1740" s="8" t="s">
        <v>84</v>
      </c>
      <c r="F1740" s="8" t="s">
        <v>85</v>
      </c>
      <c r="G1740" s="0"/>
      <c r="H1740" s="0"/>
      <c r="I1740" s="0"/>
      <c r="O1740" s="1" t="s">
        <v>451</v>
      </c>
      <c r="P1740" s="9"/>
      <c r="Q1740" s="9"/>
      <c r="R1740" s="9"/>
      <c r="S1740" s="2"/>
      <c r="T1740" s="2"/>
      <c r="U1740" s="2"/>
      <c r="V1740" s="2"/>
      <c r="W1740" s="2"/>
      <c r="X1740" s="10"/>
      <c r="Y1740" s="10"/>
      <c r="Z1740" s="10"/>
      <c r="AA1740" s="10"/>
      <c r="AB1740" s="2"/>
      <c r="AC1740" s="2"/>
      <c r="AD1740" s="2"/>
      <c r="AE1740" s="2"/>
      <c r="AF1740" s="2"/>
      <c r="AG1740" s="2"/>
      <c r="AH1740" s="2"/>
      <c r="AI1740" s="2"/>
      <c r="AJ1740" s="2"/>
      <c r="AK1740" s="2"/>
      <c r="AL1740" s="2"/>
      <c r="AM1740" s="2"/>
      <c r="AN1740" s="2"/>
      <c r="AO1740" s="2"/>
      <c r="AP1740" s="2"/>
      <c r="AQ1740" s="2"/>
      <c r="AR1740" s="2"/>
      <c r="AS1740" s="2"/>
      <c r="AT1740" s="2"/>
      <c r="AU1740" s="2"/>
      <c r="AV1740" s="2"/>
      <c r="AW1740" s="10" t="s">
        <v>74</v>
      </c>
      <c r="AX1740" s="2"/>
      <c r="AY1740" s="2"/>
      <c r="AZ1740" s="2"/>
      <c r="BA1740" s="2"/>
      <c r="BB1740" s="2"/>
      <c r="BC1740" s="2"/>
      <c r="BD1740" s="2"/>
      <c r="BE1740" s="2"/>
      <c r="BF1740" s="9"/>
      <c r="BG1740" s="2"/>
      <c r="BH1740" s="2"/>
      <c r="BI1740" s="2"/>
      <c r="BJ1740" s="2"/>
      <c r="BK1740" s="2"/>
      <c r="BL1740" s="2"/>
      <c r="BM1740" s="2"/>
      <c r="BN1740" s="2"/>
      <c r="BO1740" s="2"/>
      <c r="BP1740" s="2"/>
      <c r="BQ1740" s="2"/>
      <c r="BR1740" s="2"/>
      <c r="BS1740" s="2"/>
    </row>
    <row r="1741" customFormat="false" ht="15" hidden="false" customHeight="false" outlineLevel="0" collapsed="false">
      <c r="B1741" s="1" t="s">
        <v>280</v>
      </c>
      <c r="C1741" s="6" t="s">
        <v>280</v>
      </c>
      <c r="D1741" s="8" t="s">
        <v>280</v>
      </c>
      <c r="E1741" s="8" t="s">
        <v>72</v>
      </c>
      <c r="F1741" s="8" t="s">
        <v>72</v>
      </c>
      <c r="G1741" s="0"/>
      <c r="H1741" s="0"/>
      <c r="I1741" s="0"/>
      <c r="O1741" s="1" t="s">
        <v>73</v>
      </c>
      <c r="P1741" s="9"/>
      <c r="Q1741" s="9"/>
      <c r="R1741" s="9"/>
      <c r="S1741" s="2"/>
      <c r="T1741" s="2"/>
      <c r="U1741" s="2"/>
      <c r="V1741" s="2"/>
      <c r="W1741" s="2"/>
      <c r="X1741" s="10"/>
      <c r="Y1741" s="10"/>
      <c r="Z1741" s="10"/>
      <c r="AA1741" s="10"/>
      <c r="AB1741" s="2"/>
      <c r="AC1741" s="2"/>
      <c r="AD1741" s="2"/>
      <c r="AE1741" s="2"/>
      <c r="AF1741" s="2"/>
      <c r="AG1741" s="2"/>
      <c r="AH1741" s="2"/>
      <c r="AI1741" s="2"/>
      <c r="AJ1741" s="2"/>
      <c r="AK1741" s="2"/>
      <c r="AL1741" s="2"/>
      <c r="AM1741" s="2"/>
      <c r="AN1741" s="2"/>
      <c r="AO1741" s="2"/>
      <c r="AP1741" s="2"/>
      <c r="AQ1741" s="2"/>
      <c r="AR1741" s="2"/>
      <c r="AS1741" s="2"/>
      <c r="AT1741" s="2"/>
      <c r="AU1741" s="2"/>
      <c r="AV1741" s="2"/>
      <c r="AW1741" s="10" t="s">
        <v>74</v>
      </c>
      <c r="AX1741" s="2"/>
      <c r="AY1741" s="2"/>
      <c r="AZ1741" s="2"/>
      <c r="BA1741" s="2"/>
      <c r="BB1741" s="2"/>
      <c r="BC1741" s="2"/>
      <c r="BD1741" s="2"/>
      <c r="BE1741" s="2"/>
      <c r="BF1741" s="9"/>
      <c r="BG1741" s="2"/>
      <c r="BH1741" s="2"/>
      <c r="BI1741" s="2"/>
      <c r="BJ1741" s="2"/>
      <c r="BK1741" s="2"/>
      <c r="BL1741" s="2"/>
      <c r="BM1741" s="2"/>
      <c r="BN1741" s="2"/>
      <c r="BO1741" s="2"/>
      <c r="BP1741" s="2"/>
      <c r="BQ1741" s="2"/>
      <c r="BR1741" s="2"/>
      <c r="BS1741" s="2"/>
    </row>
    <row r="1742" customFormat="false" ht="15" hidden="false" customHeight="false" outlineLevel="0" collapsed="false">
      <c r="B1742" s="1" t="s">
        <v>1601</v>
      </c>
      <c r="C1742" s="6" t="s">
        <v>1602</v>
      </c>
      <c r="D1742" s="8" t="s">
        <v>1571</v>
      </c>
      <c r="E1742" s="8" t="s">
        <v>80</v>
      </c>
      <c r="F1742" s="8" t="s">
        <v>81</v>
      </c>
      <c r="G1742" s="0"/>
      <c r="H1742" s="0"/>
      <c r="I1742" s="0"/>
      <c r="O1742" s="1" t="s">
        <v>600</v>
      </c>
      <c r="P1742" s="9" t="s">
        <v>15</v>
      </c>
      <c r="Q1742" s="9"/>
      <c r="R1742" s="9"/>
      <c r="S1742" s="2"/>
      <c r="T1742" s="2"/>
      <c r="U1742" s="2"/>
      <c r="V1742" s="2"/>
      <c r="W1742" s="2"/>
      <c r="X1742" s="10"/>
      <c r="Y1742" s="10"/>
      <c r="Z1742" s="10"/>
      <c r="AA1742" s="10"/>
      <c r="AB1742" s="2"/>
      <c r="AC1742" s="2"/>
      <c r="AD1742" s="2"/>
      <c r="AE1742" s="2"/>
      <c r="AF1742" s="2"/>
      <c r="AG1742" s="2"/>
      <c r="AH1742" s="2"/>
      <c r="AI1742" s="2"/>
      <c r="AJ1742" s="2"/>
      <c r="AK1742" s="2"/>
      <c r="AL1742" s="2"/>
      <c r="AM1742" s="2"/>
      <c r="AN1742" s="2"/>
      <c r="AO1742" s="2"/>
      <c r="AP1742" s="2"/>
      <c r="AQ1742" s="2"/>
      <c r="AR1742" s="2"/>
      <c r="AS1742" s="2"/>
      <c r="AT1742" s="2"/>
      <c r="AU1742" s="2"/>
      <c r="AV1742" s="2"/>
      <c r="AW1742" s="10" t="s">
        <v>74</v>
      </c>
      <c r="AX1742" s="2"/>
      <c r="AY1742" s="2"/>
      <c r="AZ1742" s="2"/>
      <c r="BA1742" s="2"/>
      <c r="BB1742" s="2"/>
      <c r="BC1742" s="2"/>
      <c r="BD1742" s="2"/>
      <c r="BE1742" s="2"/>
      <c r="BF1742" s="9"/>
      <c r="BG1742" s="2"/>
      <c r="BH1742" s="2"/>
      <c r="BI1742" s="2"/>
      <c r="BJ1742" s="2"/>
      <c r="BK1742" s="2"/>
      <c r="BL1742" s="2"/>
      <c r="BM1742" s="2"/>
      <c r="BN1742" s="2"/>
      <c r="BO1742" s="2"/>
      <c r="BP1742" s="2"/>
      <c r="BQ1742" s="2"/>
      <c r="BR1742" s="2"/>
      <c r="BS1742" s="2"/>
    </row>
    <row r="1743" customFormat="false" ht="15" hidden="false" customHeight="false" outlineLevel="0" collapsed="false">
      <c r="B1743" s="1" t="s">
        <v>1603</v>
      </c>
      <c r="C1743" s="6" t="s">
        <v>1604</v>
      </c>
      <c r="D1743" s="8" t="s">
        <v>1604</v>
      </c>
      <c r="E1743" s="8" t="s">
        <v>194</v>
      </c>
      <c r="F1743" s="8" t="s">
        <v>98</v>
      </c>
      <c r="G1743" s="0"/>
      <c r="H1743" s="0"/>
      <c r="I1743" s="0"/>
      <c r="O1743" s="1" t="s">
        <v>1206</v>
      </c>
      <c r="P1743" s="9"/>
      <c r="Q1743" s="9"/>
      <c r="R1743" s="9"/>
      <c r="S1743" s="2"/>
      <c r="T1743" s="2"/>
      <c r="U1743" s="2"/>
      <c r="V1743" s="2"/>
      <c r="W1743" s="2"/>
      <c r="X1743" s="10"/>
      <c r="Y1743" s="10"/>
      <c r="Z1743" s="10"/>
      <c r="AA1743" s="10"/>
      <c r="AB1743" s="2"/>
      <c r="AC1743" s="2"/>
      <c r="AD1743" s="2"/>
      <c r="AE1743" s="2"/>
      <c r="AF1743" s="2"/>
      <c r="AG1743" s="2"/>
      <c r="AH1743" s="2"/>
      <c r="AI1743" s="2"/>
      <c r="AJ1743" s="2"/>
      <c r="AK1743" s="2"/>
      <c r="AL1743" s="2"/>
      <c r="AM1743" s="2"/>
      <c r="AN1743" s="2"/>
      <c r="AO1743" s="2"/>
      <c r="AP1743" s="2"/>
      <c r="AQ1743" s="2"/>
      <c r="AR1743" s="2"/>
      <c r="AS1743" s="2"/>
      <c r="AT1743" s="2"/>
      <c r="AU1743" s="2"/>
      <c r="AV1743" s="2"/>
      <c r="AW1743" s="10" t="s">
        <v>74</v>
      </c>
      <c r="AX1743" s="2"/>
      <c r="AY1743" s="2"/>
      <c r="AZ1743" s="2"/>
      <c r="BA1743" s="2"/>
      <c r="BB1743" s="2"/>
      <c r="BC1743" s="2"/>
      <c r="BD1743" s="2"/>
      <c r="BE1743" s="2"/>
      <c r="BF1743" s="9"/>
      <c r="BG1743" s="2"/>
      <c r="BH1743" s="2"/>
      <c r="BI1743" s="2"/>
      <c r="BJ1743" s="2"/>
      <c r="BK1743" s="2"/>
      <c r="BL1743" s="2"/>
      <c r="BM1743" s="2"/>
      <c r="BN1743" s="2"/>
      <c r="BO1743" s="2"/>
      <c r="BP1743" s="2"/>
      <c r="BQ1743" s="2"/>
      <c r="BR1743" s="2"/>
      <c r="BS1743" s="2"/>
    </row>
    <row r="1744" customFormat="false" ht="15" hidden="false" customHeight="false" outlineLevel="0" collapsed="false">
      <c r="B1744" s="1" t="s">
        <v>428</v>
      </c>
      <c r="C1744" s="6" t="s">
        <v>428</v>
      </c>
      <c r="D1744" s="8" t="s">
        <v>428</v>
      </c>
      <c r="E1744" s="8" t="s">
        <v>189</v>
      </c>
      <c r="F1744" s="8" t="s">
        <v>170</v>
      </c>
      <c r="G1744" s="0"/>
      <c r="H1744" s="0"/>
      <c r="I1744" s="0"/>
      <c r="O1744" s="1" t="s">
        <v>429</v>
      </c>
      <c r="P1744" s="9"/>
      <c r="Q1744" s="9"/>
      <c r="R1744" s="9"/>
      <c r="S1744" s="2"/>
      <c r="T1744" s="2"/>
      <c r="U1744" s="2"/>
      <c r="V1744" s="2"/>
      <c r="W1744" s="2"/>
      <c r="X1744" s="10"/>
      <c r="Y1744" s="10"/>
      <c r="Z1744" s="10"/>
      <c r="AA1744" s="10"/>
      <c r="AB1744" s="2"/>
      <c r="AC1744" s="2"/>
      <c r="AD1744" s="2"/>
      <c r="AE1744" s="2"/>
      <c r="AF1744" s="2"/>
      <c r="AG1744" s="2"/>
      <c r="AH1744" s="2"/>
      <c r="AI1744" s="2"/>
      <c r="AJ1744" s="2"/>
      <c r="AK1744" s="2"/>
      <c r="AL1744" s="2"/>
      <c r="AM1744" s="2"/>
      <c r="AN1744" s="2"/>
      <c r="AO1744" s="2"/>
      <c r="AP1744" s="2"/>
      <c r="AQ1744" s="2"/>
      <c r="AR1744" s="2"/>
      <c r="AS1744" s="2"/>
      <c r="AT1744" s="2"/>
      <c r="AU1744" s="2"/>
      <c r="AV1744" s="2"/>
      <c r="AW1744" s="10" t="s">
        <v>74</v>
      </c>
      <c r="AX1744" s="2"/>
      <c r="AY1744" s="2"/>
      <c r="AZ1744" s="2"/>
      <c r="BA1744" s="2"/>
      <c r="BB1744" s="2"/>
      <c r="BC1744" s="2"/>
      <c r="BD1744" s="2"/>
      <c r="BE1744" s="2"/>
      <c r="BF1744" s="9"/>
      <c r="BG1744" s="2"/>
      <c r="BH1744" s="2"/>
      <c r="BI1744" s="2"/>
      <c r="BJ1744" s="2"/>
      <c r="BK1744" s="2"/>
      <c r="BL1744" s="2"/>
      <c r="BM1744" s="2"/>
      <c r="BN1744" s="2"/>
      <c r="BO1744" s="2"/>
      <c r="BP1744" s="2"/>
      <c r="BQ1744" s="2"/>
      <c r="BR1744" s="2"/>
      <c r="BS1744" s="2"/>
    </row>
    <row r="1745" customFormat="false" ht="15" hidden="false" customHeight="false" outlineLevel="0" collapsed="false">
      <c r="B1745" s="1" t="s">
        <v>131</v>
      </c>
      <c r="C1745" s="6" t="s">
        <v>131</v>
      </c>
      <c r="D1745" s="8" t="s">
        <v>131</v>
      </c>
      <c r="E1745" s="8" t="s">
        <v>132</v>
      </c>
      <c r="F1745" s="8" t="s">
        <v>90</v>
      </c>
      <c r="G1745" s="0"/>
      <c r="H1745" s="0"/>
      <c r="I1745" s="0"/>
      <c r="O1745" s="1" t="s">
        <v>131</v>
      </c>
      <c r="P1745" s="9"/>
      <c r="Q1745" s="9"/>
      <c r="R1745" s="9"/>
      <c r="S1745" s="2"/>
      <c r="T1745" s="2"/>
      <c r="U1745" s="2"/>
      <c r="V1745" s="2"/>
      <c r="W1745" s="2"/>
      <c r="X1745" s="10"/>
      <c r="Y1745" s="10"/>
      <c r="Z1745" s="10"/>
      <c r="AA1745" s="10"/>
      <c r="AB1745" s="2"/>
      <c r="AC1745" s="2"/>
      <c r="AD1745" s="2"/>
      <c r="AE1745" s="2"/>
      <c r="AF1745" s="2"/>
      <c r="AG1745" s="2"/>
      <c r="AH1745" s="2"/>
      <c r="AI1745" s="2"/>
      <c r="AJ1745" s="2"/>
      <c r="AK1745" s="2"/>
      <c r="AL1745" s="2"/>
      <c r="AM1745" s="2"/>
      <c r="AN1745" s="2"/>
      <c r="AO1745" s="2"/>
      <c r="AP1745" s="2"/>
      <c r="AQ1745" s="2"/>
      <c r="AR1745" s="2"/>
      <c r="AS1745" s="2"/>
      <c r="AT1745" s="2"/>
      <c r="AU1745" s="2"/>
      <c r="AV1745" s="2"/>
      <c r="AW1745" s="10" t="s">
        <v>74</v>
      </c>
      <c r="AX1745" s="2"/>
      <c r="AY1745" s="2"/>
      <c r="AZ1745" s="2"/>
      <c r="BA1745" s="2"/>
      <c r="BB1745" s="2"/>
      <c r="BC1745" s="2"/>
      <c r="BD1745" s="2"/>
      <c r="BE1745" s="2"/>
      <c r="BF1745" s="9"/>
      <c r="BG1745" s="2"/>
      <c r="BH1745" s="2"/>
      <c r="BI1745" s="2"/>
      <c r="BJ1745" s="2"/>
      <c r="BK1745" s="2"/>
      <c r="BL1745" s="2"/>
      <c r="BM1745" s="2"/>
      <c r="BN1745" s="2"/>
      <c r="BO1745" s="2"/>
      <c r="BP1745" s="2"/>
      <c r="BQ1745" s="2"/>
      <c r="BR1745" s="2"/>
      <c r="BS1745" s="2"/>
    </row>
    <row r="1746" customFormat="false" ht="15" hidden="false" customHeight="false" outlineLevel="0" collapsed="false">
      <c r="B1746" s="1" t="s">
        <v>261</v>
      </c>
      <c r="C1746" s="6" t="s">
        <v>262</v>
      </c>
      <c r="D1746" s="8" t="s">
        <v>262</v>
      </c>
      <c r="E1746" s="8" t="s">
        <v>180</v>
      </c>
      <c r="F1746" s="8" t="s">
        <v>180</v>
      </c>
      <c r="G1746" s="0"/>
      <c r="H1746" s="0"/>
      <c r="I1746" s="0"/>
      <c r="O1746" s="1" t="s">
        <v>262</v>
      </c>
      <c r="P1746" s="9"/>
      <c r="Q1746" s="9"/>
      <c r="R1746" s="9"/>
      <c r="S1746" s="2"/>
      <c r="T1746" s="2"/>
      <c r="U1746" s="2"/>
      <c r="V1746" s="2"/>
      <c r="W1746" s="2"/>
      <c r="X1746" s="10"/>
      <c r="Y1746" s="10"/>
      <c r="Z1746" s="10"/>
      <c r="AA1746" s="10"/>
      <c r="AB1746" s="2"/>
      <c r="AC1746" s="2"/>
      <c r="AD1746" s="2"/>
      <c r="AE1746" s="2"/>
      <c r="AF1746" s="2"/>
      <c r="AG1746" s="2"/>
      <c r="AH1746" s="2"/>
      <c r="AI1746" s="2"/>
      <c r="AJ1746" s="2"/>
      <c r="AK1746" s="2"/>
      <c r="AL1746" s="2"/>
      <c r="AM1746" s="2"/>
      <c r="AN1746" s="2"/>
      <c r="AO1746" s="2"/>
      <c r="AP1746" s="2"/>
      <c r="AQ1746" s="2"/>
      <c r="AR1746" s="2"/>
      <c r="AS1746" s="2"/>
      <c r="AT1746" s="2"/>
      <c r="AU1746" s="2"/>
      <c r="AV1746" s="2"/>
      <c r="AW1746" s="10" t="s">
        <v>74</v>
      </c>
      <c r="AX1746" s="2"/>
      <c r="AY1746" s="2"/>
      <c r="AZ1746" s="2"/>
      <c r="BA1746" s="2"/>
      <c r="BB1746" s="2"/>
      <c r="BC1746" s="2"/>
      <c r="BD1746" s="2"/>
      <c r="BE1746" s="2"/>
      <c r="BF1746" s="9"/>
      <c r="BG1746" s="2"/>
      <c r="BH1746" s="2"/>
      <c r="BI1746" s="2"/>
      <c r="BJ1746" s="2"/>
      <c r="BK1746" s="2"/>
      <c r="BL1746" s="2"/>
      <c r="BM1746" s="2"/>
      <c r="BN1746" s="2"/>
      <c r="BO1746" s="2"/>
      <c r="BP1746" s="2"/>
      <c r="BQ1746" s="2"/>
      <c r="BR1746" s="2"/>
      <c r="BS1746" s="2"/>
    </row>
    <row r="1747" customFormat="false" ht="15" hidden="false" customHeight="false" outlineLevel="0" collapsed="false">
      <c r="B1747" s="1" t="s">
        <v>429</v>
      </c>
      <c r="C1747" s="6" t="s">
        <v>429</v>
      </c>
      <c r="D1747" s="8" t="s">
        <v>429</v>
      </c>
      <c r="E1747" s="8" t="s">
        <v>189</v>
      </c>
      <c r="F1747" s="8" t="s">
        <v>170</v>
      </c>
      <c r="G1747" s="0"/>
      <c r="H1747" s="0"/>
      <c r="I1747" s="0"/>
      <c r="O1747" s="1" t="s">
        <v>429</v>
      </c>
      <c r="P1747" s="9"/>
      <c r="Q1747" s="9"/>
      <c r="R1747" s="9"/>
      <c r="S1747" s="2"/>
      <c r="T1747" s="2"/>
      <c r="U1747" s="2"/>
      <c r="V1747" s="2"/>
      <c r="W1747" s="2"/>
      <c r="X1747" s="10"/>
      <c r="Y1747" s="10"/>
      <c r="Z1747" s="10"/>
      <c r="AA1747" s="10"/>
      <c r="AB1747" s="2"/>
      <c r="AC1747" s="2"/>
      <c r="AD1747" s="2"/>
      <c r="AE1747" s="2"/>
      <c r="AF1747" s="2"/>
      <c r="AG1747" s="2"/>
      <c r="AH1747" s="2"/>
      <c r="AI1747" s="2"/>
      <c r="AJ1747" s="2"/>
      <c r="AK1747" s="2"/>
      <c r="AL1747" s="2"/>
      <c r="AM1747" s="2"/>
      <c r="AN1747" s="2"/>
      <c r="AO1747" s="2"/>
      <c r="AP1747" s="2"/>
      <c r="AQ1747" s="2"/>
      <c r="AR1747" s="2"/>
      <c r="AS1747" s="2"/>
      <c r="AT1747" s="2"/>
      <c r="AU1747" s="2"/>
      <c r="AV1747" s="2"/>
      <c r="AW1747" s="10" t="s">
        <v>74</v>
      </c>
      <c r="AX1747" s="2"/>
      <c r="AY1747" s="2"/>
      <c r="AZ1747" s="2"/>
      <c r="BA1747" s="2"/>
      <c r="BB1747" s="2"/>
      <c r="BC1747" s="2"/>
      <c r="BD1747" s="2"/>
      <c r="BE1747" s="2"/>
      <c r="BF1747" s="9"/>
      <c r="BG1747" s="2"/>
      <c r="BH1747" s="2"/>
      <c r="BI1747" s="2"/>
      <c r="BJ1747" s="2"/>
      <c r="BK1747" s="2"/>
      <c r="BL1747" s="2"/>
      <c r="BM1747" s="2"/>
      <c r="BN1747" s="2"/>
      <c r="BO1747" s="2"/>
      <c r="BP1747" s="2"/>
      <c r="BQ1747" s="2"/>
      <c r="BR1747" s="2"/>
      <c r="BS1747" s="2"/>
    </row>
    <row r="1748" customFormat="false" ht="15" hidden="false" customHeight="false" outlineLevel="0" collapsed="false">
      <c r="B1748" s="1" t="s">
        <v>587</v>
      </c>
      <c r="C1748" s="6" t="s">
        <v>588</v>
      </c>
      <c r="D1748" s="8" t="s">
        <v>588</v>
      </c>
      <c r="E1748" s="8" t="s">
        <v>185</v>
      </c>
      <c r="F1748" s="8" t="s">
        <v>81</v>
      </c>
      <c r="G1748" s="0"/>
      <c r="H1748" s="0"/>
      <c r="I1748" s="0"/>
      <c r="O1748" s="1" t="s">
        <v>588</v>
      </c>
      <c r="P1748" s="9"/>
      <c r="Q1748" s="9"/>
      <c r="R1748" s="9"/>
      <c r="S1748" s="2"/>
      <c r="T1748" s="2"/>
      <c r="U1748" s="2"/>
      <c r="V1748" s="2"/>
      <c r="W1748" s="2"/>
      <c r="X1748" s="10"/>
      <c r="Y1748" s="10"/>
      <c r="Z1748" s="10"/>
      <c r="AA1748" s="10"/>
      <c r="AB1748" s="2"/>
      <c r="AC1748" s="2"/>
      <c r="AD1748" s="2"/>
      <c r="AE1748" s="2"/>
      <c r="AF1748" s="2"/>
      <c r="AG1748" s="2"/>
      <c r="AH1748" s="2"/>
      <c r="AI1748" s="2"/>
      <c r="AJ1748" s="2"/>
      <c r="AK1748" s="2"/>
      <c r="AL1748" s="2"/>
      <c r="AM1748" s="2"/>
      <c r="AN1748" s="2"/>
      <c r="AO1748" s="2"/>
      <c r="AP1748" s="2"/>
      <c r="AQ1748" s="2"/>
      <c r="AR1748" s="2"/>
      <c r="AS1748" s="2"/>
      <c r="AT1748" s="2"/>
      <c r="AU1748" s="2"/>
      <c r="AV1748" s="2"/>
      <c r="AW1748" s="10" t="s">
        <v>74</v>
      </c>
      <c r="AX1748" s="2"/>
      <c r="AY1748" s="2"/>
      <c r="AZ1748" s="2"/>
      <c r="BA1748" s="2"/>
      <c r="BB1748" s="2"/>
      <c r="BC1748" s="2"/>
      <c r="BD1748" s="2"/>
      <c r="BE1748" s="2"/>
      <c r="BF1748" s="9"/>
      <c r="BG1748" s="2"/>
      <c r="BH1748" s="2"/>
      <c r="BI1748" s="2"/>
      <c r="BJ1748" s="2"/>
      <c r="BK1748" s="2"/>
      <c r="BL1748" s="2"/>
      <c r="BM1748" s="2"/>
      <c r="BN1748" s="2"/>
      <c r="BO1748" s="2"/>
      <c r="BP1748" s="2"/>
      <c r="BQ1748" s="2"/>
      <c r="BR1748" s="2"/>
      <c r="BS1748" s="2"/>
    </row>
    <row r="1749" customFormat="false" ht="15" hidden="false" customHeight="false" outlineLevel="0" collapsed="false">
      <c r="B1749" s="1" t="s">
        <v>1400</v>
      </c>
      <c r="C1749" s="6" t="s">
        <v>1400</v>
      </c>
      <c r="D1749" s="8" t="s">
        <v>1401</v>
      </c>
      <c r="E1749" s="8" t="s">
        <v>194</v>
      </c>
      <c r="F1749" s="8" t="s">
        <v>98</v>
      </c>
      <c r="G1749" s="0"/>
      <c r="H1749" s="0"/>
      <c r="I1749" s="0"/>
      <c r="O1749" s="1" t="s">
        <v>1401</v>
      </c>
      <c r="P1749" s="9"/>
      <c r="Q1749" s="9"/>
      <c r="R1749" s="9"/>
      <c r="S1749" s="2"/>
      <c r="T1749" s="2"/>
      <c r="U1749" s="2"/>
      <c r="V1749" s="2"/>
      <c r="W1749" s="2"/>
      <c r="X1749" s="10"/>
      <c r="Y1749" s="10"/>
      <c r="Z1749" s="10"/>
      <c r="AA1749" s="10"/>
      <c r="AB1749" s="2"/>
      <c r="AC1749" s="2"/>
      <c r="AD1749" s="2"/>
      <c r="AE1749" s="2"/>
      <c r="AF1749" s="2"/>
      <c r="AG1749" s="2"/>
      <c r="AH1749" s="2"/>
      <c r="AI1749" s="2"/>
      <c r="AJ1749" s="2"/>
      <c r="AK1749" s="2"/>
      <c r="AL1749" s="2"/>
      <c r="AM1749" s="2"/>
      <c r="AN1749" s="2"/>
      <c r="AO1749" s="2"/>
      <c r="AP1749" s="2"/>
      <c r="AQ1749" s="2"/>
      <c r="AR1749" s="2"/>
      <c r="AS1749" s="2"/>
      <c r="AT1749" s="2"/>
      <c r="AU1749" s="2"/>
      <c r="AV1749" s="2"/>
      <c r="AW1749" s="10" t="s">
        <v>74</v>
      </c>
      <c r="AX1749" s="2"/>
      <c r="AY1749" s="2"/>
      <c r="AZ1749" s="2"/>
      <c r="BA1749" s="2"/>
      <c r="BB1749" s="2"/>
      <c r="BC1749" s="2"/>
      <c r="BD1749" s="2"/>
      <c r="BE1749" s="2"/>
      <c r="BF1749" s="9"/>
      <c r="BG1749" s="2"/>
      <c r="BH1749" s="2"/>
      <c r="BI1749" s="2"/>
      <c r="BJ1749" s="2"/>
      <c r="BK1749" s="2"/>
      <c r="BL1749" s="2"/>
      <c r="BM1749" s="2"/>
      <c r="BN1749" s="2"/>
      <c r="BO1749" s="2"/>
      <c r="BP1749" s="2"/>
      <c r="BQ1749" s="2"/>
      <c r="BR1749" s="2"/>
      <c r="BS1749" s="2"/>
    </row>
    <row r="1750" customFormat="false" ht="15" hidden="false" customHeight="false" outlineLevel="0" collapsed="false">
      <c r="B1750" s="1" t="s">
        <v>131</v>
      </c>
      <c r="C1750" s="6" t="s">
        <v>131</v>
      </c>
      <c r="D1750" s="8" t="s">
        <v>131</v>
      </c>
      <c r="E1750" s="8" t="s">
        <v>132</v>
      </c>
      <c r="F1750" s="8" t="s">
        <v>90</v>
      </c>
      <c r="G1750" s="0"/>
      <c r="H1750" s="0"/>
      <c r="I1750" s="0"/>
      <c r="O1750" s="1" t="s">
        <v>131</v>
      </c>
      <c r="P1750" s="9"/>
      <c r="Q1750" s="9"/>
      <c r="R1750" s="9"/>
      <c r="S1750" s="2"/>
      <c r="T1750" s="2"/>
      <c r="U1750" s="2"/>
      <c r="V1750" s="2"/>
      <c r="W1750" s="2"/>
      <c r="X1750" s="10"/>
      <c r="Y1750" s="10"/>
      <c r="Z1750" s="10"/>
      <c r="AA1750" s="10"/>
      <c r="AB1750" s="2"/>
      <c r="AC1750" s="2"/>
      <c r="AD1750" s="2"/>
      <c r="AE1750" s="2"/>
      <c r="AF1750" s="2"/>
      <c r="AG1750" s="2"/>
      <c r="AH1750" s="2"/>
      <c r="AI1750" s="2"/>
      <c r="AJ1750" s="2"/>
      <c r="AK1750" s="2"/>
      <c r="AL1750" s="2"/>
      <c r="AM1750" s="2"/>
      <c r="AN1750" s="2"/>
      <c r="AO1750" s="2"/>
      <c r="AP1750" s="2"/>
      <c r="AQ1750" s="2"/>
      <c r="AR1750" s="2"/>
      <c r="AS1750" s="2"/>
      <c r="AT1750" s="2"/>
      <c r="AU1750" s="2"/>
      <c r="AV1750" s="2"/>
      <c r="AW1750" s="10" t="s">
        <v>74</v>
      </c>
      <c r="AX1750" s="2"/>
      <c r="AY1750" s="2"/>
      <c r="AZ1750" s="2"/>
      <c r="BA1750" s="2"/>
      <c r="BB1750" s="2"/>
      <c r="BC1750" s="2"/>
      <c r="BD1750" s="2"/>
      <c r="BE1750" s="2"/>
      <c r="BF1750" s="9"/>
      <c r="BG1750" s="2"/>
      <c r="BH1750" s="2"/>
      <c r="BI1750" s="2"/>
      <c r="BJ1750" s="2"/>
      <c r="BK1750" s="2"/>
      <c r="BL1750" s="2"/>
      <c r="BM1750" s="2"/>
      <c r="BN1750" s="2"/>
      <c r="BO1750" s="2"/>
      <c r="BP1750" s="2"/>
      <c r="BQ1750" s="2"/>
      <c r="BR1750" s="2"/>
      <c r="BS1750" s="2"/>
    </row>
    <row r="1751" customFormat="false" ht="15" hidden="false" customHeight="false" outlineLevel="0" collapsed="false">
      <c r="B1751" s="1" t="s">
        <v>1605</v>
      </c>
      <c r="C1751" s="6" t="s">
        <v>1606</v>
      </c>
      <c r="D1751" s="8" t="s">
        <v>1607</v>
      </c>
      <c r="E1751" s="8" t="s">
        <v>194</v>
      </c>
      <c r="F1751" s="8" t="s">
        <v>98</v>
      </c>
      <c r="G1751" s="0"/>
      <c r="H1751" s="0"/>
      <c r="I1751" s="0"/>
      <c r="J1751" s="11"/>
      <c r="K1751" s="11"/>
      <c r="L1751" s="11"/>
      <c r="M1751" s="11"/>
      <c r="N1751" s="11"/>
      <c r="O1751" s="11" t="s">
        <v>1607</v>
      </c>
      <c r="P1751" s="9"/>
      <c r="Q1751" s="9"/>
      <c r="R1751" s="9"/>
      <c r="S1751" s="2"/>
      <c r="T1751" s="2"/>
      <c r="U1751" s="2"/>
      <c r="V1751" s="2"/>
      <c r="W1751" s="2"/>
      <c r="X1751" s="10"/>
      <c r="Y1751" s="10"/>
      <c r="Z1751" s="10"/>
      <c r="AA1751" s="10"/>
      <c r="AB1751" s="2"/>
      <c r="AC1751" s="2"/>
      <c r="AD1751" s="2"/>
      <c r="AE1751" s="2"/>
      <c r="AF1751" s="2"/>
      <c r="AG1751" s="2"/>
      <c r="AH1751" s="2"/>
      <c r="AI1751" s="2"/>
      <c r="AJ1751" s="2"/>
      <c r="AK1751" s="2"/>
      <c r="AL1751" s="2"/>
      <c r="AM1751" s="2"/>
      <c r="AN1751" s="2"/>
      <c r="AO1751" s="2"/>
      <c r="AP1751" s="2"/>
      <c r="AQ1751" s="2"/>
      <c r="AR1751" s="2"/>
      <c r="AS1751" s="2"/>
      <c r="AT1751" s="2"/>
      <c r="AU1751" s="2"/>
      <c r="AV1751" s="2"/>
      <c r="AW1751" s="10" t="s">
        <v>74</v>
      </c>
      <c r="AX1751" s="2"/>
      <c r="AY1751" s="2"/>
      <c r="AZ1751" s="2"/>
      <c r="BA1751" s="2"/>
      <c r="BB1751" s="2"/>
      <c r="BC1751" s="2"/>
      <c r="BD1751" s="2"/>
      <c r="BE1751" s="2"/>
      <c r="BF1751" s="9"/>
      <c r="BG1751" s="2"/>
      <c r="BH1751" s="2"/>
      <c r="BI1751" s="2"/>
      <c r="BJ1751" s="2"/>
      <c r="BK1751" s="2"/>
      <c r="BL1751" s="2"/>
      <c r="BM1751" s="2"/>
      <c r="BN1751" s="2"/>
      <c r="BO1751" s="2"/>
      <c r="BP1751" s="2"/>
      <c r="BQ1751" s="2"/>
      <c r="BR1751" s="2"/>
      <c r="BS1751" s="2"/>
    </row>
    <row r="1752" customFormat="false" ht="15" hidden="false" customHeight="false" outlineLevel="0" collapsed="false">
      <c r="B1752" s="1" t="s">
        <v>1552</v>
      </c>
      <c r="C1752" s="6" t="s">
        <v>1552</v>
      </c>
      <c r="D1752" s="8" t="s">
        <v>962</v>
      </c>
      <c r="E1752" s="8" t="s">
        <v>80</v>
      </c>
      <c r="F1752" s="8" t="s">
        <v>81</v>
      </c>
      <c r="G1752" s="0"/>
      <c r="H1752" s="0"/>
      <c r="I1752" s="0"/>
      <c r="J1752" s="11"/>
      <c r="K1752" s="11"/>
      <c r="L1752" s="11"/>
      <c r="M1752" s="11"/>
      <c r="N1752" s="11"/>
      <c r="O1752" s="11" t="s">
        <v>77</v>
      </c>
      <c r="P1752" s="9" t="s">
        <v>15</v>
      </c>
      <c r="Q1752" s="9"/>
      <c r="R1752" s="9"/>
      <c r="S1752" s="2"/>
      <c r="T1752" s="2"/>
      <c r="U1752" s="2"/>
      <c r="V1752" s="2"/>
      <c r="W1752" s="2"/>
      <c r="X1752" s="10"/>
      <c r="Y1752" s="10"/>
      <c r="Z1752" s="10"/>
      <c r="AA1752" s="10"/>
      <c r="AB1752" s="2"/>
      <c r="AC1752" s="2"/>
      <c r="AD1752" s="2"/>
      <c r="AE1752" s="2"/>
      <c r="AF1752" s="2"/>
      <c r="AG1752" s="2"/>
      <c r="AH1752" s="2"/>
      <c r="AI1752" s="2"/>
      <c r="AJ1752" s="2"/>
      <c r="AK1752" s="2"/>
      <c r="AL1752" s="2"/>
      <c r="AM1752" s="2"/>
      <c r="AN1752" s="2"/>
      <c r="AO1752" s="2"/>
      <c r="AP1752" s="2"/>
      <c r="AQ1752" s="2"/>
      <c r="AR1752" s="2"/>
      <c r="AS1752" s="2"/>
      <c r="AT1752" s="2"/>
      <c r="AU1752" s="2"/>
      <c r="AV1752" s="2"/>
      <c r="AW1752" s="10" t="s">
        <v>74</v>
      </c>
      <c r="AX1752" s="2"/>
      <c r="AY1752" s="2"/>
      <c r="AZ1752" s="2"/>
      <c r="BA1752" s="2"/>
      <c r="BB1752" s="2"/>
      <c r="BC1752" s="2"/>
      <c r="BD1752" s="2"/>
      <c r="BE1752" s="2"/>
      <c r="BF1752" s="9"/>
      <c r="BG1752" s="2"/>
      <c r="BH1752" s="2"/>
      <c r="BI1752" s="2"/>
      <c r="BJ1752" s="2"/>
      <c r="BK1752" s="2"/>
      <c r="BL1752" s="2"/>
      <c r="BM1752" s="2"/>
      <c r="BN1752" s="2"/>
      <c r="BO1752" s="2"/>
      <c r="BP1752" s="2"/>
      <c r="BQ1752" s="2"/>
      <c r="BR1752" s="2"/>
      <c r="BS1752" s="2"/>
    </row>
    <row r="1753" customFormat="false" ht="15" hidden="false" customHeight="false" outlineLevel="0" collapsed="false">
      <c r="B1753" s="1" t="s">
        <v>1608</v>
      </c>
      <c r="C1753" s="6" t="s">
        <v>1608</v>
      </c>
      <c r="D1753" s="8" t="s">
        <v>1608</v>
      </c>
      <c r="E1753" s="8" t="s">
        <v>169</v>
      </c>
      <c r="F1753" s="8" t="s">
        <v>170</v>
      </c>
      <c r="G1753" s="0"/>
      <c r="H1753" s="0"/>
      <c r="I1753" s="0"/>
      <c r="O1753" s="1" t="s">
        <v>77</v>
      </c>
      <c r="P1753" s="9"/>
      <c r="Q1753" s="9"/>
      <c r="R1753" s="9"/>
      <c r="S1753" s="2"/>
      <c r="T1753" s="2"/>
      <c r="U1753" s="2"/>
      <c r="V1753" s="2"/>
      <c r="W1753" s="2"/>
      <c r="X1753" s="10"/>
      <c r="Y1753" s="10"/>
      <c r="Z1753" s="10"/>
      <c r="AA1753" s="10"/>
      <c r="AB1753" s="2"/>
      <c r="AC1753" s="2"/>
      <c r="AD1753" s="2"/>
      <c r="AE1753" s="2"/>
      <c r="AF1753" s="2"/>
      <c r="AG1753" s="2"/>
      <c r="AH1753" s="2"/>
      <c r="AI1753" s="2"/>
      <c r="AJ1753" s="2"/>
      <c r="AK1753" s="2"/>
      <c r="AL1753" s="2"/>
      <c r="AM1753" s="2"/>
      <c r="AN1753" s="2"/>
      <c r="AO1753" s="2"/>
      <c r="AP1753" s="2"/>
      <c r="AQ1753" s="2"/>
      <c r="AR1753" s="2"/>
      <c r="AS1753" s="2"/>
      <c r="AT1753" s="2"/>
      <c r="AU1753" s="2"/>
      <c r="AV1753" s="2"/>
      <c r="AW1753" s="10" t="s">
        <v>74</v>
      </c>
      <c r="AX1753" s="2"/>
      <c r="AY1753" s="2"/>
      <c r="AZ1753" s="2"/>
      <c r="BA1753" s="2"/>
      <c r="BB1753" s="2"/>
      <c r="BC1753" s="2"/>
      <c r="BD1753" s="2"/>
      <c r="BE1753" s="2"/>
      <c r="BF1753" s="9"/>
      <c r="BG1753" s="2"/>
      <c r="BH1753" s="2"/>
      <c r="BI1753" s="2"/>
      <c r="BJ1753" s="2"/>
      <c r="BK1753" s="2"/>
      <c r="BL1753" s="2"/>
      <c r="BM1753" s="2"/>
      <c r="BN1753" s="2"/>
      <c r="BO1753" s="2"/>
      <c r="BP1753" s="2"/>
      <c r="BQ1753" s="2"/>
      <c r="BR1753" s="2"/>
      <c r="BS1753" s="2"/>
    </row>
    <row r="1754" customFormat="false" ht="15" hidden="false" customHeight="false" outlineLevel="0" collapsed="false">
      <c r="B1754" s="1" t="s">
        <v>1609</v>
      </c>
      <c r="C1754" s="6" t="s">
        <v>1609</v>
      </c>
      <c r="D1754" s="8" t="s">
        <v>1610</v>
      </c>
      <c r="E1754" s="8" t="s">
        <v>194</v>
      </c>
      <c r="F1754" s="8" t="s">
        <v>98</v>
      </c>
      <c r="G1754" s="0"/>
      <c r="H1754" s="0"/>
      <c r="I1754" s="0"/>
      <c r="O1754" s="1" t="s">
        <v>1610</v>
      </c>
      <c r="P1754" s="9"/>
      <c r="Q1754" s="9"/>
      <c r="R1754" s="9"/>
      <c r="S1754" s="2"/>
      <c r="T1754" s="2"/>
      <c r="U1754" s="2"/>
      <c r="V1754" s="2"/>
      <c r="W1754" s="2"/>
      <c r="X1754" s="10"/>
      <c r="Y1754" s="10"/>
      <c r="Z1754" s="10"/>
      <c r="AA1754" s="10"/>
      <c r="AB1754" s="2"/>
      <c r="AC1754" s="2"/>
      <c r="AD1754" s="2"/>
      <c r="AE1754" s="2"/>
      <c r="AF1754" s="2"/>
      <c r="AG1754" s="2"/>
      <c r="AH1754" s="2"/>
      <c r="AI1754" s="2"/>
      <c r="AJ1754" s="2"/>
      <c r="AK1754" s="2"/>
      <c r="AL1754" s="2"/>
      <c r="AM1754" s="2"/>
      <c r="AN1754" s="2"/>
      <c r="AO1754" s="2"/>
      <c r="AP1754" s="2"/>
      <c r="AQ1754" s="2"/>
      <c r="AR1754" s="2"/>
      <c r="AS1754" s="2"/>
      <c r="AT1754" s="2"/>
      <c r="AU1754" s="2"/>
      <c r="AV1754" s="2"/>
      <c r="AW1754" s="10" t="s">
        <v>74</v>
      </c>
      <c r="AX1754" s="2"/>
      <c r="AY1754" s="2"/>
      <c r="AZ1754" s="2"/>
      <c r="BA1754" s="2"/>
      <c r="BB1754" s="2"/>
      <c r="BC1754" s="2"/>
      <c r="BD1754" s="2"/>
      <c r="BE1754" s="2"/>
      <c r="BF1754" s="9"/>
      <c r="BG1754" s="2"/>
      <c r="BH1754" s="2"/>
      <c r="BI1754" s="2"/>
      <c r="BJ1754" s="2"/>
      <c r="BK1754" s="2"/>
      <c r="BL1754" s="2"/>
      <c r="BM1754" s="2"/>
      <c r="BN1754" s="2"/>
      <c r="BO1754" s="2"/>
      <c r="BP1754" s="2"/>
      <c r="BQ1754" s="2"/>
      <c r="BR1754" s="2"/>
      <c r="BS1754" s="2"/>
    </row>
    <row r="1755" customFormat="false" ht="15" hidden="false" customHeight="false" outlineLevel="0" collapsed="false">
      <c r="B1755" s="1" t="s">
        <v>722</v>
      </c>
      <c r="C1755" s="6" t="s">
        <v>722</v>
      </c>
      <c r="D1755" s="8" t="s">
        <v>722</v>
      </c>
      <c r="E1755" s="8" t="s">
        <v>454</v>
      </c>
      <c r="F1755" s="8" t="s">
        <v>454</v>
      </c>
      <c r="G1755" s="0"/>
      <c r="H1755" s="0"/>
      <c r="I1755" s="0"/>
      <c r="O1755" s="1" t="s">
        <v>722</v>
      </c>
      <c r="P1755" s="9"/>
      <c r="Q1755" s="9"/>
      <c r="R1755" s="9"/>
      <c r="S1755" s="2"/>
      <c r="T1755" s="2"/>
      <c r="U1755" s="2"/>
      <c r="V1755" s="2"/>
      <c r="W1755" s="2"/>
      <c r="X1755" s="10"/>
      <c r="Y1755" s="10"/>
      <c r="Z1755" s="10"/>
      <c r="AA1755" s="10"/>
      <c r="AB1755" s="2"/>
      <c r="AC1755" s="2"/>
      <c r="AD1755" s="2"/>
      <c r="AE1755" s="2"/>
      <c r="AF1755" s="2"/>
      <c r="AG1755" s="2"/>
      <c r="AH1755" s="2"/>
      <c r="AI1755" s="2"/>
      <c r="AJ1755" s="2"/>
      <c r="AK1755" s="2"/>
      <c r="AL1755" s="2"/>
      <c r="AM1755" s="2"/>
      <c r="AN1755" s="2"/>
      <c r="AO1755" s="2"/>
      <c r="AP1755" s="2"/>
      <c r="AQ1755" s="2"/>
      <c r="AR1755" s="2"/>
      <c r="AS1755" s="2"/>
      <c r="AT1755" s="2"/>
      <c r="AU1755" s="2"/>
      <c r="AV1755" s="2"/>
      <c r="AW1755" s="10" t="s">
        <v>74</v>
      </c>
      <c r="AX1755" s="2"/>
      <c r="AY1755" s="2"/>
      <c r="AZ1755" s="2"/>
      <c r="BA1755" s="2"/>
      <c r="BB1755" s="2"/>
      <c r="BC1755" s="2"/>
      <c r="BD1755" s="2"/>
      <c r="BE1755" s="2"/>
      <c r="BF1755" s="9"/>
      <c r="BG1755" s="2"/>
      <c r="BH1755" s="2"/>
      <c r="BI1755" s="2"/>
      <c r="BJ1755" s="2"/>
      <c r="BK1755" s="2"/>
      <c r="BL1755" s="2"/>
      <c r="BM1755" s="2"/>
      <c r="BN1755" s="2"/>
      <c r="BO1755" s="2"/>
      <c r="BP1755" s="2"/>
      <c r="BQ1755" s="2"/>
      <c r="BR1755" s="2"/>
      <c r="BS1755" s="2"/>
    </row>
    <row r="1756" customFormat="false" ht="15" hidden="false" customHeight="false" outlineLevel="0" collapsed="false">
      <c r="B1756" s="1" t="s">
        <v>1611</v>
      </c>
      <c r="C1756" s="6" t="s">
        <v>1611</v>
      </c>
      <c r="D1756" s="8" t="s">
        <v>1612</v>
      </c>
      <c r="E1756" s="8" t="s">
        <v>80</v>
      </c>
      <c r="F1756" s="8" t="s">
        <v>81</v>
      </c>
      <c r="G1756" s="0"/>
      <c r="H1756" s="0"/>
      <c r="I1756" s="0"/>
      <c r="O1756" s="1" t="s">
        <v>1612</v>
      </c>
      <c r="P1756" s="9"/>
      <c r="Q1756" s="9"/>
      <c r="R1756" s="9"/>
      <c r="S1756" s="2"/>
      <c r="T1756" s="2"/>
      <c r="U1756" s="2"/>
      <c r="V1756" s="2"/>
      <c r="W1756" s="2"/>
      <c r="X1756" s="10"/>
      <c r="Y1756" s="10"/>
      <c r="Z1756" s="10"/>
      <c r="AA1756" s="10"/>
      <c r="AB1756" s="2"/>
      <c r="AC1756" s="2"/>
      <c r="AD1756" s="2"/>
      <c r="AE1756" s="2"/>
      <c r="AF1756" s="2"/>
      <c r="AG1756" s="2"/>
      <c r="AH1756" s="2"/>
      <c r="AI1756" s="2"/>
      <c r="AJ1756" s="2"/>
      <c r="AK1756" s="2"/>
      <c r="AL1756" s="2"/>
      <c r="AM1756" s="2"/>
      <c r="AN1756" s="2"/>
      <c r="AO1756" s="2"/>
      <c r="AP1756" s="2"/>
      <c r="AQ1756" s="2"/>
      <c r="AR1756" s="2"/>
      <c r="AS1756" s="2"/>
      <c r="AT1756" s="2"/>
      <c r="AU1756" s="2"/>
      <c r="AV1756" s="2"/>
      <c r="AW1756" s="10" t="s">
        <v>74</v>
      </c>
      <c r="AX1756" s="2"/>
      <c r="AY1756" s="2"/>
      <c r="AZ1756" s="2"/>
      <c r="BA1756" s="2"/>
      <c r="BB1756" s="2"/>
      <c r="BC1756" s="2"/>
      <c r="BD1756" s="2"/>
      <c r="BE1756" s="2"/>
      <c r="BF1756" s="9"/>
      <c r="BG1756" s="2"/>
      <c r="BH1756" s="2"/>
      <c r="BI1756" s="2"/>
      <c r="BJ1756" s="2"/>
      <c r="BK1756" s="2"/>
      <c r="BL1756" s="2"/>
      <c r="BM1756" s="2"/>
      <c r="BN1756" s="2"/>
      <c r="BO1756" s="2"/>
      <c r="BP1756" s="2"/>
      <c r="BQ1756" s="2"/>
      <c r="BR1756" s="2"/>
      <c r="BS1756" s="2"/>
    </row>
    <row r="1757" customFormat="false" ht="15" hidden="false" customHeight="false" outlineLevel="0" collapsed="false">
      <c r="B1757" s="1" t="s">
        <v>1613</v>
      </c>
      <c r="C1757" s="6" t="s">
        <v>1613</v>
      </c>
      <c r="D1757" s="8" t="s">
        <v>1452</v>
      </c>
      <c r="E1757" s="8" t="s">
        <v>201</v>
      </c>
      <c r="F1757" s="8" t="s">
        <v>202</v>
      </c>
      <c r="G1757" s="0"/>
      <c r="H1757" s="0"/>
      <c r="I1757" s="0"/>
      <c r="J1757" s="11"/>
      <c r="K1757" s="11"/>
      <c r="L1757" s="11"/>
      <c r="M1757" s="11"/>
      <c r="N1757" s="11"/>
      <c r="O1757" s="11" t="s">
        <v>77</v>
      </c>
      <c r="P1757" s="9"/>
      <c r="Q1757" s="9"/>
      <c r="R1757" s="9"/>
      <c r="S1757" s="2"/>
      <c r="T1757" s="2"/>
      <c r="U1757" s="2"/>
      <c r="V1757" s="2"/>
      <c r="W1757" s="2"/>
      <c r="X1757" s="10"/>
      <c r="Y1757" s="10"/>
      <c r="Z1757" s="10"/>
      <c r="AA1757" s="10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  <c r="AR1757" s="2"/>
      <c r="AS1757" s="2"/>
      <c r="AT1757" s="2"/>
      <c r="AU1757" s="2"/>
      <c r="AV1757" s="2"/>
      <c r="AW1757" s="10" t="s">
        <v>74</v>
      </c>
      <c r="AX1757" s="2"/>
      <c r="AY1757" s="2"/>
      <c r="AZ1757" s="2"/>
      <c r="BA1757" s="2"/>
      <c r="BB1757" s="2"/>
      <c r="BC1757" s="2"/>
      <c r="BD1757" s="2"/>
      <c r="BE1757" s="2"/>
      <c r="BF1757" s="9"/>
      <c r="BG1757" s="2"/>
      <c r="BH1757" s="2"/>
      <c r="BI1757" s="2"/>
      <c r="BJ1757" s="2"/>
      <c r="BK1757" s="2"/>
      <c r="BL1757" s="2"/>
      <c r="BM1757" s="2"/>
      <c r="BN1757" s="2"/>
      <c r="BO1757" s="2"/>
      <c r="BP1757" s="2"/>
      <c r="BQ1757" s="2"/>
      <c r="BR1757" s="2"/>
      <c r="BS1757" s="2"/>
    </row>
    <row r="1758" customFormat="false" ht="15" hidden="false" customHeight="false" outlineLevel="0" collapsed="false">
      <c r="B1758" s="1" t="s">
        <v>83</v>
      </c>
      <c r="C1758" s="6" t="s">
        <v>83</v>
      </c>
      <c r="D1758" s="8" t="s">
        <v>83</v>
      </c>
      <c r="E1758" s="8" t="s">
        <v>84</v>
      </c>
      <c r="F1758" s="8" t="s">
        <v>85</v>
      </c>
      <c r="G1758" s="0"/>
      <c r="H1758" s="0"/>
      <c r="I1758" s="0"/>
      <c r="O1758" s="1" t="s">
        <v>83</v>
      </c>
      <c r="P1758" s="9"/>
      <c r="Q1758" s="9"/>
      <c r="R1758" s="9"/>
      <c r="S1758" s="2"/>
      <c r="T1758" s="2"/>
      <c r="U1758" s="2"/>
      <c r="V1758" s="2"/>
      <c r="W1758" s="2"/>
      <c r="X1758" s="10"/>
      <c r="Y1758" s="10"/>
      <c r="Z1758" s="10"/>
      <c r="AA1758" s="10"/>
      <c r="AB1758" s="2"/>
      <c r="AC1758" s="2"/>
      <c r="AD1758" s="2"/>
      <c r="AE1758" s="2"/>
      <c r="AF1758" s="2"/>
      <c r="AG1758" s="2"/>
      <c r="AH1758" s="2"/>
      <c r="AI1758" s="2"/>
      <c r="AJ1758" s="2"/>
      <c r="AK1758" s="2"/>
      <c r="AL1758" s="2"/>
      <c r="AM1758" s="2"/>
      <c r="AN1758" s="2"/>
      <c r="AO1758" s="2"/>
      <c r="AP1758" s="2"/>
      <c r="AQ1758" s="2"/>
      <c r="AR1758" s="2"/>
      <c r="AS1758" s="2"/>
      <c r="AT1758" s="2"/>
      <c r="AU1758" s="2"/>
      <c r="AV1758" s="2"/>
      <c r="AW1758" s="10" t="s">
        <v>74</v>
      </c>
      <c r="AX1758" s="2"/>
      <c r="AY1758" s="2"/>
      <c r="AZ1758" s="2"/>
      <c r="BA1758" s="2"/>
      <c r="BB1758" s="2"/>
      <c r="BC1758" s="2"/>
      <c r="BD1758" s="2"/>
      <c r="BE1758" s="2"/>
      <c r="BF1758" s="9"/>
      <c r="BG1758" s="2"/>
      <c r="BH1758" s="2"/>
      <c r="BI1758" s="2"/>
      <c r="BJ1758" s="2"/>
      <c r="BK1758" s="2"/>
      <c r="BL1758" s="2"/>
      <c r="BM1758" s="2"/>
      <c r="BN1758" s="2"/>
      <c r="BO1758" s="2"/>
      <c r="BP1758" s="2"/>
      <c r="BQ1758" s="2"/>
      <c r="BR1758" s="2"/>
      <c r="BS1758" s="2"/>
    </row>
    <row r="1759" customFormat="false" ht="15" hidden="false" customHeight="false" outlineLevel="0" collapsed="false">
      <c r="B1759" s="1" t="s">
        <v>1614</v>
      </c>
      <c r="C1759" s="6" t="s">
        <v>1615</v>
      </c>
      <c r="D1759" s="8" t="s">
        <v>653</v>
      </c>
      <c r="E1759" s="8" t="s">
        <v>201</v>
      </c>
      <c r="F1759" s="8" t="s">
        <v>202</v>
      </c>
      <c r="G1759" s="0"/>
      <c r="H1759" s="0"/>
      <c r="I1759" s="0"/>
      <c r="J1759" s="11"/>
      <c r="K1759" s="11"/>
      <c r="L1759" s="11"/>
      <c r="M1759" s="11"/>
      <c r="N1759" s="11"/>
      <c r="O1759" s="11" t="s">
        <v>1616</v>
      </c>
      <c r="P1759" s="9" t="s">
        <v>15</v>
      </c>
      <c r="Q1759" s="9"/>
      <c r="R1759" s="9"/>
      <c r="S1759" s="2"/>
      <c r="T1759" s="2"/>
      <c r="U1759" s="2"/>
      <c r="V1759" s="2"/>
      <c r="W1759" s="2"/>
      <c r="X1759" s="10"/>
      <c r="Y1759" s="10"/>
      <c r="Z1759" s="10"/>
      <c r="AA1759" s="10"/>
      <c r="AB1759" s="2"/>
      <c r="AC1759" s="2"/>
      <c r="AD1759" s="2"/>
      <c r="AE1759" s="2"/>
      <c r="AF1759" s="2"/>
      <c r="AG1759" s="2"/>
      <c r="AH1759" s="2"/>
      <c r="AI1759" s="2"/>
      <c r="AJ1759" s="2"/>
      <c r="AK1759" s="2"/>
      <c r="AL1759" s="2"/>
      <c r="AM1759" s="2"/>
      <c r="AN1759" s="2"/>
      <c r="AO1759" s="2"/>
      <c r="AP1759" s="2"/>
      <c r="AQ1759" s="2"/>
      <c r="AR1759" s="2"/>
      <c r="AS1759" s="2"/>
      <c r="AT1759" s="2"/>
      <c r="AU1759" s="2"/>
      <c r="AV1759" s="2"/>
      <c r="AW1759" s="10" t="s">
        <v>74</v>
      </c>
      <c r="AX1759" s="2"/>
      <c r="AY1759" s="2"/>
      <c r="AZ1759" s="2"/>
      <c r="BA1759" s="2"/>
      <c r="BB1759" s="2"/>
      <c r="BC1759" s="2"/>
      <c r="BD1759" s="2"/>
      <c r="BE1759" s="2"/>
      <c r="BF1759" s="9"/>
      <c r="BG1759" s="2"/>
      <c r="BH1759" s="2"/>
      <c r="BI1759" s="2"/>
      <c r="BJ1759" s="2"/>
      <c r="BK1759" s="2"/>
      <c r="BL1759" s="2"/>
      <c r="BM1759" s="2"/>
      <c r="BN1759" s="2"/>
      <c r="BO1759" s="2"/>
      <c r="BP1759" s="2"/>
      <c r="BQ1759" s="2"/>
      <c r="BR1759" s="2"/>
      <c r="BS1759" s="2"/>
    </row>
    <row r="1760" customFormat="false" ht="15" hidden="false" customHeight="false" outlineLevel="0" collapsed="false">
      <c r="B1760" s="1" t="s">
        <v>131</v>
      </c>
      <c r="C1760" s="6" t="s">
        <v>131</v>
      </c>
      <c r="D1760" s="8" t="s">
        <v>131</v>
      </c>
      <c r="E1760" s="8" t="s">
        <v>132</v>
      </c>
      <c r="F1760" s="8" t="s">
        <v>90</v>
      </c>
      <c r="G1760" s="0"/>
      <c r="H1760" s="0"/>
      <c r="I1760" s="0"/>
      <c r="O1760" s="1" t="s">
        <v>131</v>
      </c>
      <c r="P1760" s="9"/>
      <c r="Q1760" s="9"/>
      <c r="R1760" s="9"/>
      <c r="S1760" s="2"/>
      <c r="T1760" s="2"/>
      <c r="U1760" s="2"/>
      <c r="V1760" s="2"/>
      <c r="W1760" s="2"/>
      <c r="X1760" s="10"/>
      <c r="Y1760" s="10"/>
      <c r="Z1760" s="10"/>
      <c r="AA1760" s="10"/>
      <c r="AB1760" s="2"/>
      <c r="AC1760" s="2"/>
      <c r="AD1760" s="2"/>
      <c r="AE1760" s="2"/>
      <c r="AF1760" s="2"/>
      <c r="AG1760" s="2"/>
      <c r="AH1760" s="2"/>
      <c r="AI1760" s="2"/>
      <c r="AJ1760" s="2"/>
      <c r="AK1760" s="2"/>
      <c r="AL1760" s="2"/>
      <c r="AM1760" s="2"/>
      <c r="AN1760" s="2"/>
      <c r="AO1760" s="2"/>
      <c r="AP1760" s="2"/>
      <c r="AQ1760" s="2"/>
      <c r="AR1760" s="2"/>
      <c r="AS1760" s="2"/>
      <c r="AT1760" s="2"/>
      <c r="AU1760" s="2"/>
      <c r="AV1760" s="2"/>
      <c r="AW1760" s="10" t="s">
        <v>74</v>
      </c>
      <c r="AX1760" s="2"/>
      <c r="AY1760" s="2"/>
      <c r="AZ1760" s="2"/>
      <c r="BA1760" s="2"/>
      <c r="BB1760" s="2"/>
      <c r="BC1760" s="2"/>
      <c r="BD1760" s="2"/>
      <c r="BE1760" s="2"/>
      <c r="BF1760" s="9"/>
      <c r="BG1760" s="2"/>
      <c r="BH1760" s="2"/>
      <c r="BI1760" s="2"/>
      <c r="BJ1760" s="2"/>
      <c r="BK1760" s="2"/>
      <c r="BL1760" s="2"/>
      <c r="BM1760" s="2"/>
      <c r="BN1760" s="2"/>
      <c r="BO1760" s="2"/>
      <c r="BP1760" s="2"/>
      <c r="BQ1760" s="2"/>
      <c r="BR1760" s="2"/>
      <c r="BS1760" s="2"/>
    </row>
    <row r="1761" customFormat="false" ht="15" hidden="false" customHeight="false" outlineLevel="0" collapsed="false">
      <c r="B1761" s="1" t="s">
        <v>222</v>
      </c>
      <c r="C1761" s="6" t="s">
        <v>222</v>
      </c>
      <c r="D1761" s="8" t="s">
        <v>222</v>
      </c>
      <c r="E1761" s="8" t="s">
        <v>194</v>
      </c>
      <c r="F1761" s="8" t="s">
        <v>98</v>
      </c>
      <c r="G1761" s="0"/>
      <c r="H1761" s="0"/>
      <c r="I1761" s="0"/>
      <c r="O1761" s="1" t="s">
        <v>222</v>
      </c>
      <c r="P1761" s="9"/>
      <c r="Q1761" s="9"/>
      <c r="R1761" s="9"/>
      <c r="S1761" s="2"/>
      <c r="T1761" s="2"/>
      <c r="U1761" s="2"/>
      <c r="V1761" s="2"/>
      <c r="W1761" s="2"/>
      <c r="X1761" s="10"/>
      <c r="Y1761" s="10"/>
      <c r="Z1761" s="10"/>
      <c r="AA1761" s="10"/>
      <c r="AB1761" s="2"/>
      <c r="AC1761" s="2"/>
      <c r="AD1761" s="2"/>
      <c r="AE1761" s="2"/>
      <c r="AF1761" s="2"/>
      <c r="AG1761" s="2"/>
      <c r="AH1761" s="2"/>
      <c r="AI1761" s="2"/>
      <c r="AJ1761" s="2"/>
      <c r="AK1761" s="2"/>
      <c r="AL1761" s="2"/>
      <c r="AM1761" s="2"/>
      <c r="AN1761" s="2"/>
      <c r="AO1761" s="2"/>
      <c r="AP1761" s="2"/>
      <c r="AQ1761" s="2"/>
      <c r="AR1761" s="2"/>
      <c r="AS1761" s="2"/>
      <c r="AT1761" s="2"/>
      <c r="AU1761" s="2"/>
      <c r="AV1761" s="2"/>
      <c r="AW1761" s="10" t="s">
        <v>74</v>
      </c>
      <c r="AX1761" s="2"/>
      <c r="AY1761" s="2"/>
      <c r="AZ1761" s="2"/>
      <c r="BA1761" s="2"/>
      <c r="BB1761" s="2"/>
      <c r="BC1761" s="2"/>
      <c r="BD1761" s="2"/>
      <c r="BE1761" s="2"/>
      <c r="BF1761" s="9"/>
      <c r="BG1761" s="2"/>
      <c r="BH1761" s="2"/>
      <c r="BI1761" s="2"/>
      <c r="BJ1761" s="2"/>
      <c r="BK1761" s="2"/>
      <c r="BL1761" s="2"/>
      <c r="BM1761" s="2"/>
      <c r="BN1761" s="2"/>
      <c r="BO1761" s="2"/>
      <c r="BP1761" s="2"/>
      <c r="BQ1761" s="2"/>
      <c r="BR1761" s="2"/>
      <c r="BS1761" s="2"/>
    </row>
    <row r="1762" customFormat="false" ht="15" hidden="false" customHeight="false" outlineLevel="0" collapsed="false">
      <c r="B1762" s="1" t="s">
        <v>314</v>
      </c>
      <c r="C1762" s="6" t="s">
        <v>314</v>
      </c>
      <c r="D1762" s="8" t="s">
        <v>314</v>
      </c>
      <c r="E1762" s="8" t="s">
        <v>197</v>
      </c>
      <c r="F1762" s="8" t="s">
        <v>197</v>
      </c>
      <c r="G1762" s="0"/>
      <c r="H1762" s="0"/>
      <c r="I1762" s="0"/>
      <c r="O1762" s="1" t="s">
        <v>314</v>
      </c>
      <c r="P1762" s="9"/>
      <c r="Q1762" s="9"/>
      <c r="R1762" s="9"/>
      <c r="S1762" s="2"/>
      <c r="T1762" s="2"/>
      <c r="U1762" s="2"/>
      <c r="V1762" s="2"/>
      <c r="W1762" s="2"/>
      <c r="X1762" s="10"/>
      <c r="Y1762" s="10"/>
      <c r="Z1762" s="10"/>
      <c r="AA1762" s="10"/>
      <c r="AB1762" s="2"/>
      <c r="AC1762" s="2"/>
      <c r="AD1762" s="2"/>
      <c r="AE1762" s="2"/>
      <c r="AF1762" s="2"/>
      <c r="AG1762" s="2"/>
      <c r="AH1762" s="2"/>
      <c r="AI1762" s="2"/>
      <c r="AJ1762" s="2"/>
      <c r="AK1762" s="2"/>
      <c r="AL1762" s="2"/>
      <c r="AM1762" s="2"/>
      <c r="AN1762" s="2"/>
      <c r="AO1762" s="2"/>
      <c r="AP1762" s="2"/>
      <c r="AQ1762" s="2"/>
      <c r="AR1762" s="2"/>
      <c r="AS1762" s="2"/>
      <c r="AT1762" s="2"/>
      <c r="AU1762" s="2"/>
      <c r="AV1762" s="2"/>
      <c r="AW1762" s="10" t="s">
        <v>74</v>
      </c>
      <c r="AX1762" s="2"/>
      <c r="AY1762" s="2"/>
      <c r="AZ1762" s="2"/>
      <c r="BA1762" s="2"/>
      <c r="BB1762" s="2"/>
      <c r="BC1762" s="2"/>
      <c r="BD1762" s="2"/>
      <c r="BE1762" s="2"/>
      <c r="BF1762" s="9"/>
      <c r="BG1762" s="2"/>
      <c r="BH1762" s="2"/>
      <c r="BI1762" s="2"/>
      <c r="BJ1762" s="2"/>
      <c r="BK1762" s="2"/>
      <c r="BL1762" s="2"/>
      <c r="BM1762" s="2"/>
      <c r="BN1762" s="2"/>
      <c r="BO1762" s="2"/>
      <c r="BP1762" s="2"/>
      <c r="BQ1762" s="2"/>
      <c r="BR1762" s="2"/>
      <c r="BS1762" s="2"/>
    </row>
    <row r="1763" customFormat="false" ht="15" hidden="false" customHeight="false" outlineLevel="0" collapsed="false">
      <c r="B1763" s="1" t="s">
        <v>416</v>
      </c>
      <c r="C1763" s="6" t="s">
        <v>416</v>
      </c>
      <c r="D1763" s="8" t="s">
        <v>416</v>
      </c>
      <c r="E1763" s="8" t="s">
        <v>72</v>
      </c>
      <c r="F1763" s="8" t="s">
        <v>72</v>
      </c>
      <c r="G1763" s="0"/>
      <c r="H1763" s="0"/>
      <c r="I1763" s="0"/>
      <c r="O1763" s="1" t="s">
        <v>73</v>
      </c>
      <c r="P1763" s="9"/>
      <c r="Q1763" s="9"/>
      <c r="R1763" s="9"/>
      <c r="S1763" s="2"/>
      <c r="T1763" s="2"/>
      <c r="U1763" s="2"/>
      <c r="V1763" s="2"/>
      <c r="W1763" s="2"/>
      <c r="X1763" s="10"/>
      <c r="Y1763" s="10"/>
      <c r="Z1763" s="10"/>
      <c r="AA1763" s="10"/>
      <c r="AB1763" s="2"/>
      <c r="AC1763" s="2"/>
      <c r="AD1763" s="2"/>
      <c r="AE1763" s="2"/>
      <c r="AF1763" s="2"/>
      <c r="AG1763" s="2"/>
      <c r="AH1763" s="2"/>
      <c r="AI1763" s="2"/>
      <c r="AJ1763" s="2"/>
      <c r="AK1763" s="2"/>
      <c r="AL1763" s="2"/>
      <c r="AM1763" s="2"/>
      <c r="AN1763" s="2"/>
      <c r="AO1763" s="2"/>
      <c r="AP1763" s="2"/>
      <c r="AQ1763" s="2"/>
      <c r="AR1763" s="2"/>
      <c r="AS1763" s="2"/>
      <c r="AT1763" s="2"/>
      <c r="AU1763" s="2"/>
      <c r="AV1763" s="2"/>
      <c r="AW1763" s="10" t="s">
        <v>74</v>
      </c>
      <c r="AX1763" s="2"/>
      <c r="AY1763" s="2"/>
      <c r="AZ1763" s="2"/>
      <c r="BA1763" s="2"/>
      <c r="BB1763" s="2"/>
      <c r="BC1763" s="2"/>
      <c r="BD1763" s="2"/>
      <c r="BE1763" s="2"/>
      <c r="BF1763" s="9"/>
      <c r="BG1763" s="2"/>
      <c r="BH1763" s="2"/>
      <c r="BI1763" s="2"/>
      <c r="BJ1763" s="2"/>
      <c r="BK1763" s="2"/>
      <c r="BL1763" s="2"/>
      <c r="BM1763" s="2"/>
      <c r="BN1763" s="2"/>
      <c r="BO1763" s="2"/>
      <c r="BP1763" s="2"/>
      <c r="BQ1763" s="2"/>
      <c r="BR1763" s="2"/>
      <c r="BS1763" s="2"/>
    </row>
    <row r="1764" customFormat="false" ht="15" hidden="false" customHeight="false" outlineLevel="0" collapsed="false">
      <c r="B1764" s="1" t="s">
        <v>131</v>
      </c>
      <c r="C1764" s="6" t="s">
        <v>131</v>
      </c>
      <c r="D1764" s="8" t="s">
        <v>131</v>
      </c>
      <c r="E1764" s="8" t="s">
        <v>132</v>
      </c>
      <c r="F1764" s="8" t="s">
        <v>90</v>
      </c>
      <c r="G1764" s="0"/>
      <c r="H1764" s="0"/>
      <c r="I1764" s="0"/>
      <c r="O1764" s="1" t="s">
        <v>131</v>
      </c>
      <c r="P1764" s="9"/>
      <c r="Q1764" s="9"/>
      <c r="R1764" s="9"/>
      <c r="S1764" s="2"/>
      <c r="T1764" s="2"/>
      <c r="U1764" s="2"/>
      <c r="V1764" s="2"/>
      <c r="W1764" s="2"/>
      <c r="X1764" s="10"/>
      <c r="Y1764" s="10"/>
      <c r="Z1764" s="10"/>
      <c r="AA1764" s="10"/>
      <c r="AB1764" s="2"/>
      <c r="AC1764" s="2"/>
      <c r="AD1764" s="2"/>
      <c r="AE1764" s="2"/>
      <c r="AF1764" s="2"/>
      <c r="AG1764" s="2"/>
      <c r="AH1764" s="2"/>
      <c r="AI1764" s="2"/>
      <c r="AJ1764" s="2"/>
      <c r="AK1764" s="2"/>
      <c r="AL1764" s="2"/>
      <c r="AM1764" s="2"/>
      <c r="AN1764" s="2"/>
      <c r="AO1764" s="2"/>
      <c r="AP1764" s="2"/>
      <c r="AQ1764" s="2"/>
      <c r="AR1764" s="2"/>
      <c r="AS1764" s="2"/>
      <c r="AT1764" s="2"/>
      <c r="AU1764" s="2"/>
      <c r="AV1764" s="2"/>
      <c r="AW1764" s="10" t="s">
        <v>74</v>
      </c>
      <c r="AX1764" s="2"/>
      <c r="AY1764" s="2"/>
      <c r="AZ1764" s="2"/>
      <c r="BA1764" s="2"/>
      <c r="BB1764" s="2"/>
      <c r="BC1764" s="2"/>
      <c r="BD1764" s="2"/>
      <c r="BE1764" s="2"/>
      <c r="BF1764" s="9"/>
      <c r="BG1764" s="2"/>
      <c r="BH1764" s="2"/>
      <c r="BI1764" s="2"/>
      <c r="BJ1764" s="2"/>
      <c r="BK1764" s="2"/>
      <c r="BL1764" s="2"/>
      <c r="BM1764" s="2"/>
      <c r="BN1764" s="2"/>
      <c r="BO1764" s="2"/>
      <c r="BP1764" s="2"/>
      <c r="BQ1764" s="2"/>
      <c r="BR1764" s="2"/>
      <c r="BS1764" s="2"/>
    </row>
    <row r="1765" customFormat="false" ht="15" hidden="false" customHeight="false" outlineLevel="0" collapsed="false">
      <c r="B1765" s="1" t="s">
        <v>1617</v>
      </c>
      <c r="C1765" s="6" t="s">
        <v>1618</v>
      </c>
      <c r="D1765" s="8" t="s">
        <v>1618</v>
      </c>
      <c r="E1765" s="8" t="s">
        <v>80</v>
      </c>
      <c r="F1765" s="8" t="s">
        <v>81</v>
      </c>
      <c r="G1765" s="0"/>
      <c r="H1765" s="0"/>
      <c r="I1765" s="0"/>
      <c r="N1765" s="6" t="s">
        <v>13</v>
      </c>
      <c r="O1765" s="1" t="s">
        <v>1618</v>
      </c>
      <c r="P1765" s="9"/>
      <c r="Q1765" s="9"/>
      <c r="R1765" s="9"/>
      <c r="S1765" s="2"/>
      <c r="T1765" s="2"/>
      <c r="U1765" s="2"/>
      <c r="V1765" s="2"/>
      <c r="W1765" s="2"/>
      <c r="X1765" s="10"/>
      <c r="Y1765" s="10"/>
      <c r="Z1765" s="10"/>
      <c r="AA1765" s="10"/>
      <c r="AB1765" s="2"/>
      <c r="AC1765" s="2"/>
      <c r="AD1765" s="2"/>
      <c r="AE1765" s="2"/>
      <c r="AF1765" s="2"/>
      <c r="AG1765" s="2"/>
      <c r="AH1765" s="2"/>
      <c r="AI1765" s="2"/>
      <c r="AJ1765" s="2"/>
      <c r="AK1765" s="2"/>
      <c r="AL1765" s="2"/>
      <c r="AM1765" s="2"/>
      <c r="AN1765" s="2"/>
      <c r="AO1765" s="2"/>
      <c r="AP1765" s="2"/>
      <c r="AQ1765" s="2"/>
      <c r="AR1765" s="2"/>
      <c r="AS1765" s="2"/>
      <c r="AT1765" s="2"/>
      <c r="AU1765" s="2"/>
      <c r="AV1765" s="2"/>
      <c r="AW1765" s="10" t="s">
        <v>74</v>
      </c>
      <c r="AX1765" s="2"/>
      <c r="AY1765" s="2"/>
      <c r="AZ1765" s="2"/>
      <c r="BA1765" s="2"/>
      <c r="BB1765" s="2"/>
      <c r="BC1765" s="2"/>
      <c r="BD1765" s="2"/>
      <c r="BE1765" s="2"/>
      <c r="BF1765" s="9"/>
      <c r="BG1765" s="2"/>
      <c r="BH1765" s="2"/>
      <c r="BI1765" s="2"/>
      <c r="BJ1765" s="2"/>
      <c r="BK1765" s="10" t="s">
        <v>106</v>
      </c>
      <c r="BL1765" s="10"/>
      <c r="BM1765" s="2"/>
      <c r="BN1765" s="2"/>
      <c r="BO1765" s="2"/>
      <c r="BP1765" s="2"/>
      <c r="BQ1765" s="2"/>
      <c r="BR1765" s="2"/>
      <c r="BS1765" s="2"/>
    </row>
    <row r="1766" customFormat="false" ht="15" hidden="false" customHeight="false" outlineLevel="0" collapsed="false">
      <c r="B1766" s="1" t="s">
        <v>1619</v>
      </c>
      <c r="C1766" s="6" t="s">
        <v>83</v>
      </c>
      <c r="D1766" s="8" t="s">
        <v>83</v>
      </c>
      <c r="E1766" s="8" t="s">
        <v>84</v>
      </c>
      <c r="F1766" s="8" t="s">
        <v>85</v>
      </c>
      <c r="G1766" s="0"/>
      <c r="H1766" s="0"/>
      <c r="I1766" s="0"/>
      <c r="N1766" s="6"/>
      <c r="O1766" s="1" t="s">
        <v>83</v>
      </c>
      <c r="P1766" s="9"/>
      <c r="Q1766" s="9"/>
      <c r="R1766" s="9"/>
      <c r="S1766" s="2"/>
      <c r="T1766" s="2"/>
      <c r="U1766" s="2"/>
      <c r="V1766" s="2"/>
      <c r="W1766" s="2"/>
      <c r="X1766" s="10"/>
      <c r="Y1766" s="10"/>
      <c r="Z1766" s="10"/>
      <c r="AA1766" s="10"/>
      <c r="AB1766" s="2"/>
      <c r="AC1766" s="2"/>
      <c r="AD1766" s="2"/>
      <c r="AE1766" s="2"/>
      <c r="AF1766" s="2"/>
      <c r="AG1766" s="2"/>
      <c r="AH1766" s="2"/>
      <c r="AI1766" s="2"/>
      <c r="AJ1766" s="2"/>
      <c r="AK1766" s="2"/>
      <c r="AL1766" s="2"/>
      <c r="AM1766" s="2"/>
      <c r="AN1766" s="2"/>
      <c r="AO1766" s="2"/>
      <c r="AP1766" s="2"/>
      <c r="AQ1766" s="2"/>
      <c r="AR1766" s="2"/>
      <c r="AS1766" s="2"/>
      <c r="AT1766" s="2"/>
      <c r="AU1766" s="2"/>
      <c r="AV1766" s="2"/>
      <c r="AW1766" s="10" t="s">
        <v>74</v>
      </c>
      <c r="AX1766" s="2"/>
      <c r="AY1766" s="2"/>
      <c r="AZ1766" s="2"/>
      <c r="BA1766" s="2"/>
      <c r="BB1766" s="2"/>
      <c r="BC1766" s="2"/>
      <c r="BD1766" s="2"/>
      <c r="BE1766" s="2"/>
      <c r="BF1766" s="9"/>
      <c r="BG1766" s="2"/>
      <c r="BH1766" s="2"/>
      <c r="BI1766" s="2"/>
      <c r="BJ1766" s="2"/>
      <c r="BK1766" s="2"/>
      <c r="BL1766" s="2"/>
      <c r="BM1766" s="2"/>
      <c r="BN1766" s="2"/>
      <c r="BO1766" s="2"/>
      <c r="BP1766" s="2"/>
      <c r="BQ1766" s="2"/>
      <c r="BR1766" s="2"/>
      <c r="BS1766" s="2"/>
    </row>
    <row r="1767" customFormat="false" ht="15" hidden="false" customHeight="false" outlineLevel="0" collapsed="false">
      <c r="B1767" s="1" t="s">
        <v>1620</v>
      </c>
      <c r="C1767" s="6" t="s">
        <v>1621</v>
      </c>
      <c r="D1767" s="13" t="s">
        <v>1621</v>
      </c>
      <c r="E1767" s="13" t="s">
        <v>80</v>
      </c>
      <c r="F1767" s="13" t="s">
        <v>81</v>
      </c>
      <c r="G1767" s="0"/>
      <c r="H1767" s="0"/>
      <c r="I1767" s="0"/>
      <c r="J1767" s="6" t="s">
        <v>138</v>
      </c>
      <c r="K1767" s="6" t="s">
        <v>139</v>
      </c>
      <c r="L1767" s="6" t="s">
        <v>140</v>
      </c>
      <c r="N1767" s="6"/>
      <c r="O1767" s="6" t="s">
        <v>77</v>
      </c>
      <c r="P1767" s="9"/>
      <c r="Q1767" s="9"/>
      <c r="R1767" s="9"/>
      <c r="S1767" s="2"/>
      <c r="T1767" s="2"/>
      <c r="U1767" s="2"/>
      <c r="V1767" s="2"/>
      <c r="W1767" s="2"/>
      <c r="X1767" s="10"/>
      <c r="Y1767" s="10"/>
      <c r="Z1767" s="10"/>
      <c r="AA1767" s="10"/>
      <c r="AB1767" s="2"/>
      <c r="AC1767" s="2"/>
      <c r="AD1767" s="2"/>
      <c r="AE1767" s="2"/>
      <c r="AF1767" s="2"/>
      <c r="AG1767" s="2"/>
      <c r="AH1767" s="2"/>
      <c r="AI1767" s="2"/>
      <c r="AJ1767" s="2"/>
      <c r="AK1767" s="2"/>
      <c r="AL1767" s="2"/>
      <c r="AM1767" s="2"/>
      <c r="AN1767" s="2"/>
      <c r="AO1767" s="2"/>
      <c r="AP1767" s="2"/>
      <c r="AQ1767" s="2"/>
      <c r="AR1767" s="2"/>
      <c r="AS1767" s="2"/>
      <c r="AT1767" s="2"/>
      <c r="AU1767" s="2"/>
      <c r="AV1767" s="2"/>
      <c r="AW1767" s="10" t="s">
        <v>74</v>
      </c>
      <c r="AX1767" s="2"/>
      <c r="AY1767" s="2"/>
      <c r="AZ1767" s="2"/>
      <c r="BA1767" s="2"/>
      <c r="BB1767" s="2"/>
      <c r="BC1767" s="2"/>
      <c r="BD1767" s="2"/>
      <c r="BE1767" s="2"/>
      <c r="BF1767" s="9"/>
      <c r="BG1767" s="2"/>
      <c r="BH1767" s="2"/>
      <c r="BI1767" s="2"/>
      <c r="BJ1767" s="2"/>
      <c r="BK1767" s="10" t="s">
        <v>106</v>
      </c>
      <c r="BL1767" s="10"/>
      <c r="BM1767" s="2"/>
      <c r="BN1767" s="2"/>
      <c r="BO1767" s="2"/>
      <c r="BP1767" s="2"/>
      <c r="BQ1767" s="2"/>
      <c r="BR1767" s="2"/>
      <c r="BS1767" s="2"/>
    </row>
    <row r="1768" customFormat="false" ht="15" hidden="false" customHeight="false" outlineLevel="0" collapsed="false">
      <c r="B1768" s="1" t="s">
        <v>1622</v>
      </c>
      <c r="C1768" s="6"/>
      <c r="D1768" s="13"/>
      <c r="E1768" s="13"/>
      <c r="F1768" s="13"/>
      <c r="G1768" s="0"/>
      <c r="H1768" s="0"/>
      <c r="I1768" s="0"/>
      <c r="J1768" s="6"/>
      <c r="K1768" s="6"/>
      <c r="L1768" s="6"/>
      <c r="N1768" s="6"/>
      <c r="O1768" s="6"/>
      <c r="P1768" s="9" t="s">
        <v>15</v>
      </c>
      <c r="Q1768" s="9"/>
      <c r="R1768" s="9"/>
      <c r="S1768" s="2"/>
      <c r="T1768" s="2"/>
      <c r="U1768" s="2"/>
      <c r="V1768" s="2"/>
      <c r="W1768" s="2"/>
      <c r="X1768" s="10"/>
      <c r="Y1768" s="10"/>
      <c r="Z1768" s="10"/>
      <c r="AA1768" s="10"/>
      <c r="AB1768" s="2"/>
      <c r="AC1768" s="2"/>
      <c r="AD1768" s="2"/>
      <c r="AE1768" s="2"/>
      <c r="AF1768" s="2"/>
      <c r="AG1768" s="2"/>
      <c r="AH1768" s="2"/>
      <c r="AI1768" s="2"/>
      <c r="AJ1768" s="2"/>
      <c r="AK1768" s="2"/>
      <c r="AL1768" s="2"/>
      <c r="AM1768" s="2"/>
      <c r="AN1768" s="2"/>
      <c r="AO1768" s="2"/>
      <c r="AP1768" s="2"/>
      <c r="AQ1768" s="2"/>
      <c r="AR1768" s="2"/>
      <c r="AS1768" s="2"/>
      <c r="AT1768" s="2"/>
      <c r="AU1768" s="2"/>
      <c r="AV1768" s="2"/>
      <c r="AW1768" s="10" t="s">
        <v>74</v>
      </c>
      <c r="AX1768" s="2"/>
      <c r="AY1768" s="2"/>
      <c r="AZ1768" s="2"/>
      <c r="BA1768" s="2"/>
      <c r="BB1768" s="2"/>
      <c r="BC1768" s="2"/>
      <c r="BD1768" s="2"/>
      <c r="BE1768" s="2"/>
      <c r="BF1768" s="9"/>
      <c r="BG1768" s="2"/>
      <c r="BH1768" s="2"/>
      <c r="BI1768" s="2"/>
      <c r="BJ1768" s="2"/>
      <c r="BK1768" s="10"/>
      <c r="BL1768" s="10"/>
      <c r="BM1768" s="2"/>
      <c r="BN1768" s="2"/>
      <c r="BO1768" s="2"/>
      <c r="BP1768" s="2"/>
      <c r="BQ1768" s="2"/>
      <c r="BR1768" s="2"/>
      <c r="BS1768" s="2"/>
    </row>
    <row r="1769" customFormat="false" ht="15" hidden="false" customHeight="false" outlineLevel="0" collapsed="false">
      <c r="B1769" s="1" t="s">
        <v>525</v>
      </c>
      <c r="C1769" s="6" t="s">
        <v>525</v>
      </c>
      <c r="D1769" s="8" t="s">
        <v>525</v>
      </c>
      <c r="E1769" s="8" t="s">
        <v>89</v>
      </c>
      <c r="F1769" s="8" t="s">
        <v>90</v>
      </c>
      <c r="G1769" s="0"/>
      <c r="H1769" s="0"/>
      <c r="I1769" s="0"/>
      <c r="O1769" s="1" t="s">
        <v>525</v>
      </c>
      <c r="P1769" s="9"/>
      <c r="Q1769" s="9"/>
      <c r="R1769" s="9"/>
      <c r="S1769" s="2"/>
      <c r="T1769" s="2"/>
      <c r="U1769" s="2"/>
      <c r="V1769" s="2"/>
      <c r="W1769" s="2"/>
      <c r="X1769" s="10"/>
      <c r="Y1769" s="10"/>
      <c r="Z1769" s="10"/>
      <c r="AA1769" s="10"/>
      <c r="AB1769" s="2"/>
      <c r="AC1769" s="2"/>
      <c r="AD1769" s="2"/>
      <c r="AE1769" s="2"/>
      <c r="AF1769" s="2"/>
      <c r="AG1769" s="2"/>
      <c r="AH1769" s="2"/>
      <c r="AI1769" s="2"/>
      <c r="AJ1769" s="2"/>
      <c r="AK1769" s="2"/>
      <c r="AL1769" s="2"/>
      <c r="AM1769" s="2"/>
      <c r="AN1769" s="2"/>
      <c r="AO1769" s="2"/>
      <c r="AP1769" s="2"/>
      <c r="AQ1769" s="2"/>
      <c r="AR1769" s="2"/>
      <c r="AS1769" s="2"/>
      <c r="AT1769" s="2"/>
      <c r="AU1769" s="2"/>
      <c r="AV1769" s="2"/>
      <c r="AW1769" s="10" t="s">
        <v>74</v>
      </c>
      <c r="AX1769" s="2"/>
      <c r="AY1769" s="2"/>
      <c r="AZ1769" s="2"/>
      <c r="BA1769" s="2"/>
      <c r="BB1769" s="2"/>
      <c r="BC1769" s="2"/>
      <c r="BD1769" s="2"/>
      <c r="BE1769" s="2"/>
      <c r="BF1769" s="9"/>
      <c r="BG1769" s="2"/>
      <c r="BH1769" s="2"/>
      <c r="BI1769" s="2"/>
      <c r="BJ1769" s="2"/>
      <c r="BK1769" s="2"/>
      <c r="BL1769" s="2"/>
      <c r="BM1769" s="2"/>
      <c r="BN1769" s="2"/>
      <c r="BO1769" s="2"/>
      <c r="BP1769" s="2"/>
      <c r="BQ1769" s="2"/>
      <c r="BR1769" s="2"/>
      <c r="BS1769" s="2"/>
    </row>
    <row r="1770" customFormat="false" ht="15" hidden="false" customHeight="false" outlineLevel="0" collapsed="false">
      <c r="B1770" s="1" t="s">
        <v>451</v>
      </c>
      <c r="C1770" s="6" t="s">
        <v>451</v>
      </c>
      <c r="D1770" s="8" t="s">
        <v>451</v>
      </c>
      <c r="E1770" s="8" t="s">
        <v>180</v>
      </c>
      <c r="F1770" s="8" t="s">
        <v>180</v>
      </c>
      <c r="G1770" s="0"/>
      <c r="H1770" s="0"/>
      <c r="I1770" s="0"/>
      <c r="O1770" s="1" t="s">
        <v>451</v>
      </c>
      <c r="P1770" s="9"/>
      <c r="Q1770" s="9"/>
      <c r="R1770" s="9"/>
      <c r="S1770" s="2"/>
      <c r="T1770" s="2"/>
      <c r="U1770" s="2"/>
      <c r="V1770" s="2"/>
      <c r="W1770" s="2"/>
      <c r="X1770" s="10"/>
      <c r="Y1770" s="10"/>
      <c r="Z1770" s="10"/>
      <c r="AA1770" s="10"/>
      <c r="AB1770" s="2"/>
      <c r="AC1770" s="2"/>
      <c r="AD1770" s="2"/>
      <c r="AE1770" s="2"/>
      <c r="AF1770" s="2"/>
      <c r="AG1770" s="2"/>
      <c r="AH1770" s="2"/>
      <c r="AI1770" s="2"/>
      <c r="AJ1770" s="2"/>
      <c r="AK1770" s="2"/>
      <c r="AL1770" s="2"/>
      <c r="AM1770" s="2"/>
      <c r="AN1770" s="2"/>
      <c r="AO1770" s="2"/>
      <c r="AP1770" s="2"/>
      <c r="AQ1770" s="2"/>
      <c r="AR1770" s="2"/>
      <c r="AS1770" s="2"/>
      <c r="AT1770" s="2"/>
      <c r="AU1770" s="2"/>
      <c r="AV1770" s="2"/>
      <c r="AW1770" s="10" t="s">
        <v>74</v>
      </c>
      <c r="AX1770" s="2"/>
      <c r="AY1770" s="2"/>
      <c r="AZ1770" s="2"/>
      <c r="BA1770" s="2"/>
      <c r="BB1770" s="2"/>
      <c r="BC1770" s="2"/>
      <c r="BD1770" s="2"/>
      <c r="BE1770" s="2"/>
      <c r="BF1770" s="9"/>
      <c r="BG1770" s="2"/>
      <c r="BH1770" s="2"/>
      <c r="BI1770" s="2"/>
      <c r="BJ1770" s="2"/>
      <c r="BK1770" s="2"/>
      <c r="BL1770" s="2"/>
      <c r="BM1770" s="2"/>
      <c r="BN1770" s="2"/>
      <c r="BO1770" s="2"/>
      <c r="BP1770" s="2"/>
      <c r="BQ1770" s="2"/>
      <c r="BR1770" s="2"/>
      <c r="BS1770" s="2"/>
    </row>
    <row r="1771" customFormat="false" ht="15" hidden="false" customHeight="false" outlineLevel="0" collapsed="false">
      <c r="B1771" s="1" t="s">
        <v>1623</v>
      </c>
      <c r="C1771" s="6" t="s">
        <v>1624</v>
      </c>
      <c r="D1771" s="8" t="s">
        <v>1625</v>
      </c>
      <c r="E1771" s="8" t="s">
        <v>194</v>
      </c>
      <c r="F1771" s="8" t="s">
        <v>98</v>
      </c>
      <c r="G1771" s="0"/>
      <c r="H1771" s="0"/>
      <c r="I1771" s="0"/>
      <c r="O1771" s="1" t="s">
        <v>1626</v>
      </c>
      <c r="P1771" s="9"/>
      <c r="Q1771" s="9"/>
      <c r="R1771" s="9"/>
      <c r="S1771" s="2"/>
      <c r="T1771" s="2"/>
      <c r="U1771" s="2"/>
      <c r="V1771" s="2"/>
      <c r="W1771" s="2"/>
      <c r="X1771" s="10"/>
      <c r="Y1771" s="10"/>
      <c r="Z1771" s="10"/>
      <c r="AA1771" s="10"/>
      <c r="AB1771" s="2"/>
      <c r="AC1771" s="2"/>
      <c r="AD1771" s="2"/>
      <c r="AE1771" s="2"/>
      <c r="AF1771" s="2"/>
      <c r="AG1771" s="2"/>
      <c r="AH1771" s="2"/>
      <c r="AI1771" s="2"/>
      <c r="AJ1771" s="2"/>
      <c r="AK1771" s="2"/>
      <c r="AL1771" s="2"/>
      <c r="AM1771" s="2"/>
      <c r="AN1771" s="2"/>
      <c r="AO1771" s="2"/>
      <c r="AP1771" s="2"/>
      <c r="AQ1771" s="2"/>
      <c r="AR1771" s="2"/>
      <c r="AS1771" s="2"/>
      <c r="AT1771" s="2"/>
      <c r="AU1771" s="2"/>
      <c r="AV1771" s="2"/>
      <c r="AW1771" s="10" t="s">
        <v>74</v>
      </c>
      <c r="AX1771" s="2"/>
      <c r="AY1771" s="2"/>
      <c r="AZ1771" s="2"/>
      <c r="BA1771" s="2"/>
      <c r="BB1771" s="2"/>
      <c r="BC1771" s="2"/>
      <c r="BD1771" s="2"/>
      <c r="BE1771" s="2"/>
      <c r="BF1771" s="9"/>
      <c r="BG1771" s="2"/>
      <c r="BH1771" s="2"/>
      <c r="BI1771" s="2"/>
      <c r="BJ1771" s="2"/>
      <c r="BK1771" s="2"/>
      <c r="BL1771" s="2"/>
      <c r="BM1771" s="2"/>
      <c r="BN1771" s="2"/>
      <c r="BO1771" s="2"/>
      <c r="BP1771" s="2"/>
      <c r="BQ1771" s="2"/>
      <c r="BR1771" s="2"/>
      <c r="BS1771" s="2"/>
    </row>
    <row r="1772" customFormat="false" ht="15" hidden="false" customHeight="false" outlineLevel="0" collapsed="false">
      <c r="B1772" s="1" t="s">
        <v>131</v>
      </c>
      <c r="C1772" s="6" t="s">
        <v>131</v>
      </c>
      <c r="D1772" s="8" t="s">
        <v>131</v>
      </c>
      <c r="E1772" s="8" t="s">
        <v>132</v>
      </c>
      <c r="F1772" s="8" t="s">
        <v>90</v>
      </c>
      <c r="G1772" s="0"/>
      <c r="H1772" s="0"/>
      <c r="I1772" s="0"/>
      <c r="O1772" s="1" t="s">
        <v>131</v>
      </c>
      <c r="P1772" s="9"/>
      <c r="Q1772" s="9"/>
      <c r="R1772" s="9"/>
      <c r="S1772" s="2"/>
      <c r="T1772" s="2"/>
      <c r="U1772" s="2"/>
      <c r="V1772" s="2"/>
      <c r="W1772" s="2"/>
      <c r="X1772" s="10"/>
      <c r="Y1772" s="10"/>
      <c r="Z1772" s="10"/>
      <c r="AA1772" s="10"/>
      <c r="AB1772" s="2"/>
      <c r="AC1772" s="2"/>
      <c r="AD1772" s="2"/>
      <c r="AE1772" s="2"/>
      <c r="AF1772" s="2"/>
      <c r="AG1772" s="2"/>
      <c r="AH1772" s="2"/>
      <c r="AI1772" s="2"/>
      <c r="AJ1772" s="2"/>
      <c r="AK1772" s="2"/>
      <c r="AL1772" s="2"/>
      <c r="AM1772" s="2"/>
      <c r="AN1772" s="2"/>
      <c r="AO1772" s="2"/>
      <c r="AP1772" s="2"/>
      <c r="AQ1772" s="2"/>
      <c r="AR1772" s="2"/>
      <c r="AS1772" s="2"/>
      <c r="AT1772" s="2"/>
      <c r="AU1772" s="2"/>
      <c r="AV1772" s="2"/>
      <c r="AW1772" s="10" t="s">
        <v>74</v>
      </c>
      <c r="AX1772" s="2"/>
      <c r="AY1772" s="2"/>
      <c r="AZ1772" s="2"/>
      <c r="BA1772" s="2"/>
      <c r="BB1772" s="2"/>
      <c r="BC1772" s="2"/>
      <c r="BD1772" s="2"/>
      <c r="BE1772" s="2"/>
      <c r="BF1772" s="9"/>
      <c r="BG1772" s="2"/>
      <c r="BH1772" s="2"/>
      <c r="BI1772" s="2"/>
      <c r="BJ1772" s="2"/>
      <c r="BK1772" s="2"/>
      <c r="BL1772" s="2"/>
      <c r="BM1772" s="2"/>
      <c r="BN1772" s="2"/>
      <c r="BO1772" s="2"/>
      <c r="BP1772" s="2"/>
      <c r="BQ1772" s="2"/>
      <c r="BR1772" s="2"/>
      <c r="BS1772" s="2"/>
    </row>
    <row r="1773" customFormat="false" ht="15" hidden="false" customHeight="false" outlineLevel="0" collapsed="false">
      <c r="B1773" s="1" t="s">
        <v>176</v>
      </c>
      <c r="C1773" s="6" t="s">
        <v>176</v>
      </c>
      <c r="D1773" s="8" t="s">
        <v>177</v>
      </c>
      <c r="E1773" s="8" t="s">
        <v>84</v>
      </c>
      <c r="F1773" s="8" t="s">
        <v>85</v>
      </c>
      <c r="G1773" s="0"/>
      <c r="H1773" s="0"/>
      <c r="I1773" s="0"/>
      <c r="O1773" s="1" t="s">
        <v>177</v>
      </c>
      <c r="P1773" s="9"/>
      <c r="Q1773" s="9"/>
      <c r="R1773" s="9"/>
      <c r="S1773" s="2"/>
      <c r="T1773" s="2"/>
      <c r="U1773" s="2"/>
      <c r="V1773" s="2"/>
      <c r="W1773" s="2"/>
      <c r="X1773" s="10"/>
      <c r="Y1773" s="10"/>
      <c r="Z1773" s="10"/>
      <c r="AA1773" s="10"/>
      <c r="AB1773" s="2"/>
      <c r="AC1773" s="2"/>
      <c r="AD1773" s="2"/>
      <c r="AE1773" s="2"/>
      <c r="AF1773" s="2"/>
      <c r="AG1773" s="2"/>
      <c r="AH1773" s="2"/>
      <c r="AI1773" s="2"/>
      <c r="AJ1773" s="2"/>
      <c r="AK1773" s="2"/>
      <c r="AL1773" s="2"/>
      <c r="AM1773" s="2"/>
      <c r="AN1773" s="2"/>
      <c r="AO1773" s="2"/>
      <c r="AP1773" s="2"/>
      <c r="AQ1773" s="2"/>
      <c r="AR1773" s="2"/>
      <c r="AS1773" s="2"/>
      <c r="AT1773" s="2"/>
      <c r="AU1773" s="2"/>
      <c r="AV1773" s="2"/>
      <c r="AW1773" s="10" t="s">
        <v>74</v>
      </c>
      <c r="AX1773" s="2"/>
      <c r="AY1773" s="2"/>
      <c r="AZ1773" s="2"/>
      <c r="BA1773" s="2"/>
      <c r="BB1773" s="2"/>
      <c r="BC1773" s="2"/>
      <c r="BD1773" s="2"/>
      <c r="BE1773" s="2"/>
      <c r="BF1773" s="9"/>
      <c r="BG1773" s="2"/>
      <c r="BH1773" s="2"/>
      <c r="BI1773" s="2"/>
      <c r="BJ1773" s="2"/>
      <c r="BK1773" s="2"/>
      <c r="BL1773" s="2"/>
      <c r="BM1773" s="2"/>
      <c r="BN1773" s="2"/>
      <c r="BO1773" s="2"/>
      <c r="BP1773" s="2"/>
      <c r="BQ1773" s="2"/>
      <c r="BR1773" s="2"/>
      <c r="BS1773" s="2"/>
    </row>
    <row r="1774" customFormat="false" ht="15" hidden="false" customHeight="false" outlineLevel="0" collapsed="false">
      <c r="B1774" s="1" t="s">
        <v>190</v>
      </c>
      <c r="C1774" s="6" t="s">
        <v>190</v>
      </c>
      <c r="D1774" s="8" t="s">
        <v>190</v>
      </c>
      <c r="E1774" s="8" t="s">
        <v>191</v>
      </c>
      <c r="F1774" s="8" t="s">
        <v>192</v>
      </c>
      <c r="G1774" s="0"/>
      <c r="H1774" s="0"/>
      <c r="I1774" s="0"/>
      <c r="O1774" s="1" t="s">
        <v>190</v>
      </c>
      <c r="P1774" s="9"/>
      <c r="Q1774" s="9"/>
      <c r="R1774" s="9"/>
      <c r="S1774" s="2"/>
      <c r="T1774" s="2"/>
      <c r="U1774" s="2"/>
      <c r="V1774" s="2"/>
      <c r="W1774" s="2"/>
      <c r="X1774" s="10"/>
      <c r="Y1774" s="10"/>
      <c r="Z1774" s="10"/>
      <c r="AA1774" s="10"/>
      <c r="AB1774" s="2"/>
      <c r="AC1774" s="2"/>
      <c r="AD1774" s="2"/>
      <c r="AE1774" s="2"/>
      <c r="AF1774" s="2"/>
      <c r="AG1774" s="2"/>
      <c r="AH1774" s="2"/>
      <c r="AI1774" s="2"/>
      <c r="AJ1774" s="2"/>
      <c r="AK1774" s="2"/>
      <c r="AL1774" s="2"/>
      <c r="AM1774" s="2"/>
      <c r="AN1774" s="2"/>
      <c r="AO1774" s="2"/>
      <c r="AP1774" s="2"/>
      <c r="AQ1774" s="2"/>
      <c r="AR1774" s="2"/>
      <c r="AS1774" s="2"/>
      <c r="AT1774" s="2"/>
      <c r="AU1774" s="2"/>
      <c r="AV1774" s="2"/>
      <c r="AW1774" s="10" t="s">
        <v>74</v>
      </c>
      <c r="AX1774" s="2"/>
      <c r="AY1774" s="2"/>
      <c r="AZ1774" s="2"/>
      <c r="BA1774" s="2"/>
      <c r="BB1774" s="2"/>
      <c r="BC1774" s="2"/>
      <c r="BD1774" s="2"/>
      <c r="BE1774" s="2"/>
      <c r="BF1774" s="9"/>
      <c r="BG1774" s="2"/>
      <c r="BH1774" s="2"/>
      <c r="BI1774" s="2"/>
      <c r="BJ1774" s="2"/>
      <c r="BK1774" s="2"/>
      <c r="BL1774" s="2"/>
      <c r="BM1774" s="2"/>
      <c r="BN1774" s="2"/>
      <c r="BO1774" s="2"/>
      <c r="BP1774" s="2"/>
      <c r="BQ1774" s="2"/>
      <c r="BR1774" s="2"/>
      <c r="BS1774" s="2"/>
    </row>
    <row r="1775" customFormat="false" ht="15" hidden="false" customHeight="false" outlineLevel="0" collapsed="false">
      <c r="B1775" s="1" t="s">
        <v>732</v>
      </c>
      <c r="C1775" s="6" t="s">
        <v>733</v>
      </c>
      <c r="D1775" s="8" t="s">
        <v>733</v>
      </c>
      <c r="E1775" s="8" t="s">
        <v>180</v>
      </c>
      <c r="F1775" s="8" t="s">
        <v>180</v>
      </c>
      <c r="G1775" s="0"/>
      <c r="H1775" s="0"/>
      <c r="I1775" s="0"/>
      <c r="O1775" s="1" t="s">
        <v>733</v>
      </c>
      <c r="P1775" s="9"/>
      <c r="Q1775" s="9"/>
      <c r="R1775" s="9"/>
      <c r="S1775" s="2"/>
      <c r="T1775" s="2"/>
      <c r="U1775" s="2"/>
      <c r="V1775" s="2"/>
      <c r="W1775" s="2"/>
      <c r="X1775" s="10"/>
      <c r="Y1775" s="10"/>
      <c r="Z1775" s="10"/>
      <c r="AA1775" s="10"/>
      <c r="AB1775" s="2"/>
      <c r="AC1775" s="2"/>
      <c r="AD1775" s="2"/>
      <c r="AE1775" s="2"/>
      <c r="AF1775" s="2"/>
      <c r="AG1775" s="2"/>
      <c r="AH1775" s="2"/>
      <c r="AI1775" s="2"/>
      <c r="AJ1775" s="2"/>
      <c r="AK1775" s="2"/>
      <c r="AL1775" s="2"/>
      <c r="AM1775" s="2"/>
      <c r="AN1775" s="2"/>
      <c r="AO1775" s="2"/>
      <c r="AP1775" s="2"/>
      <c r="AQ1775" s="2"/>
      <c r="AR1775" s="2"/>
      <c r="AS1775" s="2"/>
      <c r="AT1775" s="2"/>
      <c r="AU1775" s="2"/>
      <c r="AV1775" s="2"/>
      <c r="AW1775" s="10" t="s">
        <v>74</v>
      </c>
      <c r="AX1775" s="2"/>
      <c r="AY1775" s="2"/>
      <c r="AZ1775" s="2"/>
      <c r="BA1775" s="2"/>
      <c r="BB1775" s="2"/>
      <c r="BC1775" s="2"/>
      <c r="BD1775" s="2"/>
      <c r="BE1775" s="2"/>
      <c r="BF1775" s="9"/>
      <c r="BG1775" s="2"/>
      <c r="BH1775" s="2"/>
      <c r="BI1775" s="2"/>
      <c r="BJ1775" s="2"/>
      <c r="BK1775" s="2"/>
      <c r="BL1775" s="2"/>
      <c r="BM1775" s="2"/>
      <c r="BN1775" s="2"/>
      <c r="BO1775" s="2"/>
      <c r="BP1775" s="2"/>
      <c r="BQ1775" s="2"/>
      <c r="BR1775" s="2"/>
      <c r="BS1775" s="2"/>
    </row>
    <row r="1776" customFormat="false" ht="15" hidden="false" customHeight="false" outlineLevel="0" collapsed="false">
      <c r="B1776" s="1" t="s">
        <v>1627</v>
      </c>
      <c r="C1776" s="6" t="s">
        <v>1627</v>
      </c>
      <c r="D1776" s="8" t="s">
        <v>1628</v>
      </c>
      <c r="E1776" s="8" t="s">
        <v>201</v>
      </c>
      <c r="F1776" s="8" t="s">
        <v>202</v>
      </c>
      <c r="G1776" s="0"/>
      <c r="H1776" s="0"/>
      <c r="I1776" s="0"/>
      <c r="O1776" s="1" t="s">
        <v>1629</v>
      </c>
      <c r="P1776" s="9"/>
      <c r="Q1776" s="9"/>
      <c r="R1776" s="9"/>
      <c r="S1776" s="2"/>
      <c r="T1776" s="2"/>
      <c r="U1776" s="2"/>
      <c r="V1776" s="2"/>
      <c r="W1776" s="2"/>
      <c r="X1776" s="10"/>
      <c r="Y1776" s="10"/>
      <c r="Z1776" s="10"/>
      <c r="AA1776" s="10"/>
      <c r="AB1776" s="2"/>
      <c r="AC1776" s="2"/>
      <c r="AD1776" s="2"/>
      <c r="AE1776" s="2"/>
      <c r="AF1776" s="2"/>
      <c r="AG1776" s="2"/>
      <c r="AH1776" s="2"/>
      <c r="AI1776" s="2"/>
      <c r="AJ1776" s="2"/>
      <c r="AK1776" s="2"/>
      <c r="AL1776" s="2"/>
      <c r="AM1776" s="2"/>
      <c r="AN1776" s="2"/>
      <c r="AO1776" s="2"/>
      <c r="AP1776" s="2"/>
      <c r="AQ1776" s="2"/>
      <c r="AR1776" s="2"/>
      <c r="AS1776" s="2"/>
      <c r="AT1776" s="2"/>
      <c r="AU1776" s="2"/>
      <c r="AV1776" s="2"/>
      <c r="AW1776" s="10" t="s">
        <v>74</v>
      </c>
      <c r="AX1776" s="2"/>
      <c r="AY1776" s="2"/>
      <c r="AZ1776" s="2"/>
      <c r="BA1776" s="2"/>
      <c r="BB1776" s="2"/>
      <c r="BC1776" s="2"/>
      <c r="BD1776" s="2"/>
      <c r="BE1776" s="2"/>
      <c r="BF1776" s="9"/>
      <c r="BG1776" s="2"/>
      <c r="BH1776" s="2"/>
      <c r="BI1776" s="2"/>
      <c r="BJ1776" s="2"/>
      <c r="BK1776" s="2"/>
      <c r="BL1776" s="2"/>
      <c r="BM1776" s="2"/>
      <c r="BN1776" s="2"/>
      <c r="BO1776" s="2"/>
      <c r="BP1776" s="2"/>
      <c r="BQ1776" s="2"/>
      <c r="BR1776" s="2"/>
      <c r="BS1776" s="2"/>
    </row>
    <row r="1777" customFormat="false" ht="15" hidden="false" customHeight="false" outlineLevel="0" collapsed="false">
      <c r="B1777" s="1" t="s">
        <v>131</v>
      </c>
      <c r="C1777" s="6" t="s">
        <v>131</v>
      </c>
      <c r="D1777" s="8" t="s">
        <v>131</v>
      </c>
      <c r="E1777" s="8" t="s">
        <v>132</v>
      </c>
      <c r="F1777" s="8" t="s">
        <v>90</v>
      </c>
      <c r="G1777" s="0"/>
      <c r="H1777" s="0"/>
      <c r="I1777" s="0"/>
      <c r="O1777" s="1" t="s">
        <v>131</v>
      </c>
      <c r="P1777" s="9"/>
      <c r="Q1777" s="9"/>
      <c r="R1777" s="9"/>
      <c r="S1777" s="2"/>
      <c r="T1777" s="2"/>
      <c r="U1777" s="2"/>
      <c r="V1777" s="2"/>
      <c r="W1777" s="2"/>
      <c r="X1777" s="10"/>
      <c r="Y1777" s="10"/>
      <c r="Z1777" s="10"/>
      <c r="AA1777" s="10"/>
      <c r="AB1777" s="2"/>
      <c r="AC1777" s="2"/>
      <c r="AD1777" s="2"/>
      <c r="AE1777" s="2"/>
      <c r="AF1777" s="2"/>
      <c r="AG1777" s="2"/>
      <c r="AH1777" s="2"/>
      <c r="AI1777" s="2"/>
      <c r="AJ1777" s="2"/>
      <c r="AK1777" s="2"/>
      <c r="AL1777" s="2"/>
      <c r="AM1777" s="2"/>
      <c r="AN1777" s="2"/>
      <c r="AO1777" s="2"/>
      <c r="AP1777" s="2"/>
      <c r="AQ1777" s="2"/>
      <c r="AR1777" s="2"/>
      <c r="AS1777" s="2"/>
      <c r="AT1777" s="2"/>
      <c r="AU1777" s="2"/>
      <c r="AV1777" s="2"/>
      <c r="AW1777" s="10" t="s">
        <v>74</v>
      </c>
      <c r="AX1777" s="2"/>
      <c r="AY1777" s="2"/>
      <c r="AZ1777" s="2"/>
      <c r="BA1777" s="2"/>
      <c r="BB1777" s="2"/>
      <c r="BC1777" s="2"/>
      <c r="BD1777" s="2"/>
      <c r="BE1777" s="2"/>
      <c r="BF1777" s="9"/>
      <c r="BG1777" s="2"/>
      <c r="BH1777" s="2"/>
      <c r="BI1777" s="2"/>
      <c r="BJ1777" s="2"/>
      <c r="BK1777" s="2"/>
      <c r="BL1777" s="2"/>
      <c r="BM1777" s="2"/>
      <c r="BN1777" s="2"/>
      <c r="BO1777" s="2"/>
      <c r="BP1777" s="2"/>
      <c r="BQ1777" s="2"/>
      <c r="BR1777" s="2"/>
      <c r="BS1777" s="2"/>
    </row>
    <row r="1778" customFormat="false" ht="15" hidden="false" customHeight="false" outlineLevel="0" collapsed="false">
      <c r="B1778" s="1" t="s">
        <v>1630</v>
      </c>
      <c r="C1778" s="6" t="s">
        <v>1630</v>
      </c>
      <c r="D1778" s="8" t="s">
        <v>1631</v>
      </c>
      <c r="E1778" s="8" t="s">
        <v>92</v>
      </c>
      <c r="F1778" s="8" t="s">
        <v>92</v>
      </c>
      <c r="G1778" s="0"/>
      <c r="H1778" s="0"/>
      <c r="I1778" s="0"/>
      <c r="O1778" s="1" t="s">
        <v>1631</v>
      </c>
      <c r="P1778" s="9"/>
      <c r="Q1778" s="9"/>
      <c r="R1778" s="9"/>
      <c r="S1778" s="2"/>
      <c r="T1778" s="2"/>
      <c r="U1778" s="2"/>
      <c r="V1778" s="2"/>
      <c r="W1778" s="2"/>
      <c r="X1778" s="10"/>
      <c r="Y1778" s="10"/>
      <c r="Z1778" s="10"/>
      <c r="AA1778" s="10"/>
      <c r="AB1778" s="2"/>
      <c r="AC1778" s="2"/>
      <c r="AD1778" s="2"/>
      <c r="AE1778" s="2"/>
      <c r="AF1778" s="2"/>
      <c r="AG1778" s="2"/>
      <c r="AH1778" s="2"/>
      <c r="AI1778" s="2"/>
      <c r="AJ1778" s="2"/>
      <c r="AK1778" s="2"/>
      <c r="AL1778" s="2"/>
      <c r="AM1778" s="2"/>
      <c r="AN1778" s="2"/>
      <c r="AO1778" s="2"/>
      <c r="AP1778" s="2"/>
      <c r="AQ1778" s="2"/>
      <c r="AR1778" s="2"/>
      <c r="AS1778" s="2"/>
      <c r="AT1778" s="2"/>
      <c r="AU1778" s="2"/>
      <c r="AV1778" s="2"/>
      <c r="AW1778" s="10" t="s">
        <v>74</v>
      </c>
      <c r="AX1778" s="2"/>
      <c r="AY1778" s="2"/>
      <c r="AZ1778" s="2"/>
      <c r="BA1778" s="2"/>
      <c r="BB1778" s="2"/>
      <c r="BC1778" s="2"/>
      <c r="BD1778" s="2"/>
      <c r="BE1778" s="2"/>
      <c r="BF1778" s="9"/>
      <c r="BG1778" s="2"/>
      <c r="BH1778" s="2"/>
      <c r="BI1778" s="2"/>
      <c r="BJ1778" s="2"/>
      <c r="BK1778" s="2"/>
      <c r="BL1778" s="2"/>
      <c r="BM1778" s="2"/>
      <c r="BN1778" s="2"/>
      <c r="BO1778" s="2"/>
      <c r="BP1778" s="2"/>
      <c r="BQ1778" s="2"/>
      <c r="BR1778" s="2"/>
      <c r="BS1778" s="2"/>
    </row>
    <row r="1779" customFormat="false" ht="15" hidden="false" customHeight="false" outlineLevel="0" collapsed="false">
      <c r="B1779" s="1" t="s">
        <v>94</v>
      </c>
      <c r="C1779" s="6" t="s">
        <v>94</v>
      </c>
      <c r="D1779" s="8" t="s">
        <v>94</v>
      </c>
      <c r="E1779" s="8" t="s">
        <v>72</v>
      </c>
      <c r="F1779" s="8" t="s">
        <v>72</v>
      </c>
      <c r="G1779" s="0"/>
      <c r="H1779" s="0"/>
      <c r="I1779" s="0"/>
      <c r="O1779" s="1" t="s">
        <v>73</v>
      </c>
      <c r="P1779" s="9"/>
      <c r="Q1779" s="9"/>
      <c r="R1779" s="9"/>
      <c r="S1779" s="2"/>
      <c r="T1779" s="2"/>
      <c r="U1779" s="2"/>
      <c r="V1779" s="2"/>
      <c r="W1779" s="2"/>
      <c r="X1779" s="10"/>
      <c r="Y1779" s="10"/>
      <c r="Z1779" s="10"/>
      <c r="AA1779" s="10"/>
      <c r="AB1779" s="2"/>
      <c r="AC1779" s="2"/>
      <c r="AD1779" s="2"/>
      <c r="AE1779" s="2"/>
      <c r="AF1779" s="2"/>
      <c r="AG1779" s="2"/>
      <c r="AH1779" s="2"/>
      <c r="AI1779" s="2"/>
      <c r="AJ1779" s="2"/>
      <c r="AK1779" s="2"/>
      <c r="AL1779" s="2"/>
      <c r="AM1779" s="2"/>
      <c r="AN1779" s="2"/>
      <c r="AO1779" s="2"/>
      <c r="AP1779" s="2"/>
      <c r="AQ1779" s="2"/>
      <c r="AR1779" s="2"/>
      <c r="AS1779" s="2"/>
      <c r="AT1779" s="2"/>
      <c r="AU1779" s="2"/>
      <c r="AV1779" s="2"/>
      <c r="AW1779" s="10" t="s">
        <v>74</v>
      </c>
      <c r="AX1779" s="2"/>
      <c r="AY1779" s="2"/>
      <c r="AZ1779" s="2"/>
      <c r="BA1779" s="2"/>
      <c r="BB1779" s="2"/>
      <c r="BC1779" s="2"/>
      <c r="BD1779" s="2"/>
      <c r="BE1779" s="2"/>
      <c r="BF1779" s="9"/>
      <c r="BG1779" s="2"/>
      <c r="BH1779" s="2"/>
      <c r="BI1779" s="2"/>
      <c r="BJ1779" s="2"/>
      <c r="BK1779" s="2"/>
      <c r="BL1779" s="2"/>
      <c r="BM1779" s="2"/>
      <c r="BN1779" s="2"/>
      <c r="BO1779" s="2"/>
      <c r="BP1779" s="2"/>
      <c r="BQ1779" s="2"/>
      <c r="BR1779" s="2"/>
      <c r="BS1779" s="2"/>
    </row>
    <row r="1780" customFormat="false" ht="15" hidden="false" customHeight="false" outlineLevel="0" collapsed="false">
      <c r="B1780" s="1" t="s">
        <v>1632</v>
      </c>
      <c r="C1780" s="6" t="s">
        <v>1633</v>
      </c>
      <c r="D1780" s="8" t="s">
        <v>1594</v>
      </c>
      <c r="E1780" s="8" t="s">
        <v>80</v>
      </c>
      <c r="F1780" s="8" t="s">
        <v>81</v>
      </c>
      <c r="G1780" s="0"/>
      <c r="H1780" s="0"/>
      <c r="I1780" s="0"/>
      <c r="O1780" s="1" t="s">
        <v>1594</v>
      </c>
      <c r="P1780" s="9" t="s">
        <v>15</v>
      </c>
      <c r="Q1780" s="9"/>
      <c r="R1780" s="9"/>
      <c r="S1780" s="2"/>
      <c r="T1780" s="2"/>
      <c r="U1780" s="2"/>
      <c r="V1780" s="2"/>
      <c r="W1780" s="2"/>
      <c r="X1780" s="10"/>
      <c r="Y1780" s="10"/>
      <c r="Z1780" s="10"/>
      <c r="AA1780" s="10"/>
      <c r="AB1780" s="2"/>
      <c r="AC1780" s="2"/>
      <c r="AD1780" s="2"/>
      <c r="AE1780" s="2"/>
      <c r="AF1780" s="2"/>
      <c r="AG1780" s="2"/>
      <c r="AH1780" s="2"/>
      <c r="AI1780" s="2"/>
      <c r="AJ1780" s="2"/>
      <c r="AK1780" s="2"/>
      <c r="AL1780" s="2"/>
      <c r="AM1780" s="2"/>
      <c r="AN1780" s="2"/>
      <c r="AO1780" s="2"/>
      <c r="AP1780" s="2"/>
      <c r="AQ1780" s="2"/>
      <c r="AR1780" s="2"/>
      <c r="AS1780" s="2"/>
      <c r="AT1780" s="2"/>
      <c r="AU1780" s="2"/>
      <c r="AV1780" s="2"/>
      <c r="AW1780" s="10" t="s">
        <v>74</v>
      </c>
      <c r="AX1780" s="2"/>
      <c r="AY1780" s="2"/>
      <c r="AZ1780" s="2"/>
      <c r="BA1780" s="2"/>
      <c r="BB1780" s="2"/>
      <c r="BC1780" s="2"/>
      <c r="BD1780" s="2"/>
      <c r="BE1780" s="2"/>
      <c r="BF1780" s="9"/>
      <c r="BG1780" s="2"/>
      <c r="BH1780" s="2"/>
      <c r="BI1780" s="2"/>
      <c r="BJ1780" s="2"/>
      <c r="BK1780" s="2"/>
      <c r="BL1780" s="2"/>
      <c r="BM1780" s="2"/>
      <c r="BN1780" s="2"/>
      <c r="BO1780" s="2"/>
      <c r="BP1780" s="2"/>
      <c r="BQ1780" s="2"/>
      <c r="BR1780" s="2"/>
      <c r="BS1780" s="2"/>
    </row>
    <row r="1781" customFormat="false" ht="15" hidden="false" customHeight="false" outlineLevel="0" collapsed="false">
      <c r="B1781" s="1" t="s">
        <v>1634</v>
      </c>
      <c r="C1781" s="6" t="s">
        <v>1634</v>
      </c>
      <c r="D1781" s="8" t="s">
        <v>847</v>
      </c>
      <c r="E1781" s="8" t="s">
        <v>180</v>
      </c>
      <c r="F1781" s="8" t="s">
        <v>180</v>
      </c>
      <c r="G1781" s="0"/>
      <c r="H1781" s="0"/>
      <c r="I1781" s="0"/>
      <c r="O1781" s="1" t="s">
        <v>847</v>
      </c>
      <c r="P1781" s="9"/>
      <c r="Q1781" s="9"/>
      <c r="R1781" s="9"/>
      <c r="S1781" s="2"/>
      <c r="T1781" s="2"/>
      <c r="U1781" s="2"/>
      <c r="V1781" s="2"/>
      <c r="W1781" s="2"/>
      <c r="X1781" s="10"/>
      <c r="Y1781" s="10"/>
      <c r="Z1781" s="10"/>
      <c r="AA1781" s="10"/>
      <c r="AB1781" s="2"/>
      <c r="AC1781" s="2"/>
      <c r="AD1781" s="2"/>
      <c r="AE1781" s="2"/>
      <c r="AF1781" s="2"/>
      <c r="AG1781" s="2"/>
      <c r="AH1781" s="2"/>
      <c r="AI1781" s="2"/>
      <c r="AJ1781" s="2"/>
      <c r="AK1781" s="2"/>
      <c r="AL1781" s="2"/>
      <c r="AM1781" s="2"/>
      <c r="AN1781" s="2"/>
      <c r="AO1781" s="2"/>
      <c r="AP1781" s="2"/>
      <c r="AQ1781" s="2"/>
      <c r="AR1781" s="2"/>
      <c r="AS1781" s="2"/>
      <c r="AT1781" s="2"/>
      <c r="AU1781" s="2"/>
      <c r="AV1781" s="2"/>
      <c r="AW1781" s="10" t="s">
        <v>74</v>
      </c>
      <c r="AX1781" s="2"/>
      <c r="AY1781" s="2"/>
      <c r="AZ1781" s="2"/>
      <c r="BA1781" s="2"/>
      <c r="BB1781" s="2"/>
      <c r="BC1781" s="2"/>
      <c r="BD1781" s="2"/>
      <c r="BE1781" s="2"/>
      <c r="BF1781" s="9"/>
      <c r="BG1781" s="2"/>
      <c r="BH1781" s="2"/>
      <c r="BI1781" s="2"/>
      <c r="BJ1781" s="2"/>
      <c r="BK1781" s="2"/>
      <c r="BL1781" s="2"/>
      <c r="BM1781" s="2"/>
      <c r="BN1781" s="2"/>
      <c r="BO1781" s="2"/>
      <c r="BP1781" s="2"/>
      <c r="BQ1781" s="2"/>
      <c r="BR1781" s="2"/>
      <c r="BS1781" s="2"/>
    </row>
    <row r="1782" customFormat="false" ht="15" hidden="false" customHeight="false" outlineLevel="0" collapsed="false">
      <c r="B1782" s="1" t="s">
        <v>1592</v>
      </c>
      <c r="C1782" s="6" t="s">
        <v>1592</v>
      </c>
      <c r="D1782" s="8" t="s">
        <v>1592</v>
      </c>
      <c r="E1782" s="8" t="s">
        <v>194</v>
      </c>
      <c r="F1782" s="8" t="s">
        <v>98</v>
      </c>
      <c r="G1782" s="0"/>
      <c r="H1782" s="0"/>
      <c r="I1782" s="0"/>
      <c r="O1782" s="1" t="s">
        <v>1593</v>
      </c>
      <c r="P1782" s="9"/>
      <c r="Q1782" s="9"/>
      <c r="R1782" s="9"/>
      <c r="S1782" s="2"/>
      <c r="T1782" s="2"/>
      <c r="U1782" s="2"/>
      <c r="V1782" s="2"/>
      <c r="W1782" s="2"/>
      <c r="X1782" s="10"/>
      <c r="Y1782" s="10"/>
      <c r="Z1782" s="10"/>
      <c r="AA1782" s="10"/>
      <c r="AB1782" s="2"/>
      <c r="AC1782" s="2"/>
      <c r="AD1782" s="2"/>
      <c r="AE1782" s="2"/>
      <c r="AF1782" s="2"/>
      <c r="AG1782" s="2"/>
      <c r="AH1782" s="2"/>
      <c r="AI1782" s="2"/>
      <c r="AJ1782" s="2"/>
      <c r="AK1782" s="2"/>
      <c r="AL1782" s="2"/>
      <c r="AM1782" s="2"/>
      <c r="AN1782" s="2"/>
      <c r="AO1782" s="2"/>
      <c r="AP1782" s="2"/>
      <c r="AQ1782" s="2"/>
      <c r="AR1782" s="2"/>
      <c r="AS1782" s="2"/>
      <c r="AT1782" s="2"/>
      <c r="AU1782" s="2"/>
      <c r="AV1782" s="2"/>
      <c r="AW1782" s="10" t="s">
        <v>74</v>
      </c>
      <c r="AX1782" s="2"/>
      <c r="AY1782" s="2"/>
      <c r="AZ1782" s="2"/>
      <c r="BA1782" s="2"/>
      <c r="BB1782" s="2"/>
      <c r="BC1782" s="2"/>
      <c r="BD1782" s="2"/>
      <c r="BE1782" s="2"/>
      <c r="BF1782" s="9"/>
      <c r="BG1782" s="2"/>
      <c r="BH1782" s="2"/>
      <c r="BI1782" s="2"/>
      <c r="BJ1782" s="2"/>
      <c r="BK1782" s="2"/>
      <c r="BL1782" s="2"/>
      <c r="BM1782" s="2"/>
      <c r="BN1782" s="2"/>
      <c r="BO1782" s="2"/>
      <c r="BP1782" s="2"/>
      <c r="BQ1782" s="2"/>
      <c r="BR1782" s="2"/>
      <c r="BS1782" s="2"/>
    </row>
    <row r="1783" customFormat="false" ht="15" hidden="false" customHeight="false" outlineLevel="0" collapsed="false">
      <c r="B1783" s="1" t="s">
        <v>88</v>
      </c>
      <c r="C1783" s="6" t="s">
        <v>88</v>
      </c>
      <c r="D1783" s="8" t="s">
        <v>88</v>
      </c>
      <c r="E1783" s="8" t="s">
        <v>89</v>
      </c>
      <c r="F1783" s="8" t="s">
        <v>90</v>
      </c>
      <c r="G1783" s="0"/>
      <c r="H1783" s="0"/>
      <c r="I1783" s="0"/>
      <c r="O1783" s="1" t="s">
        <v>88</v>
      </c>
      <c r="P1783" s="9"/>
      <c r="Q1783" s="9"/>
      <c r="R1783" s="9"/>
      <c r="S1783" s="2"/>
      <c r="T1783" s="2"/>
      <c r="U1783" s="2"/>
      <c r="V1783" s="2"/>
      <c r="W1783" s="2"/>
      <c r="X1783" s="10"/>
      <c r="Y1783" s="10"/>
      <c r="Z1783" s="10"/>
      <c r="AA1783" s="10"/>
      <c r="AB1783" s="2"/>
      <c r="AC1783" s="2"/>
      <c r="AD1783" s="2"/>
      <c r="AE1783" s="2"/>
      <c r="AF1783" s="2"/>
      <c r="AG1783" s="2"/>
      <c r="AH1783" s="2"/>
      <c r="AI1783" s="2"/>
      <c r="AJ1783" s="2"/>
      <c r="AK1783" s="2"/>
      <c r="AL1783" s="2"/>
      <c r="AM1783" s="2"/>
      <c r="AN1783" s="2"/>
      <c r="AO1783" s="2"/>
      <c r="AP1783" s="2"/>
      <c r="AQ1783" s="2"/>
      <c r="AR1783" s="2"/>
      <c r="AS1783" s="2"/>
      <c r="AT1783" s="2"/>
      <c r="AU1783" s="2"/>
      <c r="AV1783" s="2"/>
      <c r="AW1783" s="10" t="s">
        <v>74</v>
      </c>
      <c r="AX1783" s="2"/>
      <c r="AY1783" s="2"/>
      <c r="AZ1783" s="2"/>
      <c r="BA1783" s="2"/>
      <c r="BB1783" s="2"/>
      <c r="BC1783" s="2"/>
      <c r="BD1783" s="2"/>
      <c r="BE1783" s="2"/>
      <c r="BF1783" s="9"/>
      <c r="BG1783" s="2"/>
      <c r="BH1783" s="2"/>
      <c r="BI1783" s="2"/>
      <c r="BJ1783" s="2"/>
      <c r="BK1783" s="2"/>
      <c r="BL1783" s="2"/>
      <c r="BM1783" s="2"/>
      <c r="BN1783" s="2"/>
      <c r="BO1783" s="2"/>
      <c r="BP1783" s="2"/>
      <c r="BQ1783" s="2"/>
      <c r="BR1783" s="2"/>
      <c r="BS1783" s="2"/>
    </row>
    <row r="1784" customFormat="false" ht="15" hidden="false" customHeight="false" outlineLevel="0" collapsed="false">
      <c r="B1784" s="1" t="s">
        <v>1635</v>
      </c>
      <c r="C1784" s="6" t="s">
        <v>1635</v>
      </c>
      <c r="D1784" s="8" t="s">
        <v>962</v>
      </c>
      <c r="E1784" s="8" t="s">
        <v>80</v>
      </c>
      <c r="F1784" s="8" t="s">
        <v>81</v>
      </c>
      <c r="G1784" s="0"/>
      <c r="H1784" s="0"/>
      <c r="I1784" s="0"/>
      <c r="J1784" s="11"/>
      <c r="K1784" s="11"/>
      <c r="L1784" s="11"/>
      <c r="M1784" s="11"/>
      <c r="N1784" s="11"/>
      <c r="O1784" s="11" t="s">
        <v>77</v>
      </c>
      <c r="P1784" s="9"/>
      <c r="Q1784" s="9"/>
      <c r="R1784" s="9"/>
      <c r="S1784" s="2"/>
      <c r="T1784" s="2"/>
      <c r="U1784" s="2"/>
      <c r="V1784" s="2"/>
      <c r="W1784" s="2"/>
      <c r="X1784" s="10"/>
      <c r="Y1784" s="10"/>
      <c r="Z1784" s="10"/>
      <c r="AA1784" s="10"/>
      <c r="AB1784" s="2"/>
      <c r="AC1784" s="2"/>
      <c r="AD1784" s="2"/>
      <c r="AE1784" s="2"/>
      <c r="AF1784" s="2"/>
      <c r="AG1784" s="2"/>
      <c r="AH1784" s="2"/>
      <c r="AI1784" s="2"/>
      <c r="AJ1784" s="2"/>
      <c r="AK1784" s="2"/>
      <c r="AL1784" s="2"/>
      <c r="AM1784" s="2"/>
      <c r="AN1784" s="2"/>
      <c r="AO1784" s="2"/>
      <c r="AP1784" s="2"/>
      <c r="AQ1784" s="2"/>
      <c r="AR1784" s="2"/>
      <c r="AS1784" s="2"/>
      <c r="AT1784" s="2"/>
      <c r="AU1784" s="2"/>
      <c r="AV1784" s="2"/>
      <c r="AW1784" s="10" t="s">
        <v>74</v>
      </c>
      <c r="AX1784" s="2"/>
      <c r="AY1784" s="2"/>
      <c r="AZ1784" s="2"/>
      <c r="BA1784" s="2"/>
      <c r="BB1784" s="2"/>
      <c r="BC1784" s="2"/>
      <c r="BD1784" s="2"/>
      <c r="BE1784" s="2"/>
      <c r="BF1784" s="9"/>
      <c r="BG1784" s="2"/>
      <c r="BH1784" s="2"/>
      <c r="BI1784" s="2"/>
      <c r="BJ1784" s="2"/>
      <c r="BK1784" s="2"/>
      <c r="BL1784" s="2"/>
      <c r="BM1784" s="2"/>
      <c r="BN1784" s="2"/>
      <c r="BO1784" s="2"/>
      <c r="BP1784" s="2"/>
      <c r="BQ1784" s="2"/>
      <c r="BR1784" s="2"/>
      <c r="BS1784" s="2"/>
    </row>
    <row r="1785" customFormat="false" ht="15" hidden="false" customHeight="false" outlineLevel="0" collapsed="false">
      <c r="B1785" s="1" t="s">
        <v>517</v>
      </c>
      <c r="C1785" s="6" t="s">
        <v>517</v>
      </c>
      <c r="D1785" s="8" t="s">
        <v>517</v>
      </c>
      <c r="E1785" s="8" t="s">
        <v>189</v>
      </c>
      <c r="F1785" s="8" t="s">
        <v>170</v>
      </c>
      <c r="G1785" s="0"/>
      <c r="H1785" s="0"/>
      <c r="I1785" s="0"/>
      <c r="O1785" s="1" t="s">
        <v>266</v>
      </c>
      <c r="P1785" s="9"/>
      <c r="Q1785" s="9"/>
      <c r="R1785" s="9"/>
      <c r="S1785" s="2"/>
      <c r="T1785" s="2"/>
      <c r="U1785" s="2"/>
      <c r="V1785" s="2"/>
      <c r="W1785" s="2"/>
      <c r="X1785" s="10"/>
      <c r="Y1785" s="10"/>
      <c r="Z1785" s="10"/>
      <c r="AA1785" s="10"/>
      <c r="AB1785" s="2"/>
      <c r="AC1785" s="2"/>
      <c r="AD1785" s="2"/>
      <c r="AE1785" s="2"/>
      <c r="AF1785" s="2"/>
      <c r="AG1785" s="2"/>
      <c r="AH1785" s="2"/>
      <c r="AI1785" s="2"/>
      <c r="AJ1785" s="2"/>
      <c r="AK1785" s="2"/>
      <c r="AL1785" s="2"/>
      <c r="AM1785" s="2"/>
      <c r="AN1785" s="2"/>
      <c r="AO1785" s="2"/>
      <c r="AP1785" s="2"/>
      <c r="AQ1785" s="2"/>
      <c r="AR1785" s="2"/>
      <c r="AS1785" s="2"/>
      <c r="AT1785" s="2"/>
      <c r="AU1785" s="2"/>
      <c r="AV1785" s="2"/>
      <c r="AW1785" s="10" t="s">
        <v>74</v>
      </c>
      <c r="AX1785" s="2"/>
      <c r="AY1785" s="2"/>
      <c r="AZ1785" s="2"/>
      <c r="BA1785" s="2"/>
      <c r="BB1785" s="2"/>
      <c r="BC1785" s="2"/>
      <c r="BD1785" s="2"/>
      <c r="BE1785" s="2"/>
      <c r="BF1785" s="9"/>
      <c r="BG1785" s="2"/>
      <c r="BH1785" s="2"/>
      <c r="BI1785" s="2"/>
      <c r="BJ1785" s="2"/>
      <c r="BK1785" s="2"/>
      <c r="BL1785" s="2"/>
      <c r="BM1785" s="2"/>
      <c r="BN1785" s="2"/>
      <c r="BO1785" s="2"/>
      <c r="BP1785" s="2"/>
      <c r="BQ1785" s="2"/>
      <c r="BR1785" s="2"/>
      <c r="BS1785" s="2"/>
    </row>
    <row r="1786" customFormat="false" ht="15" hidden="false" customHeight="false" outlineLevel="0" collapsed="false">
      <c r="B1786" s="1" t="s">
        <v>186</v>
      </c>
      <c r="C1786" s="6" t="s">
        <v>186</v>
      </c>
      <c r="D1786" s="8" t="s">
        <v>186</v>
      </c>
      <c r="E1786" s="8" t="s">
        <v>185</v>
      </c>
      <c r="F1786" s="8" t="s">
        <v>81</v>
      </c>
      <c r="G1786" s="0"/>
      <c r="H1786" s="0"/>
      <c r="I1786" s="0"/>
      <c r="O1786" s="1" t="s">
        <v>186</v>
      </c>
      <c r="P1786" s="9"/>
      <c r="Q1786" s="9"/>
      <c r="R1786" s="9"/>
      <c r="S1786" s="2"/>
      <c r="T1786" s="2"/>
      <c r="U1786" s="2"/>
      <c r="V1786" s="2"/>
      <c r="W1786" s="2"/>
      <c r="X1786" s="10"/>
      <c r="Y1786" s="10"/>
      <c r="Z1786" s="10"/>
      <c r="AA1786" s="10"/>
      <c r="AB1786" s="2"/>
      <c r="AC1786" s="2"/>
      <c r="AD1786" s="2"/>
      <c r="AE1786" s="2"/>
      <c r="AF1786" s="2"/>
      <c r="AG1786" s="2"/>
      <c r="AH1786" s="2"/>
      <c r="AI1786" s="2"/>
      <c r="AJ1786" s="2"/>
      <c r="AK1786" s="2"/>
      <c r="AL1786" s="2"/>
      <c r="AM1786" s="2"/>
      <c r="AN1786" s="2"/>
      <c r="AO1786" s="2"/>
      <c r="AP1786" s="2"/>
      <c r="AQ1786" s="2"/>
      <c r="AR1786" s="2"/>
      <c r="AS1786" s="2"/>
      <c r="AT1786" s="2"/>
      <c r="AU1786" s="2"/>
      <c r="AV1786" s="2"/>
      <c r="AW1786" s="10" t="s">
        <v>74</v>
      </c>
      <c r="AX1786" s="2"/>
      <c r="AY1786" s="2"/>
      <c r="AZ1786" s="2"/>
      <c r="BA1786" s="2"/>
      <c r="BB1786" s="2"/>
      <c r="BC1786" s="2"/>
      <c r="BD1786" s="2"/>
      <c r="BE1786" s="2"/>
      <c r="BF1786" s="9"/>
      <c r="BG1786" s="2"/>
      <c r="BH1786" s="2"/>
      <c r="BI1786" s="2"/>
      <c r="BJ1786" s="2"/>
      <c r="BK1786" s="2"/>
      <c r="BL1786" s="2"/>
      <c r="BM1786" s="2"/>
      <c r="BN1786" s="2"/>
      <c r="BO1786" s="2"/>
      <c r="BP1786" s="2"/>
      <c r="BQ1786" s="2"/>
      <c r="BR1786" s="2"/>
      <c r="BS1786" s="2"/>
    </row>
    <row r="1787" customFormat="false" ht="15" hidden="false" customHeight="false" outlineLevel="0" collapsed="false">
      <c r="B1787" s="1" t="s">
        <v>274</v>
      </c>
      <c r="C1787" s="6" t="s">
        <v>274</v>
      </c>
      <c r="D1787" s="8" t="s">
        <v>274</v>
      </c>
      <c r="E1787" s="8" t="s">
        <v>72</v>
      </c>
      <c r="F1787" s="8" t="s">
        <v>72</v>
      </c>
      <c r="G1787" s="0"/>
      <c r="H1787" s="0"/>
      <c r="I1787" s="0"/>
      <c r="O1787" s="1" t="s">
        <v>274</v>
      </c>
      <c r="P1787" s="9"/>
      <c r="Q1787" s="9"/>
      <c r="R1787" s="9"/>
      <c r="S1787" s="2"/>
      <c r="T1787" s="2"/>
      <c r="U1787" s="2"/>
      <c r="V1787" s="2"/>
      <c r="W1787" s="2"/>
      <c r="X1787" s="10"/>
      <c r="Y1787" s="10"/>
      <c r="Z1787" s="10"/>
      <c r="AA1787" s="10"/>
      <c r="AB1787" s="2"/>
      <c r="AC1787" s="2"/>
      <c r="AD1787" s="2"/>
      <c r="AE1787" s="2"/>
      <c r="AF1787" s="2"/>
      <c r="AG1787" s="2"/>
      <c r="AH1787" s="2"/>
      <c r="AI1787" s="2"/>
      <c r="AJ1787" s="2"/>
      <c r="AK1787" s="2"/>
      <c r="AL1787" s="2"/>
      <c r="AM1787" s="2"/>
      <c r="AN1787" s="2"/>
      <c r="AO1787" s="2"/>
      <c r="AP1787" s="2"/>
      <c r="AQ1787" s="2"/>
      <c r="AR1787" s="2"/>
      <c r="AS1787" s="2"/>
      <c r="AT1787" s="2"/>
      <c r="AU1787" s="2"/>
      <c r="AV1787" s="2"/>
      <c r="AW1787" s="10" t="s">
        <v>74</v>
      </c>
      <c r="AX1787" s="2"/>
      <c r="AY1787" s="2"/>
      <c r="AZ1787" s="2"/>
      <c r="BA1787" s="2"/>
      <c r="BB1787" s="2"/>
      <c r="BC1787" s="2"/>
      <c r="BD1787" s="2"/>
      <c r="BE1787" s="2"/>
      <c r="BF1787" s="9"/>
      <c r="BG1787" s="2"/>
      <c r="BH1787" s="2"/>
      <c r="BI1787" s="2"/>
      <c r="BJ1787" s="2"/>
      <c r="BK1787" s="2"/>
      <c r="BL1787" s="2"/>
      <c r="BM1787" s="2"/>
      <c r="BN1787" s="2"/>
      <c r="BO1787" s="2"/>
      <c r="BP1787" s="2"/>
      <c r="BQ1787" s="2"/>
      <c r="BR1787" s="2"/>
      <c r="BS1787" s="2"/>
    </row>
    <row r="1788" customFormat="false" ht="15" hidden="false" customHeight="false" outlineLevel="0" collapsed="false">
      <c r="B1788" s="1" t="s">
        <v>1636</v>
      </c>
      <c r="C1788" s="6" t="s">
        <v>1637</v>
      </c>
      <c r="D1788" s="8" t="s">
        <v>1638</v>
      </c>
      <c r="E1788" s="8" t="s">
        <v>97</v>
      </c>
      <c r="F1788" s="8" t="s">
        <v>98</v>
      </c>
      <c r="G1788" s="0"/>
      <c r="H1788" s="0"/>
      <c r="I1788" s="0"/>
      <c r="O1788" s="1" t="s">
        <v>1639</v>
      </c>
      <c r="P1788" s="9"/>
      <c r="Q1788" s="9"/>
      <c r="R1788" s="9"/>
      <c r="S1788" s="2"/>
      <c r="T1788" s="2"/>
      <c r="U1788" s="2"/>
      <c r="V1788" s="2"/>
      <c r="W1788" s="2"/>
      <c r="X1788" s="10"/>
      <c r="Y1788" s="10"/>
      <c r="Z1788" s="10"/>
      <c r="AA1788" s="10"/>
      <c r="AB1788" s="2"/>
      <c r="AC1788" s="2"/>
      <c r="AD1788" s="2"/>
      <c r="AE1788" s="2"/>
      <c r="AF1788" s="2"/>
      <c r="AG1788" s="2"/>
      <c r="AH1788" s="2"/>
      <c r="AI1788" s="2"/>
      <c r="AJ1788" s="2"/>
      <c r="AK1788" s="2"/>
      <c r="AL1788" s="2"/>
      <c r="AM1788" s="2"/>
      <c r="AN1788" s="2"/>
      <c r="AO1788" s="2"/>
      <c r="AP1788" s="2"/>
      <c r="AQ1788" s="2"/>
      <c r="AR1788" s="2"/>
      <c r="AS1788" s="2"/>
      <c r="AT1788" s="2"/>
      <c r="AU1788" s="2"/>
      <c r="AV1788" s="2"/>
      <c r="AW1788" s="10" t="s">
        <v>74</v>
      </c>
      <c r="AX1788" s="2"/>
      <c r="AY1788" s="2"/>
      <c r="AZ1788" s="2"/>
      <c r="BA1788" s="2"/>
      <c r="BB1788" s="2"/>
      <c r="BC1788" s="2"/>
      <c r="BD1788" s="2"/>
      <c r="BE1788" s="2"/>
      <c r="BF1788" s="9"/>
      <c r="BG1788" s="2"/>
      <c r="BH1788" s="2"/>
      <c r="BI1788" s="2"/>
      <c r="BJ1788" s="2"/>
      <c r="BK1788" s="2"/>
      <c r="BL1788" s="2"/>
      <c r="BM1788" s="2"/>
      <c r="BN1788" s="2"/>
      <c r="BO1788" s="2"/>
      <c r="BP1788" s="2"/>
      <c r="BQ1788" s="2"/>
      <c r="BR1788" s="2"/>
      <c r="BS1788" s="2"/>
    </row>
    <row r="1789" customFormat="false" ht="15" hidden="false" customHeight="false" outlineLevel="0" collapsed="false">
      <c r="B1789" s="1" t="s">
        <v>1640</v>
      </c>
      <c r="C1789" s="6" t="s">
        <v>1640</v>
      </c>
      <c r="D1789" s="8" t="s">
        <v>1640</v>
      </c>
      <c r="E1789" s="8" t="s">
        <v>97</v>
      </c>
      <c r="F1789" s="8" t="s">
        <v>98</v>
      </c>
      <c r="G1789" s="0"/>
      <c r="H1789" s="0"/>
      <c r="I1789" s="0"/>
      <c r="O1789" s="1" t="s">
        <v>1593</v>
      </c>
      <c r="P1789" s="9" t="s">
        <v>15</v>
      </c>
      <c r="Q1789" s="9"/>
      <c r="R1789" s="9"/>
      <c r="S1789" s="2"/>
      <c r="T1789" s="2"/>
      <c r="U1789" s="2"/>
      <c r="V1789" s="2"/>
      <c r="W1789" s="2"/>
      <c r="X1789" s="10"/>
      <c r="Y1789" s="10"/>
      <c r="Z1789" s="10"/>
      <c r="AA1789" s="10"/>
      <c r="AB1789" s="2"/>
      <c r="AC1789" s="2"/>
      <c r="AD1789" s="2"/>
      <c r="AE1789" s="2"/>
      <c r="AF1789" s="2"/>
      <c r="AG1789" s="2"/>
      <c r="AH1789" s="2"/>
      <c r="AI1789" s="2"/>
      <c r="AJ1789" s="2"/>
      <c r="AK1789" s="2"/>
      <c r="AL1789" s="2"/>
      <c r="AM1789" s="2"/>
      <c r="AN1789" s="2"/>
      <c r="AO1789" s="2"/>
      <c r="AP1789" s="2"/>
      <c r="AQ1789" s="2"/>
      <c r="AR1789" s="2"/>
      <c r="AS1789" s="2"/>
      <c r="AT1789" s="2"/>
      <c r="AU1789" s="2"/>
      <c r="AV1789" s="2"/>
      <c r="AW1789" s="10" t="s">
        <v>74</v>
      </c>
      <c r="AX1789" s="2"/>
      <c r="AY1789" s="2"/>
      <c r="AZ1789" s="2"/>
      <c r="BA1789" s="2"/>
      <c r="BB1789" s="2"/>
      <c r="BC1789" s="2"/>
      <c r="BD1789" s="2"/>
      <c r="BE1789" s="2"/>
      <c r="BF1789" s="9"/>
      <c r="BG1789" s="2"/>
      <c r="BH1789" s="2"/>
      <c r="BI1789" s="2"/>
      <c r="BJ1789" s="2"/>
      <c r="BK1789" s="2"/>
      <c r="BL1789" s="2"/>
      <c r="BM1789" s="2"/>
      <c r="BN1789" s="2"/>
      <c r="BO1789" s="2"/>
      <c r="BP1789" s="2"/>
      <c r="BQ1789" s="2"/>
      <c r="BR1789" s="2"/>
      <c r="BS1789" s="2"/>
    </row>
    <row r="1790" customFormat="false" ht="15" hidden="false" customHeight="false" outlineLevel="0" collapsed="false">
      <c r="B1790" s="1" t="s">
        <v>1641</v>
      </c>
      <c r="C1790" s="6" t="s">
        <v>1641</v>
      </c>
      <c r="D1790" s="8" t="s">
        <v>658</v>
      </c>
      <c r="E1790" s="8" t="s">
        <v>80</v>
      </c>
      <c r="F1790" s="8" t="s">
        <v>81</v>
      </c>
      <c r="G1790" s="0"/>
      <c r="H1790" s="0"/>
      <c r="I1790" s="0"/>
      <c r="O1790" s="1" t="s">
        <v>658</v>
      </c>
      <c r="P1790" s="9"/>
      <c r="Q1790" s="9"/>
      <c r="R1790" s="9"/>
      <c r="S1790" s="2"/>
      <c r="T1790" s="2"/>
      <c r="U1790" s="2"/>
      <c r="V1790" s="2"/>
      <c r="W1790" s="2"/>
      <c r="X1790" s="10"/>
      <c r="Y1790" s="10"/>
      <c r="Z1790" s="10"/>
      <c r="AA1790" s="10"/>
      <c r="AB1790" s="2"/>
      <c r="AC1790" s="2"/>
      <c r="AD1790" s="2"/>
      <c r="AE1790" s="2"/>
      <c r="AF1790" s="2"/>
      <c r="AG1790" s="2"/>
      <c r="AH1790" s="2"/>
      <c r="AI1790" s="2"/>
      <c r="AJ1790" s="2"/>
      <c r="AK1790" s="2"/>
      <c r="AL1790" s="2"/>
      <c r="AM1790" s="2"/>
      <c r="AN1790" s="2"/>
      <c r="AO1790" s="2"/>
      <c r="AP1790" s="2"/>
      <c r="AQ1790" s="2"/>
      <c r="AR1790" s="2"/>
      <c r="AS1790" s="2"/>
      <c r="AT1790" s="2"/>
      <c r="AU1790" s="2"/>
      <c r="AV1790" s="2"/>
      <c r="AW1790" s="10" t="s">
        <v>74</v>
      </c>
      <c r="AX1790" s="2"/>
      <c r="AY1790" s="2"/>
      <c r="AZ1790" s="2"/>
      <c r="BA1790" s="2"/>
      <c r="BB1790" s="2"/>
      <c r="BC1790" s="2"/>
      <c r="BD1790" s="2"/>
      <c r="BE1790" s="2"/>
      <c r="BF1790" s="9"/>
      <c r="BG1790" s="2"/>
      <c r="BH1790" s="2"/>
      <c r="BI1790" s="2"/>
      <c r="BJ1790" s="2"/>
      <c r="BK1790" s="2"/>
      <c r="BL1790" s="2"/>
      <c r="BM1790" s="2"/>
      <c r="BN1790" s="2"/>
      <c r="BO1790" s="2"/>
      <c r="BP1790" s="2"/>
      <c r="BQ1790" s="2"/>
      <c r="BR1790" s="2"/>
      <c r="BS1790" s="2"/>
    </row>
    <row r="1791" customFormat="false" ht="15" hidden="false" customHeight="false" outlineLevel="0" collapsed="false">
      <c r="B1791" s="1" t="s">
        <v>131</v>
      </c>
      <c r="C1791" s="6" t="s">
        <v>131</v>
      </c>
      <c r="D1791" s="8" t="s">
        <v>131</v>
      </c>
      <c r="E1791" s="8" t="s">
        <v>132</v>
      </c>
      <c r="F1791" s="8" t="s">
        <v>90</v>
      </c>
      <c r="G1791" s="0"/>
      <c r="H1791" s="0"/>
      <c r="I1791" s="0"/>
      <c r="O1791" s="1" t="s">
        <v>131</v>
      </c>
      <c r="P1791" s="9"/>
      <c r="Q1791" s="9"/>
      <c r="R1791" s="9"/>
      <c r="S1791" s="2"/>
      <c r="T1791" s="2"/>
      <c r="U1791" s="2"/>
      <c r="V1791" s="2"/>
      <c r="W1791" s="2"/>
      <c r="X1791" s="10"/>
      <c r="Y1791" s="10"/>
      <c r="Z1791" s="10"/>
      <c r="AA1791" s="10"/>
      <c r="AB1791" s="2"/>
      <c r="AC1791" s="2"/>
      <c r="AD1791" s="2"/>
      <c r="AE1791" s="2"/>
      <c r="AF1791" s="2"/>
      <c r="AG1791" s="2"/>
      <c r="AH1791" s="2"/>
      <c r="AI1791" s="2"/>
      <c r="AJ1791" s="2"/>
      <c r="AK1791" s="2"/>
      <c r="AL1791" s="2"/>
      <c r="AM1791" s="2"/>
      <c r="AN1791" s="2"/>
      <c r="AO1791" s="2"/>
      <c r="AP1791" s="2"/>
      <c r="AQ1791" s="2"/>
      <c r="AR1791" s="2"/>
      <c r="AS1791" s="2"/>
      <c r="AT1791" s="2"/>
      <c r="AU1791" s="2"/>
      <c r="AV1791" s="2"/>
      <c r="AW1791" s="10" t="s">
        <v>74</v>
      </c>
      <c r="AX1791" s="2"/>
      <c r="AY1791" s="2"/>
      <c r="AZ1791" s="2"/>
      <c r="BA1791" s="2"/>
      <c r="BB1791" s="2"/>
      <c r="BC1791" s="2"/>
      <c r="BD1791" s="2"/>
      <c r="BE1791" s="2"/>
      <c r="BF1791" s="9"/>
      <c r="BG1791" s="2"/>
      <c r="BH1791" s="2"/>
      <c r="BI1791" s="2"/>
      <c r="BJ1791" s="2"/>
      <c r="BK1791" s="2"/>
      <c r="BL1791" s="2"/>
      <c r="BM1791" s="2"/>
      <c r="BN1791" s="2"/>
      <c r="BO1791" s="2"/>
      <c r="BP1791" s="2"/>
      <c r="BQ1791" s="2"/>
      <c r="BR1791" s="2"/>
      <c r="BS1791" s="2"/>
    </row>
    <row r="1792" customFormat="false" ht="15" hidden="false" customHeight="false" outlineLevel="0" collapsed="false">
      <c r="B1792" s="1" t="s">
        <v>1093</v>
      </c>
      <c r="C1792" s="6" t="s">
        <v>1093</v>
      </c>
      <c r="D1792" s="8" t="n">
        <v>3</v>
      </c>
      <c r="E1792" s="8" t="s">
        <v>793</v>
      </c>
      <c r="F1792" s="8" t="s">
        <v>793</v>
      </c>
      <c r="G1792" s="0"/>
      <c r="H1792" s="0"/>
      <c r="I1792" s="0"/>
      <c r="O1792" s="1" t="s">
        <v>1094</v>
      </c>
      <c r="P1792" s="9"/>
      <c r="Q1792" s="9"/>
      <c r="R1792" s="9"/>
      <c r="S1792" s="2"/>
      <c r="T1792" s="2"/>
      <c r="U1792" s="2"/>
      <c r="V1792" s="2"/>
      <c r="W1792" s="2"/>
      <c r="X1792" s="10"/>
      <c r="Y1792" s="10"/>
      <c r="Z1792" s="10"/>
      <c r="AA1792" s="10"/>
      <c r="AB1792" s="2"/>
      <c r="AC1792" s="2"/>
      <c r="AD1792" s="2"/>
      <c r="AE1792" s="2"/>
      <c r="AF1792" s="2"/>
      <c r="AG1792" s="2"/>
      <c r="AH1792" s="2"/>
      <c r="AI1792" s="2"/>
      <c r="AJ1792" s="2"/>
      <c r="AK1792" s="2"/>
      <c r="AL1792" s="2"/>
      <c r="AM1792" s="2"/>
      <c r="AN1792" s="2"/>
      <c r="AO1792" s="2"/>
      <c r="AP1792" s="2"/>
      <c r="AQ1792" s="2"/>
      <c r="AR1792" s="2"/>
      <c r="AS1792" s="2"/>
      <c r="AT1792" s="2"/>
      <c r="AU1792" s="2"/>
      <c r="AV1792" s="2"/>
      <c r="AW1792" s="10" t="s">
        <v>74</v>
      </c>
      <c r="AX1792" s="2"/>
      <c r="AY1792" s="2"/>
      <c r="AZ1792" s="2"/>
      <c r="BA1792" s="2"/>
      <c r="BB1792" s="2"/>
      <c r="BC1792" s="2"/>
      <c r="BD1792" s="2"/>
      <c r="BE1792" s="2"/>
      <c r="BF1792" s="9"/>
      <c r="BG1792" s="2"/>
      <c r="BH1792" s="2"/>
      <c r="BI1792" s="2"/>
      <c r="BJ1792" s="2"/>
      <c r="BK1792" s="2"/>
      <c r="BL1792" s="2"/>
      <c r="BM1792" s="2"/>
      <c r="BN1792" s="2"/>
      <c r="BO1792" s="2"/>
      <c r="BP1792" s="2"/>
      <c r="BQ1792" s="2"/>
      <c r="BR1792" s="2"/>
      <c r="BS1792" s="2"/>
    </row>
    <row r="1793" customFormat="false" ht="15" hidden="false" customHeight="false" outlineLevel="0" collapsed="false">
      <c r="B1793" s="1" t="s">
        <v>1642</v>
      </c>
      <c r="C1793" s="6" t="s">
        <v>1642</v>
      </c>
      <c r="D1793" s="8" t="s">
        <v>1642</v>
      </c>
      <c r="E1793" s="8" t="s">
        <v>80</v>
      </c>
      <c r="F1793" s="8" t="s">
        <v>81</v>
      </c>
      <c r="G1793" s="0"/>
      <c r="H1793" s="0"/>
      <c r="I1793" s="0"/>
      <c r="O1793" s="1" t="s">
        <v>1642</v>
      </c>
      <c r="P1793" s="9"/>
      <c r="Q1793" s="9"/>
      <c r="R1793" s="9"/>
      <c r="S1793" s="2"/>
      <c r="T1793" s="2"/>
      <c r="U1793" s="2"/>
      <c r="V1793" s="2"/>
      <c r="W1793" s="2"/>
      <c r="X1793" s="10"/>
      <c r="Y1793" s="10"/>
      <c r="Z1793" s="10"/>
      <c r="AA1793" s="10"/>
      <c r="AB1793" s="2"/>
      <c r="AC1793" s="2"/>
      <c r="AD1793" s="2"/>
      <c r="AE1793" s="2"/>
      <c r="AF1793" s="2"/>
      <c r="AG1793" s="2"/>
      <c r="AH1793" s="2"/>
      <c r="AI1793" s="2"/>
      <c r="AJ1793" s="2"/>
      <c r="AK1793" s="2"/>
      <c r="AL1793" s="2"/>
      <c r="AM1793" s="2"/>
      <c r="AN1793" s="2"/>
      <c r="AO1793" s="2"/>
      <c r="AP1793" s="2"/>
      <c r="AQ1793" s="2"/>
      <c r="AR1793" s="2"/>
      <c r="AS1793" s="2"/>
      <c r="AT1793" s="2"/>
      <c r="AU1793" s="2"/>
      <c r="AV1793" s="2"/>
      <c r="AW1793" s="10" t="s">
        <v>74</v>
      </c>
      <c r="AX1793" s="2"/>
      <c r="AY1793" s="2"/>
      <c r="AZ1793" s="2"/>
      <c r="BA1793" s="2"/>
      <c r="BB1793" s="2"/>
      <c r="BC1793" s="2"/>
      <c r="BD1793" s="2"/>
      <c r="BE1793" s="2"/>
      <c r="BF1793" s="9"/>
      <c r="BG1793" s="2"/>
      <c r="BH1793" s="2"/>
      <c r="BI1793" s="2"/>
      <c r="BJ1793" s="2"/>
      <c r="BK1793" s="2"/>
      <c r="BL1793" s="2"/>
      <c r="BM1793" s="2"/>
      <c r="BN1793" s="2"/>
      <c r="BO1793" s="2"/>
      <c r="BP1793" s="2"/>
      <c r="BQ1793" s="2"/>
      <c r="BR1793" s="2"/>
      <c r="BS1793" s="2"/>
    </row>
    <row r="1794" customFormat="false" ht="15" hidden="false" customHeight="false" outlineLevel="0" collapsed="false">
      <c r="B1794" s="1" t="s">
        <v>51</v>
      </c>
      <c r="C1794" s="6" t="s">
        <v>51</v>
      </c>
      <c r="D1794" s="8" t="s">
        <v>51</v>
      </c>
      <c r="E1794" s="8" t="s">
        <v>194</v>
      </c>
      <c r="F1794" s="8" t="s">
        <v>98</v>
      </c>
      <c r="G1794" s="0"/>
      <c r="H1794" s="0"/>
      <c r="I1794" s="0"/>
      <c r="O1794" s="1" t="s">
        <v>51</v>
      </c>
      <c r="P1794" s="9"/>
      <c r="Q1794" s="9"/>
      <c r="R1794" s="9"/>
      <c r="S1794" s="2"/>
      <c r="T1794" s="2"/>
      <c r="U1794" s="2"/>
      <c r="V1794" s="2"/>
      <c r="W1794" s="2"/>
      <c r="X1794" s="10"/>
      <c r="Y1794" s="10"/>
      <c r="Z1794" s="10"/>
      <c r="AA1794" s="10"/>
      <c r="AB1794" s="2"/>
      <c r="AC1794" s="2"/>
      <c r="AD1794" s="2"/>
      <c r="AE1794" s="2"/>
      <c r="AF1794" s="2"/>
      <c r="AG1794" s="2"/>
      <c r="AH1794" s="2"/>
      <c r="AI1794" s="2"/>
      <c r="AJ1794" s="2"/>
      <c r="AK1794" s="2"/>
      <c r="AL1794" s="2"/>
      <c r="AM1794" s="2"/>
      <c r="AN1794" s="2"/>
      <c r="AO1794" s="2"/>
      <c r="AP1794" s="2"/>
      <c r="AQ1794" s="2"/>
      <c r="AR1794" s="2"/>
      <c r="AS1794" s="2"/>
      <c r="AT1794" s="2"/>
      <c r="AU1794" s="2"/>
      <c r="AV1794" s="2"/>
      <c r="AW1794" s="10" t="s">
        <v>74</v>
      </c>
      <c r="AX1794" s="2"/>
      <c r="AY1794" s="2"/>
      <c r="AZ1794" s="2"/>
      <c r="BA1794" s="2"/>
      <c r="BB1794" s="2"/>
      <c r="BC1794" s="2"/>
      <c r="BD1794" s="2"/>
      <c r="BE1794" s="2"/>
      <c r="BF1794" s="9"/>
      <c r="BG1794" s="2"/>
      <c r="BH1794" s="2"/>
      <c r="BI1794" s="2"/>
      <c r="BJ1794" s="2"/>
      <c r="BK1794" s="2"/>
      <c r="BL1794" s="2"/>
      <c r="BM1794" s="2"/>
      <c r="BN1794" s="2"/>
      <c r="BO1794" s="2"/>
      <c r="BP1794" s="2"/>
      <c r="BQ1794" s="2"/>
      <c r="BR1794" s="2"/>
      <c r="BS1794" s="2"/>
    </row>
    <row r="1795" customFormat="false" ht="15" hidden="false" customHeight="false" outlineLevel="0" collapsed="false">
      <c r="B1795" s="1" t="s">
        <v>176</v>
      </c>
      <c r="C1795" s="6" t="s">
        <v>176</v>
      </c>
      <c r="D1795" s="8" t="s">
        <v>177</v>
      </c>
      <c r="E1795" s="8" t="s">
        <v>84</v>
      </c>
      <c r="F1795" s="8" t="s">
        <v>85</v>
      </c>
      <c r="G1795" s="0"/>
      <c r="H1795" s="0"/>
      <c r="I1795" s="0"/>
      <c r="O1795" s="1" t="s">
        <v>177</v>
      </c>
      <c r="P1795" s="9"/>
      <c r="Q1795" s="9"/>
      <c r="R1795" s="9"/>
      <c r="S1795" s="2"/>
      <c r="T1795" s="2"/>
      <c r="U1795" s="2"/>
      <c r="V1795" s="2"/>
      <c r="W1795" s="2"/>
      <c r="X1795" s="10"/>
      <c r="Y1795" s="10"/>
      <c r="Z1795" s="10"/>
      <c r="AA1795" s="10"/>
      <c r="AB1795" s="2"/>
      <c r="AC1795" s="2"/>
      <c r="AD1795" s="2"/>
      <c r="AE1795" s="2"/>
      <c r="AF1795" s="2"/>
      <c r="AG1795" s="2"/>
      <c r="AH1795" s="2"/>
      <c r="AI1795" s="2"/>
      <c r="AJ1795" s="2"/>
      <c r="AK1795" s="2"/>
      <c r="AL1795" s="2"/>
      <c r="AM1795" s="2"/>
      <c r="AN1795" s="2"/>
      <c r="AO1795" s="2"/>
      <c r="AP1795" s="2"/>
      <c r="AQ1795" s="2"/>
      <c r="AR1795" s="2"/>
      <c r="AS1795" s="2"/>
      <c r="AT1795" s="2"/>
      <c r="AU1795" s="2"/>
      <c r="AV1795" s="2"/>
      <c r="AW1795" s="10" t="s">
        <v>74</v>
      </c>
      <c r="AX1795" s="2"/>
      <c r="AY1795" s="2"/>
      <c r="AZ1795" s="2"/>
      <c r="BA1795" s="2"/>
      <c r="BB1795" s="2"/>
      <c r="BC1795" s="2"/>
      <c r="BD1795" s="2"/>
      <c r="BE1795" s="2"/>
      <c r="BF1795" s="9"/>
      <c r="BG1795" s="2"/>
      <c r="BH1795" s="2"/>
      <c r="BI1795" s="2"/>
      <c r="BJ1795" s="2"/>
      <c r="BK1795" s="2"/>
      <c r="BL1795" s="2"/>
      <c r="BM1795" s="2"/>
      <c r="BN1795" s="2"/>
      <c r="BO1795" s="2"/>
      <c r="BP1795" s="2"/>
      <c r="BQ1795" s="2"/>
      <c r="BR1795" s="2"/>
      <c r="BS1795" s="2"/>
    </row>
    <row r="1796" customFormat="false" ht="15" hidden="false" customHeight="false" outlineLevel="0" collapsed="false">
      <c r="B1796" s="1" t="s">
        <v>1593</v>
      </c>
      <c r="C1796" s="6" t="s">
        <v>1593</v>
      </c>
      <c r="D1796" s="8" t="s">
        <v>1593</v>
      </c>
      <c r="E1796" s="8" t="s">
        <v>194</v>
      </c>
      <c r="F1796" s="8" t="s">
        <v>98</v>
      </c>
      <c r="G1796" s="0"/>
      <c r="H1796" s="0"/>
      <c r="I1796" s="0"/>
      <c r="O1796" s="1" t="s">
        <v>1593</v>
      </c>
      <c r="P1796" s="9"/>
      <c r="Q1796" s="9"/>
      <c r="R1796" s="9"/>
      <c r="S1796" s="2"/>
      <c r="T1796" s="2"/>
      <c r="U1796" s="2"/>
      <c r="V1796" s="2"/>
      <c r="W1796" s="2"/>
      <c r="X1796" s="10"/>
      <c r="Y1796" s="10"/>
      <c r="Z1796" s="10"/>
      <c r="AA1796" s="10"/>
      <c r="AB1796" s="2"/>
      <c r="AC1796" s="2"/>
      <c r="AD1796" s="2"/>
      <c r="AE1796" s="2"/>
      <c r="AF1796" s="2"/>
      <c r="AG1796" s="2"/>
      <c r="AH1796" s="2"/>
      <c r="AI1796" s="2"/>
      <c r="AJ1796" s="2"/>
      <c r="AK1796" s="2"/>
      <c r="AL1796" s="2"/>
      <c r="AM1796" s="2"/>
      <c r="AN1796" s="2"/>
      <c r="AO1796" s="2"/>
      <c r="AP1796" s="2"/>
      <c r="AQ1796" s="2"/>
      <c r="AR1796" s="2"/>
      <c r="AS1796" s="2"/>
      <c r="AT1796" s="2"/>
      <c r="AU1796" s="2"/>
      <c r="AV1796" s="2"/>
      <c r="AW1796" s="10" t="s">
        <v>74</v>
      </c>
      <c r="AX1796" s="2"/>
      <c r="AY1796" s="2"/>
      <c r="AZ1796" s="2"/>
      <c r="BA1796" s="2"/>
      <c r="BB1796" s="2"/>
      <c r="BC1796" s="2"/>
      <c r="BD1796" s="2"/>
      <c r="BE1796" s="2"/>
      <c r="BF1796" s="9"/>
      <c r="BG1796" s="2"/>
      <c r="BH1796" s="2"/>
      <c r="BI1796" s="2"/>
      <c r="BJ1796" s="2"/>
      <c r="BK1796" s="2"/>
      <c r="BL1796" s="2"/>
      <c r="BM1796" s="2"/>
      <c r="BN1796" s="2"/>
      <c r="BO1796" s="2"/>
      <c r="BP1796" s="2"/>
      <c r="BQ1796" s="2"/>
      <c r="BR1796" s="2"/>
      <c r="BS1796" s="2"/>
    </row>
    <row r="1797" customFormat="false" ht="15" hidden="false" customHeight="false" outlineLevel="0" collapsed="false">
      <c r="B1797" s="1" t="s">
        <v>131</v>
      </c>
      <c r="C1797" s="6" t="s">
        <v>131</v>
      </c>
      <c r="D1797" s="8" t="s">
        <v>131</v>
      </c>
      <c r="E1797" s="8" t="s">
        <v>132</v>
      </c>
      <c r="F1797" s="8" t="s">
        <v>90</v>
      </c>
      <c r="G1797" s="0"/>
      <c r="H1797" s="0"/>
      <c r="I1797" s="0"/>
      <c r="O1797" s="1" t="s">
        <v>131</v>
      </c>
      <c r="P1797" s="9"/>
      <c r="Q1797" s="9"/>
      <c r="R1797" s="9"/>
      <c r="S1797" s="2"/>
      <c r="T1797" s="2"/>
      <c r="U1797" s="2"/>
      <c r="V1797" s="2"/>
      <c r="W1797" s="2"/>
      <c r="X1797" s="10"/>
      <c r="Y1797" s="10"/>
      <c r="Z1797" s="10"/>
      <c r="AA1797" s="10"/>
      <c r="AB1797" s="2"/>
      <c r="AC1797" s="2"/>
      <c r="AD1797" s="2"/>
      <c r="AE1797" s="2"/>
      <c r="AF1797" s="2"/>
      <c r="AG1797" s="2"/>
      <c r="AH1797" s="2"/>
      <c r="AI1797" s="2"/>
      <c r="AJ1797" s="2"/>
      <c r="AK1797" s="2"/>
      <c r="AL1797" s="2"/>
      <c r="AM1797" s="2"/>
      <c r="AN1797" s="2"/>
      <c r="AO1797" s="2"/>
      <c r="AP1797" s="2"/>
      <c r="AQ1797" s="2"/>
      <c r="AR1797" s="2"/>
      <c r="AS1797" s="2"/>
      <c r="AT1797" s="2"/>
      <c r="AU1797" s="2"/>
      <c r="AV1797" s="2"/>
      <c r="AW1797" s="10" t="s">
        <v>74</v>
      </c>
      <c r="AX1797" s="2"/>
      <c r="AY1797" s="2"/>
      <c r="AZ1797" s="2"/>
      <c r="BA1797" s="2"/>
      <c r="BB1797" s="2"/>
      <c r="BC1797" s="2"/>
      <c r="BD1797" s="2"/>
      <c r="BE1797" s="2"/>
      <c r="BF1797" s="9"/>
      <c r="BG1797" s="2"/>
      <c r="BH1797" s="2"/>
      <c r="BI1797" s="2"/>
      <c r="BJ1797" s="2"/>
      <c r="BK1797" s="2"/>
      <c r="BL1797" s="2"/>
      <c r="BM1797" s="2"/>
      <c r="BN1797" s="2"/>
      <c r="BO1797" s="2"/>
      <c r="BP1797" s="2"/>
      <c r="BQ1797" s="2"/>
      <c r="BR1797" s="2"/>
      <c r="BS1797" s="2"/>
    </row>
    <row r="1798" customFormat="false" ht="15" hidden="false" customHeight="false" outlineLevel="0" collapsed="false">
      <c r="B1798" s="1" t="s">
        <v>409</v>
      </c>
      <c r="C1798" s="6" t="s">
        <v>409</v>
      </c>
      <c r="D1798" s="8" t="s">
        <v>409</v>
      </c>
      <c r="E1798" s="8" t="s">
        <v>410</v>
      </c>
      <c r="F1798" s="8" t="s">
        <v>81</v>
      </c>
      <c r="G1798" s="0"/>
      <c r="H1798" s="0"/>
      <c r="I1798" s="0"/>
      <c r="O1798" s="1" t="s">
        <v>157</v>
      </c>
      <c r="P1798" s="9"/>
      <c r="Q1798" s="9"/>
      <c r="R1798" s="9"/>
      <c r="S1798" s="2"/>
      <c r="T1798" s="2"/>
      <c r="U1798" s="2"/>
      <c r="V1798" s="2"/>
      <c r="W1798" s="2"/>
      <c r="X1798" s="10"/>
      <c r="Y1798" s="10"/>
      <c r="Z1798" s="10"/>
      <c r="AA1798" s="10"/>
      <c r="AB1798" s="2"/>
      <c r="AC1798" s="2"/>
      <c r="AD1798" s="2"/>
      <c r="AE1798" s="2"/>
      <c r="AF1798" s="2"/>
      <c r="AG1798" s="2"/>
      <c r="AH1798" s="2"/>
      <c r="AI1798" s="2"/>
      <c r="AJ1798" s="2"/>
      <c r="AK1798" s="2"/>
      <c r="AL1798" s="2"/>
      <c r="AM1798" s="2"/>
      <c r="AN1798" s="2"/>
      <c r="AO1798" s="2"/>
      <c r="AP1798" s="2"/>
      <c r="AQ1798" s="2"/>
      <c r="AR1798" s="2"/>
      <c r="AS1798" s="2"/>
      <c r="AT1798" s="2"/>
      <c r="AU1798" s="2"/>
      <c r="AV1798" s="2"/>
      <c r="AW1798" s="10" t="s">
        <v>74</v>
      </c>
      <c r="AX1798" s="2"/>
      <c r="AY1798" s="2"/>
      <c r="AZ1798" s="2"/>
      <c r="BA1798" s="2"/>
      <c r="BB1798" s="2"/>
      <c r="BC1798" s="2"/>
      <c r="BD1798" s="2"/>
      <c r="BE1798" s="2"/>
      <c r="BF1798" s="9"/>
      <c r="BG1798" s="2"/>
      <c r="BH1798" s="2"/>
      <c r="BI1798" s="2"/>
      <c r="BJ1798" s="2"/>
      <c r="BK1798" s="2"/>
      <c r="BL1798" s="2"/>
      <c r="BM1798" s="2"/>
      <c r="BN1798" s="2"/>
      <c r="BO1798" s="2"/>
      <c r="BP1798" s="2"/>
      <c r="BQ1798" s="2"/>
      <c r="BR1798" s="2"/>
      <c r="BS1798" s="2"/>
    </row>
    <row r="1799" customFormat="false" ht="15" hidden="false" customHeight="false" outlineLevel="0" collapsed="false">
      <c r="B1799" s="1" t="s">
        <v>267</v>
      </c>
      <c r="C1799" s="6" t="s">
        <v>267</v>
      </c>
      <c r="D1799" s="8" t="s">
        <v>267</v>
      </c>
      <c r="E1799" s="8" t="s">
        <v>185</v>
      </c>
      <c r="F1799" s="8" t="s">
        <v>81</v>
      </c>
      <c r="G1799" s="0"/>
      <c r="H1799" s="0"/>
      <c r="I1799" s="0"/>
      <c r="O1799" s="1" t="s">
        <v>267</v>
      </c>
      <c r="P1799" s="9"/>
      <c r="Q1799" s="9"/>
      <c r="R1799" s="9"/>
      <c r="S1799" s="2"/>
      <c r="T1799" s="2"/>
      <c r="U1799" s="2"/>
      <c r="V1799" s="2"/>
      <c r="W1799" s="2"/>
      <c r="X1799" s="10" t="s">
        <v>268</v>
      </c>
      <c r="Y1799" s="10"/>
      <c r="Z1799" s="10"/>
      <c r="AA1799" s="10"/>
      <c r="AB1799" s="2"/>
      <c r="AC1799" s="2"/>
      <c r="AD1799" s="2"/>
      <c r="AE1799" s="2"/>
      <c r="AF1799" s="2"/>
      <c r="AG1799" s="2"/>
      <c r="AH1799" s="2"/>
      <c r="AI1799" s="2"/>
      <c r="AJ1799" s="2"/>
      <c r="AK1799" s="2"/>
      <c r="AL1799" s="2"/>
      <c r="AM1799" s="2"/>
      <c r="AN1799" s="2"/>
      <c r="AO1799" s="2"/>
      <c r="AP1799" s="2"/>
      <c r="AQ1799" s="2"/>
      <c r="AR1799" s="2"/>
      <c r="AS1799" s="2"/>
      <c r="AT1799" s="2"/>
      <c r="AU1799" s="2"/>
      <c r="AV1799" s="2"/>
      <c r="AW1799" s="10" t="s">
        <v>74</v>
      </c>
      <c r="AX1799" s="2"/>
      <c r="AY1799" s="2"/>
      <c r="AZ1799" s="2"/>
      <c r="BA1799" s="2"/>
      <c r="BB1799" s="2"/>
      <c r="BC1799" s="2"/>
      <c r="BD1799" s="2"/>
      <c r="BE1799" s="2"/>
      <c r="BF1799" s="9"/>
      <c r="BG1799" s="2"/>
      <c r="BH1799" s="2"/>
      <c r="BI1799" s="2"/>
      <c r="BJ1799" s="2"/>
      <c r="BK1799" s="2"/>
      <c r="BL1799" s="2"/>
      <c r="BM1799" s="2"/>
      <c r="BN1799" s="2"/>
      <c r="BO1799" s="2"/>
      <c r="BP1799" s="2"/>
      <c r="BQ1799" s="2"/>
      <c r="BR1799" s="2"/>
      <c r="BS1799" s="2"/>
    </row>
    <row r="1800" customFormat="false" ht="15" hidden="false" customHeight="false" outlineLevel="0" collapsed="false">
      <c r="B1800" s="1" t="s">
        <v>1643</v>
      </c>
      <c r="C1800" s="6" t="s">
        <v>1643</v>
      </c>
      <c r="D1800" s="8" t="s">
        <v>1643</v>
      </c>
      <c r="E1800" s="8" t="s">
        <v>92</v>
      </c>
      <c r="F1800" s="8" t="s">
        <v>92</v>
      </c>
      <c r="G1800" s="0"/>
      <c r="H1800" s="0"/>
      <c r="I1800" s="0"/>
      <c r="O1800" s="1" t="s">
        <v>1643</v>
      </c>
      <c r="P1800" s="9" t="s">
        <v>15</v>
      </c>
      <c r="Q1800" s="9"/>
      <c r="R1800" s="9"/>
      <c r="S1800" s="2"/>
      <c r="T1800" s="2"/>
      <c r="U1800" s="2"/>
      <c r="V1800" s="2"/>
      <c r="W1800" s="2"/>
      <c r="X1800" s="10"/>
      <c r="Y1800" s="10"/>
      <c r="Z1800" s="10"/>
      <c r="AA1800" s="10"/>
      <c r="AB1800" s="2"/>
      <c r="AC1800" s="2"/>
      <c r="AD1800" s="2"/>
      <c r="AE1800" s="2"/>
      <c r="AF1800" s="2"/>
      <c r="AG1800" s="2"/>
      <c r="AH1800" s="2"/>
      <c r="AI1800" s="2"/>
      <c r="AJ1800" s="2"/>
      <c r="AK1800" s="2"/>
      <c r="AL1800" s="2"/>
      <c r="AM1800" s="2"/>
      <c r="AN1800" s="2"/>
      <c r="AO1800" s="2"/>
      <c r="AP1800" s="2"/>
      <c r="AQ1800" s="2"/>
      <c r="AR1800" s="2"/>
      <c r="AS1800" s="2"/>
      <c r="AT1800" s="2"/>
      <c r="AU1800" s="2"/>
      <c r="AV1800" s="2"/>
      <c r="AW1800" s="10" t="s">
        <v>74</v>
      </c>
      <c r="AX1800" s="2"/>
      <c r="AY1800" s="2"/>
      <c r="AZ1800" s="2"/>
      <c r="BA1800" s="2"/>
      <c r="BB1800" s="2"/>
      <c r="BC1800" s="2"/>
      <c r="BD1800" s="2"/>
      <c r="BE1800" s="2"/>
      <c r="BF1800" s="9"/>
      <c r="BG1800" s="2"/>
      <c r="BH1800" s="2"/>
      <c r="BI1800" s="2"/>
      <c r="BJ1800" s="2"/>
      <c r="BK1800" s="2"/>
      <c r="BL1800" s="2"/>
      <c r="BM1800" s="2"/>
      <c r="BN1800" s="2"/>
      <c r="BO1800" s="2"/>
      <c r="BP1800" s="2"/>
      <c r="BQ1800" s="2"/>
      <c r="BR1800" s="2"/>
      <c r="BS1800" s="2"/>
    </row>
    <row r="1801" customFormat="false" ht="15" hidden="false" customHeight="false" outlineLevel="0" collapsed="false">
      <c r="B1801" s="1" t="s">
        <v>1644</v>
      </c>
      <c r="C1801" s="6" t="s">
        <v>1644</v>
      </c>
      <c r="D1801" s="8" t="s">
        <v>1644</v>
      </c>
      <c r="E1801" s="8" t="s">
        <v>127</v>
      </c>
      <c r="F1801" s="8" t="s">
        <v>81</v>
      </c>
      <c r="G1801" s="0"/>
      <c r="H1801" s="0"/>
      <c r="I1801" s="0"/>
      <c r="O1801" s="1" t="s">
        <v>77</v>
      </c>
      <c r="P1801" s="9"/>
      <c r="Q1801" s="9"/>
      <c r="R1801" s="9"/>
      <c r="S1801" s="2"/>
      <c r="T1801" s="2"/>
      <c r="U1801" s="2"/>
      <c r="V1801" s="2"/>
      <c r="W1801" s="2"/>
      <c r="X1801" s="10" t="s">
        <v>800</v>
      </c>
      <c r="Y1801" s="10"/>
      <c r="Z1801" s="10"/>
      <c r="AA1801" s="10"/>
      <c r="AB1801" s="2"/>
      <c r="AC1801" s="2"/>
      <c r="AD1801" s="2"/>
      <c r="AE1801" s="2"/>
      <c r="AF1801" s="2"/>
      <c r="AG1801" s="2"/>
      <c r="AH1801" s="2"/>
      <c r="AI1801" s="2"/>
      <c r="AJ1801" s="2"/>
      <c r="AK1801" s="2"/>
      <c r="AL1801" s="2"/>
      <c r="AM1801" s="2"/>
      <c r="AN1801" s="2"/>
      <c r="AO1801" s="2"/>
      <c r="AP1801" s="2"/>
      <c r="AQ1801" s="2"/>
      <c r="AR1801" s="2"/>
      <c r="AS1801" s="2"/>
      <c r="AT1801" s="2"/>
      <c r="AU1801" s="2"/>
      <c r="AV1801" s="2" t="s">
        <v>47</v>
      </c>
      <c r="AW1801" s="10" t="s">
        <v>82</v>
      </c>
      <c r="AX1801" s="2"/>
      <c r="AY1801" s="2"/>
      <c r="AZ1801" s="2"/>
      <c r="BA1801" s="2"/>
      <c r="BB1801" s="2"/>
      <c r="BC1801" s="2"/>
      <c r="BD1801" s="2"/>
      <c r="BE1801" s="2"/>
      <c r="BF1801" s="9"/>
      <c r="BG1801" s="2"/>
      <c r="BH1801" s="2"/>
      <c r="BI1801" s="2"/>
      <c r="BJ1801" s="2"/>
      <c r="BK1801" s="2"/>
      <c r="BL1801" s="2"/>
      <c r="BM1801" s="2"/>
      <c r="BN1801" s="2"/>
      <c r="BO1801" s="2"/>
      <c r="BP1801" s="2"/>
      <c r="BQ1801" s="2"/>
      <c r="BR1801" s="2"/>
      <c r="BS1801" s="2"/>
    </row>
    <row r="1802" customFormat="false" ht="15" hidden="false" customHeight="false" outlineLevel="0" collapsed="false">
      <c r="B1802" s="1" t="s">
        <v>779</v>
      </c>
      <c r="C1802" s="6" t="s">
        <v>779</v>
      </c>
      <c r="D1802" s="8" t="s">
        <v>780</v>
      </c>
      <c r="E1802" s="8" t="s">
        <v>180</v>
      </c>
      <c r="F1802" s="8" t="s">
        <v>180</v>
      </c>
      <c r="G1802" s="0"/>
      <c r="H1802" s="0"/>
      <c r="I1802" s="0"/>
      <c r="O1802" s="1" t="s">
        <v>780</v>
      </c>
      <c r="P1802" s="9"/>
      <c r="Q1802" s="9"/>
      <c r="R1802" s="9"/>
      <c r="S1802" s="2"/>
      <c r="T1802" s="2"/>
      <c r="U1802" s="2"/>
      <c r="V1802" s="2"/>
      <c r="W1802" s="2"/>
      <c r="X1802" s="10"/>
      <c r="Y1802" s="10"/>
      <c r="Z1802" s="10"/>
      <c r="AA1802" s="10"/>
      <c r="AB1802" s="2"/>
      <c r="AC1802" s="2"/>
      <c r="AD1802" s="2"/>
      <c r="AE1802" s="2"/>
      <c r="AF1802" s="2"/>
      <c r="AG1802" s="2"/>
      <c r="AH1802" s="2"/>
      <c r="AI1802" s="2"/>
      <c r="AJ1802" s="2"/>
      <c r="AK1802" s="2"/>
      <c r="AL1802" s="2"/>
      <c r="AM1802" s="2"/>
      <c r="AN1802" s="2"/>
      <c r="AO1802" s="2"/>
      <c r="AP1802" s="2"/>
      <c r="AQ1802" s="2"/>
      <c r="AR1802" s="2"/>
      <c r="AS1802" s="2"/>
      <c r="AT1802" s="2"/>
      <c r="AU1802" s="2"/>
      <c r="AV1802" s="2"/>
      <c r="AW1802" s="10" t="s">
        <v>74</v>
      </c>
      <c r="AX1802" s="2"/>
      <c r="AY1802" s="2"/>
      <c r="AZ1802" s="2"/>
      <c r="BA1802" s="2"/>
      <c r="BB1802" s="2"/>
      <c r="BC1802" s="2"/>
      <c r="BD1802" s="2"/>
      <c r="BE1802" s="2"/>
      <c r="BF1802" s="9"/>
      <c r="BG1802" s="2"/>
      <c r="BH1802" s="2"/>
      <c r="BI1802" s="2"/>
      <c r="BJ1802" s="2"/>
      <c r="BK1802" s="2"/>
      <c r="BL1802" s="2"/>
      <c r="BM1802" s="2"/>
      <c r="BN1802" s="2"/>
      <c r="BO1802" s="2"/>
      <c r="BP1802" s="2"/>
      <c r="BQ1802" s="2"/>
      <c r="BR1802" s="2"/>
      <c r="BS1802" s="2"/>
    </row>
    <row r="1803" customFormat="false" ht="15" hidden="false" customHeight="false" outlineLevel="0" collapsed="false">
      <c r="B1803" s="1" t="s">
        <v>1645</v>
      </c>
      <c r="C1803" s="6" t="s">
        <v>1645</v>
      </c>
      <c r="D1803" s="8" t="s">
        <v>1646</v>
      </c>
      <c r="E1803" s="8" t="s">
        <v>201</v>
      </c>
      <c r="F1803" s="8" t="s">
        <v>202</v>
      </c>
      <c r="G1803" s="0"/>
      <c r="H1803" s="0"/>
      <c r="I1803" s="0"/>
      <c r="O1803" s="1" t="s">
        <v>1647</v>
      </c>
      <c r="P1803" s="9"/>
      <c r="Q1803" s="9"/>
      <c r="R1803" s="9"/>
      <c r="S1803" s="2"/>
      <c r="T1803" s="2"/>
      <c r="U1803" s="2"/>
      <c r="V1803" s="2"/>
      <c r="W1803" s="2"/>
      <c r="X1803" s="10"/>
      <c r="Y1803" s="10"/>
      <c r="Z1803" s="10"/>
      <c r="AA1803" s="10"/>
      <c r="AB1803" s="2"/>
      <c r="AC1803" s="2"/>
      <c r="AD1803" s="2"/>
      <c r="AE1803" s="2"/>
      <c r="AF1803" s="2"/>
      <c r="AG1803" s="2"/>
      <c r="AH1803" s="2"/>
      <c r="AI1803" s="2"/>
      <c r="AJ1803" s="2"/>
      <c r="AK1803" s="2"/>
      <c r="AL1803" s="2"/>
      <c r="AM1803" s="2"/>
      <c r="AN1803" s="2"/>
      <c r="AO1803" s="2"/>
      <c r="AP1803" s="2"/>
      <c r="AQ1803" s="2"/>
      <c r="AR1803" s="2"/>
      <c r="AS1803" s="2"/>
      <c r="AT1803" s="2"/>
      <c r="AU1803" s="2"/>
      <c r="AV1803" s="2"/>
      <c r="AW1803" s="10" t="s">
        <v>74</v>
      </c>
      <c r="AX1803" s="2"/>
      <c r="AY1803" s="2"/>
      <c r="AZ1803" s="2"/>
      <c r="BA1803" s="2"/>
      <c r="BB1803" s="2"/>
      <c r="BC1803" s="2"/>
      <c r="BD1803" s="2"/>
      <c r="BE1803" s="2"/>
      <c r="BF1803" s="9"/>
      <c r="BG1803" s="2"/>
      <c r="BH1803" s="2"/>
      <c r="BI1803" s="2"/>
      <c r="BJ1803" s="2"/>
      <c r="BK1803" s="2"/>
      <c r="BL1803" s="2"/>
      <c r="BM1803" s="2"/>
      <c r="BN1803" s="2"/>
      <c r="BO1803" s="2"/>
      <c r="BP1803" s="2"/>
      <c r="BQ1803" s="2"/>
      <c r="BR1803" s="2"/>
      <c r="BS1803" s="2"/>
    </row>
    <row r="1804" customFormat="false" ht="15" hidden="false" customHeight="false" outlineLevel="0" collapsed="false">
      <c r="B1804" s="1" t="s">
        <v>131</v>
      </c>
      <c r="C1804" s="6" t="s">
        <v>131</v>
      </c>
      <c r="D1804" s="8" t="s">
        <v>131</v>
      </c>
      <c r="E1804" s="8" t="s">
        <v>132</v>
      </c>
      <c r="F1804" s="8" t="s">
        <v>90</v>
      </c>
      <c r="G1804" s="0"/>
      <c r="H1804" s="0"/>
      <c r="I1804" s="0"/>
      <c r="O1804" s="1" t="s">
        <v>131</v>
      </c>
      <c r="P1804" s="9"/>
      <c r="Q1804" s="9"/>
      <c r="R1804" s="9"/>
      <c r="S1804" s="2"/>
      <c r="T1804" s="2"/>
      <c r="U1804" s="2"/>
      <c r="V1804" s="2"/>
      <c r="W1804" s="2"/>
      <c r="X1804" s="10"/>
      <c r="Y1804" s="10"/>
      <c r="Z1804" s="10"/>
      <c r="AA1804" s="10"/>
      <c r="AB1804" s="2"/>
      <c r="AC1804" s="2"/>
      <c r="AD1804" s="2"/>
      <c r="AE1804" s="2"/>
      <c r="AF1804" s="2"/>
      <c r="AG1804" s="2"/>
      <c r="AH1804" s="2"/>
      <c r="AI1804" s="2"/>
      <c r="AJ1804" s="2"/>
      <c r="AK1804" s="2"/>
      <c r="AL1804" s="2"/>
      <c r="AM1804" s="2"/>
      <c r="AN1804" s="2"/>
      <c r="AO1804" s="2"/>
      <c r="AP1804" s="2"/>
      <c r="AQ1804" s="2"/>
      <c r="AR1804" s="2"/>
      <c r="AS1804" s="2"/>
      <c r="AT1804" s="2"/>
      <c r="AU1804" s="2"/>
      <c r="AV1804" s="2"/>
      <c r="AW1804" s="10" t="s">
        <v>74</v>
      </c>
      <c r="AX1804" s="2"/>
      <c r="AY1804" s="2"/>
      <c r="AZ1804" s="2"/>
      <c r="BA1804" s="2"/>
      <c r="BB1804" s="2"/>
      <c r="BC1804" s="2"/>
      <c r="BD1804" s="2"/>
      <c r="BE1804" s="2"/>
      <c r="BF1804" s="9"/>
      <c r="BG1804" s="2"/>
      <c r="BH1804" s="2"/>
      <c r="BI1804" s="2"/>
      <c r="BJ1804" s="2"/>
      <c r="BK1804" s="2"/>
      <c r="BL1804" s="2"/>
      <c r="BM1804" s="2"/>
      <c r="BN1804" s="2"/>
      <c r="BO1804" s="2"/>
      <c r="BP1804" s="2"/>
      <c r="BQ1804" s="2"/>
      <c r="BR1804" s="2"/>
      <c r="BS1804" s="2"/>
    </row>
    <row r="1805" customFormat="false" ht="15" hidden="false" customHeight="false" outlineLevel="0" collapsed="false">
      <c r="B1805" s="1" t="s">
        <v>176</v>
      </c>
      <c r="C1805" s="6" t="s">
        <v>176</v>
      </c>
      <c r="D1805" s="8" t="s">
        <v>177</v>
      </c>
      <c r="E1805" s="8" t="s">
        <v>84</v>
      </c>
      <c r="F1805" s="8" t="s">
        <v>85</v>
      </c>
      <c r="G1805" s="0"/>
      <c r="H1805" s="0"/>
      <c r="I1805" s="0"/>
      <c r="O1805" s="1" t="s">
        <v>177</v>
      </c>
      <c r="P1805" s="9"/>
      <c r="Q1805" s="9"/>
      <c r="R1805" s="9"/>
      <c r="S1805" s="2"/>
      <c r="T1805" s="2"/>
      <c r="U1805" s="2"/>
      <c r="V1805" s="2"/>
      <c r="W1805" s="2"/>
      <c r="X1805" s="10"/>
      <c r="Y1805" s="10"/>
      <c r="Z1805" s="10"/>
      <c r="AA1805" s="10"/>
      <c r="AB1805" s="2"/>
      <c r="AC1805" s="2"/>
      <c r="AD1805" s="2"/>
      <c r="AE1805" s="2"/>
      <c r="AF1805" s="2"/>
      <c r="AG1805" s="2"/>
      <c r="AH1805" s="2"/>
      <c r="AI1805" s="2"/>
      <c r="AJ1805" s="2"/>
      <c r="AK1805" s="2"/>
      <c r="AL1805" s="2"/>
      <c r="AM1805" s="2"/>
      <c r="AN1805" s="2"/>
      <c r="AO1805" s="2"/>
      <c r="AP1805" s="2"/>
      <c r="AQ1805" s="2"/>
      <c r="AR1805" s="2"/>
      <c r="AS1805" s="2"/>
      <c r="AT1805" s="2"/>
      <c r="AU1805" s="2"/>
      <c r="AV1805" s="2"/>
      <c r="AW1805" s="10" t="s">
        <v>74</v>
      </c>
      <c r="AX1805" s="2"/>
      <c r="AY1805" s="2"/>
      <c r="AZ1805" s="2"/>
      <c r="BA1805" s="2"/>
      <c r="BB1805" s="2"/>
      <c r="BC1805" s="2"/>
      <c r="BD1805" s="2"/>
      <c r="BE1805" s="2"/>
      <c r="BF1805" s="9"/>
      <c r="BG1805" s="2"/>
      <c r="BH1805" s="2"/>
      <c r="BI1805" s="2"/>
      <c r="BJ1805" s="2"/>
      <c r="BK1805" s="2"/>
      <c r="BL1805" s="2"/>
      <c r="BM1805" s="2"/>
      <c r="BN1805" s="2"/>
      <c r="BO1805" s="2"/>
      <c r="BP1805" s="2"/>
      <c r="BQ1805" s="2"/>
      <c r="BR1805" s="2"/>
      <c r="BS1805" s="2"/>
    </row>
    <row r="1806" customFormat="false" ht="15" hidden="false" customHeight="false" outlineLevel="0" collapsed="false">
      <c r="B1806" s="1" t="s">
        <v>288</v>
      </c>
      <c r="C1806" s="6" t="s">
        <v>288</v>
      </c>
      <c r="D1806" s="8" t="s">
        <v>288</v>
      </c>
      <c r="E1806" s="8" t="s">
        <v>92</v>
      </c>
      <c r="F1806" s="8" t="s">
        <v>92</v>
      </c>
      <c r="G1806" s="0"/>
      <c r="H1806" s="0"/>
      <c r="I1806" s="0"/>
      <c r="J1806" s="11"/>
      <c r="K1806" s="11"/>
      <c r="L1806" s="11"/>
      <c r="M1806" s="11"/>
      <c r="N1806" s="11"/>
      <c r="O1806" s="11" t="s">
        <v>288</v>
      </c>
      <c r="P1806" s="9"/>
      <c r="Q1806" s="9"/>
      <c r="R1806" s="9"/>
      <c r="S1806" s="2"/>
      <c r="T1806" s="2"/>
      <c r="U1806" s="2"/>
      <c r="V1806" s="2"/>
      <c r="W1806" s="2"/>
      <c r="X1806" s="10"/>
      <c r="Y1806" s="10"/>
      <c r="Z1806" s="10"/>
      <c r="AA1806" s="10"/>
      <c r="AB1806" s="2"/>
      <c r="AC1806" s="2"/>
      <c r="AD1806" s="2"/>
      <c r="AE1806" s="2"/>
      <c r="AF1806" s="2"/>
      <c r="AG1806" s="2"/>
      <c r="AH1806" s="2"/>
      <c r="AI1806" s="2"/>
      <c r="AJ1806" s="2"/>
      <c r="AK1806" s="2"/>
      <c r="AL1806" s="2"/>
      <c r="AM1806" s="2"/>
      <c r="AN1806" s="2"/>
      <c r="AO1806" s="2"/>
      <c r="AP1806" s="2"/>
      <c r="AQ1806" s="2"/>
      <c r="AR1806" s="2"/>
      <c r="AS1806" s="2"/>
      <c r="AT1806" s="2"/>
      <c r="AU1806" s="2"/>
      <c r="AV1806" s="2"/>
      <c r="AW1806" s="10" t="s">
        <v>74</v>
      </c>
      <c r="AX1806" s="2"/>
      <c r="AY1806" s="2"/>
      <c r="AZ1806" s="2"/>
      <c r="BA1806" s="2"/>
      <c r="BB1806" s="2"/>
      <c r="BC1806" s="2"/>
      <c r="BD1806" s="2"/>
      <c r="BE1806" s="2"/>
      <c r="BF1806" s="9"/>
      <c r="BG1806" s="2"/>
      <c r="BH1806" s="2"/>
      <c r="BI1806" s="2"/>
      <c r="BJ1806" s="2"/>
      <c r="BK1806" s="2"/>
      <c r="BL1806" s="2"/>
      <c r="BM1806" s="2"/>
      <c r="BN1806" s="2"/>
      <c r="BO1806" s="2"/>
      <c r="BP1806" s="2"/>
      <c r="BQ1806" s="2"/>
      <c r="BR1806" s="2"/>
      <c r="BS1806" s="2"/>
    </row>
    <row r="1807" customFormat="false" ht="15" hidden="false" customHeight="false" outlineLevel="0" collapsed="false">
      <c r="B1807" s="1" t="s">
        <v>1648</v>
      </c>
      <c r="C1807" s="6" t="s">
        <v>1648</v>
      </c>
      <c r="D1807" s="8" t="s">
        <v>1649</v>
      </c>
      <c r="E1807" s="8" t="s">
        <v>80</v>
      </c>
      <c r="F1807" s="8" t="s">
        <v>81</v>
      </c>
      <c r="G1807" s="0"/>
      <c r="H1807" s="0"/>
      <c r="I1807" s="0"/>
      <c r="J1807" s="11"/>
      <c r="K1807" s="11"/>
      <c r="L1807" s="11"/>
      <c r="M1807" s="11"/>
      <c r="N1807" s="11"/>
      <c r="O1807" s="11" t="s">
        <v>1649</v>
      </c>
      <c r="P1807" s="9"/>
      <c r="Q1807" s="9"/>
      <c r="R1807" s="9"/>
      <c r="S1807" s="2"/>
      <c r="T1807" s="2"/>
      <c r="U1807" s="2"/>
      <c r="V1807" s="2"/>
      <c r="W1807" s="2"/>
      <c r="X1807" s="10"/>
      <c r="Y1807" s="10"/>
      <c r="Z1807" s="10"/>
      <c r="AA1807" s="10"/>
      <c r="AB1807" s="2"/>
      <c r="AC1807" s="2"/>
      <c r="AD1807" s="2"/>
      <c r="AE1807" s="2"/>
      <c r="AF1807" s="2"/>
      <c r="AG1807" s="2"/>
      <c r="AH1807" s="2"/>
      <c r="AI1807" s="2"/>
      <c r="AJ1807" s="2"/>
      <c r="AK1807" s="2"/>
      <c r="AL1807" s="2"/>
      <c r="AM1807" s="2"/>
      <c r="AN1807" s="2"/>
      <c r="AO1807" s="2"/>
      <c r="AP1807" s="2"/>
      <c r="AQ1807" s="2"/>
      <c r="AR1807" s="2"/>
      <c r="AS1807" s="2"/>
      <c r="AT1807" s="2"/>
      <c r="AU1807" s="2"/>
      <c r="AV1807" s="2"/>
      <c r="AW1807" s="10" t="s">
        <v>74</v>
      </c>
      <c r="AX1807" s="2"/>
      <c r="AY1807" s="2"/>
      <c r="AZ1807" s="2"/>
      <c r="BA1807" s="2"/>
      <c r="BB1807" s="2"/>
      <c r="BC1807" s="2"/>
      <c r="BD1807" s="2"/>
      <c r="BE1807" s="2"/>
      <c r="BF1807" s="9"/>
      <c r="BG1807" s="2"/>
      <c r="BH1807" s="2"/>
      <c r="BI1807" s="2"/>
      <c r="BJ1807" s="2"/>
      <c r="BK1807" s="2"/>
      <c r="BL1807" s="2"/>
      <c r="BM1807" s="2"/>
      <c r="BN1807" s="2"/>
      <c r="BO1807" s="2"/>
      <c r="BP1807" s="2"/>
      <c r="BQ1807" s="2"/>
      <c r="BR1807" s="2"/>
      <c r="BS1807" s="2"/>
    </row>
    <row r="1808" customFormat="false" ht="15" hidden="false" customHeight="false" outlineLevel="0" collapsed="false">
      <c r="B1808" s="1" t="s">
        <v>1650</v>
      </c>
      <c r="C1808" s="6" t="s">
        <v>1651</v>
      </c>
      <c r="D1808" s="8" t="s">
        <v>1651</v>
      </c>
      <c r="E1808" s="8" t="s">
        <v>201</v>
      </c>
      <c r="F1808" s="8" t="s">
        <v>202</v>
      </c>
      <c r="G1808" s="0"/>
      <c r="H1808" s="0"/>
      <c r="I1808" s="0"/>
      <c r="J1808" s="11"/>
      <c r="K1808" s="11"/>
      <c r="L1808" s="11"/>
      <c r="M1808" s="11"/>
      <c r="N1808" s="11"/>
      <c r="O1808" s="11" t="s">
        <v>691</v>
      </c>
      <c r="P1808" s="9"/>
      <c r="Q1808" s="9"/>
      <c r="R1808" s="9"/>
      <c r="S1808" s="2"/>
      <c r="T1808" s="2"/>
      <c r="U1808" s="2"/>
      <c r="V1808" s="2"/>
      <c r="W1808" s="2"/>
      <c r="X1808" s="10"/>
      <c r="Y1808" s="10"/>
      <c r="Z1808" s="10"/>
      <c r="AA1808" s="10"/>
      <c r="AB1808" s="2"/>
      <c r="AC1808" s="2"/>
      <c r="AD1808" s="2"/>
      <c r="AE1808" s="2"/>
      <c r="AF1808" s="2"/>
      <c r="AG1808" s="2"/>
      <c r="AH1808" s="2"/>
      <c r="AI1808" s="2"/>
      <c r="AJ1808" s="2"/>
      <c r="AK1808" s="2"/>
      <c r="AL1808" s="2"/>
      <c r="AM1808" s="2"/>
      <c r="AN1808" s="2"/>
      <c r="AO1808" s="2"/>
      <c r="AP1808" s="2"/>
      <c r="AQ1808" s="2"/>
      <c r="AR1808" s="2"/>
      <c r="AS1808" s="2"/>
      <c r="AT1808" s="2"/>
      <c r="AU1808" s="2"/>
      <c r="AV1808" s="2"/>
      <c r="AW1808" s="10" t="s">
        <v>74</v>
      </c>
      <c r="AX1808" s="2"/>
      <c r="AY1808" s="2"/>
      <c r="AZ1808" s="2"/>
      <c r="BA1808" s="2"/>
      <c r="BB1808" s="2"/>
      <c r="BC1808" s="2"/>
      <c r="BD1808" s="2"/>
      <c r="BE1808" s="2"/>
      <c r="BF1808" s="9"/>
      <c r="BG1808" s="2"/>
      <c r="BH1808" s="2"/>
      <c r="BI1808" s="2"/>
      <c r="BJ1808" s="2"/>
      <c r="BK1808" s="2"/>
      <c r="BL1808" s="2"/>
      <c r="BM1808" s="2"/>
      <c r="BN1808" s="2"/>
      <c r="BO1808" s="2"/>
      <c r="BP1808" s="2"/>
      <c r="BQ1808" s="2"/>
      <c r="BR1808" s="2"/>
      <c r="BS1808" s="2"/>
    </row>
    <row r="1809" customFormat="false" ht="15" hidden="false" customHeight="false" outlineLevel="0" collapsed="false">
      <c r="B1809" s="1" t="s">
        <v>88</v>
      </c>
      <c r="C1809" s="6" t="s">
        <v>88</v>
      </c>
      <c r="D1809" s="8" t="s">
        <v>88</v>
      </c>
      <c r="E1809" s="8" t="s">
        <v>89</v>
      </c>
      <c r="F1809" s="8" t="s">
        <v>90</v>
      </c>
      <c r="G1809" s="0"/>
      <c r="H1809" s="0"/>
      <c r="I1809" s="0"/>
      <c r="O1809" s="1" t="s">
        <v>88</v>
      </c>
      <c r="P1809" s="9"/>
      <c r="Q1809" s="9"/>
      <c r="R1809" s="9"/>
      <c r="S1809" s="2"/>
      <c r="T1809" s="2"/>
      <c r="U1809" s="2"/>
      <c r="V1809" s="2"/>
      <c r="W1809" s="2"/>
      <c r="X1809" s="10"/>
      <c r="Y1809" s="10"/>
      <c r="Z1809" s="10"/>
      <c r="AA1809" s="10"/>
      <c r="AB1809" s="2"/>
      <c r="AC1809" s="2"/>
      <c r="AD1809" s="2"/>
      <c r="AE1809" s="2"/>
      <c r="AF1809" s="2"/>
      <c r="AG1809" s="2"/>
      <c r="AH1809" s="2"/>
      <c r="AI1809" s="2"/>
      <c r="AJ1809" s="2"/>
      <c r="AK1809" s="2"/>
      <c r="AL1809" s="2"/>
      <c r="AM1809" s="2"/>
      <c r="AN1809" s="2"/>
      <c r="AO1809" s="2"/>
      <c r="AP1809" s="2"/>
      <c r="AQ1809" s="2"/>
      <c r="AR1809" s="2"/>
      <c r="AS1809" s="2"/>
      <c r="AT1809" s="2"/>
      <c r="AU1809" s="2"/>
      <c r="AV1809" s="2"/>
      <c r="AW1809" s="10" t="s">
        <v>74</v>
      </c>
      <c r="AX1809" s="2"/>
      <c r="AY1809" s="2"/>
      <c r="AZ1809" s="2"/>
      <c r="BA1809" s="2"/>
      <c r="BB1809" s="2"/>
      <c r="BC1809" s="2"/>
      <c r="BD1809" s="2"/>
      <c r="BE1809" s="2"/>
      <c r="BF1809" s="9"/>
      <c r="BG1809" s="2"/>
      <c r="BH1809" s="2"/>
      <c r="BI1809" s="2"/>
      <c r="BJ1809" s="2"/>
      <c r="BK1809" s="2"/>
      <c r="BL1809" s="2"/>
      <c r="BM1809" s="2"/>
      <c r="BN1809" s="2"/>
      <c r="BO1809" s="2"/>
      <c r="BP1809" s="2"/>
      <c r="BQ1809" s="2"/>
      <c r="BR1809" s="2"/>
      <c r="BS1809" s="2"/>
    </row>
    <row r="1810" customFormat="false" ht="15" hidden="false" customHeight="false" outlineLevel="0" collapsed="false">
      <c r="B1810" s="1" t="s">
        <v>1652</v>
      </c>
      <c r="C1810" s="6" t="s">
        <v>1652</v>
      </c>
      <c r="D1810" s="8" t="s">
        <v>1652</v>
      </c>
      <c r="E1810" s="8" t="s">
        <v>454</v>
      </c>
      <c r="F1810" s="8" t="s">
        <v>454</v>
      </c>
      <c r="G1810" s="0"/>
      <c r="H1810" s="0"/>
      <c r="I1810" s="0"/>
      <c r="O1810" s="1" t="s">
        <v>627</v>
      </c>
      <c r="P1810" s="9" t="s">
        <v>15</v>
      </c>
      <c r="Q1810" s="9"/>
      <c r="R1810" s="9"/>
      <c r="S1810" s="2"/>
      <c r="T1810" s="2"/>
      <c r="U1810" s="2"/>
      <c r="V1810" s="2"/>
      <c r="W1810" s="2"/>
      <c r="X1810" s="10"/>
      <c r="Y1810" s="10"/>
      <c r="Z1810" s="10"/>
      <c r="AA1810" s="10"/>
      <c r="AB1810" s="2"/>
      <c r="AC1810" s="2"/>
      <c r="AD1810" s="2"/>
      <c r="AE1810" s="2"/>
      <c r="AF1810" s="2"/>
      <c r="AG1810" s="2"/>
      <c r="AH1810" s="2"/>
      <c r="AI1810" s="2"/>
      <c r="AJ1810" s="2"/>
      <c r="AK1810" s="2"/>
      <c r="AL1810" s="2"/>
      <c r="AM1810" s="2"/>
      <c r="AN1810" s="2"/>
      <c r="AO1810" s="2"/>
      <c r="AP1810" s="2"/>
      <c r="AQ1810" s="2"/>
      <c r="AR1810" s="2"/>
      <c r="AS1810" s="2"/>
      <c r="AT1810" s="2"/>
      <c r="AU1810" s="2"/>
      <c r="AV1810" s="2"/>
      <c r="AW1810" s="10" t="s">
        <v>74</v>
      </c>
      <c r="AX1810" s="2"/>
      <c r="AY1810" s="2"/>
      <c r="AZ1810" s="2"/>
      <c r="BA1810" s="2"/>
      <c r="BB1810" s="2"/>
      <c r="BC1810" s="2"/>
      <c r="BD1810" s="2"/>
      <c r="BE1810" s="2"/>
      <c r="BF1810" s="9"/>
      <c r="BG1810" s="2"/>
      <c r="BH1810" s="2"/>
      <c r="BI1810" s="2"/>
      <c r="BJ1810" s="2"/>
      <c r="BK1810" s="2"/>
      <c r="BL1810" s="2"/>
      <c r="BM1810" s="2"/>
      <c r="BN1810" s="2"/>
      <c r="BO1810" s="2"/>
      <c r="BP1810" s="2"/>
      <c r="BQ1810" s="2"/>
      <c r="BR1810" s="2"/>
      <c r="BS1810" s="2"/>
    </row>
    <row r="1811" customFormat="false" ht="15" hidden="false" customHeight="false" outlineLevel="0" collapsed="false">
      <c r="B1811" s="1" t="s">
        <v>1653</v>
      </c>
      <c r="C1811" s="6" t="s">
        <v>1653</v>
      </c>
      <c r="D1811" s="8" t="s">
        <v>1654</v>
      </c>
      <c r="E1811" s="8" t="s">
        <v>80</v>
      </c>
      <c r="F1811" s="8" t="s">
        <v>81</v>
      </c>
      <c r="G1811" s="0"/>
      <c r="H1811" s="0"/>
      <c r="I1811" s="0"/>
      <c r="O1811" s="1" t="s">
        <v>1654</v>
      </c>
      <c r="P1811" s="9"/>
      <c r="Q1811" s="9"/>
      <c r="R1811" s="9"/>
      <c r="S1811" s="2"/>
      <c r="T1811" s="2"/>
      <c r="U1811" s="2"/>
      <c r="V1811" s="2"/>
      <c r="W1811" s="2"/>
      <c r="X1811" s="10"/>
      <c r="Y1811" s="10"/>
      <c r="Z1811" s="10"/>
      <c r="AA1811" s="10"/>
      <c r="AB1811" s="2"/>
      <c r="AC1811" s="2"/>
      <c r="AD1811" s="2"/>
      <c r="AE1811" s="2"/>
      <c r="AF1811" s="2"/>
      <c r="AG1811" s="2"/>
      <c r="AH1811" s="2"/>
      <c r="AI1811" s="2"/>
      <c r="AJ1811" s="2"/>
      <c r="AK1811" s="2"/>
      <c r="AL1811" s="2"/>
      <c r="AM1811" s="2"/>
      <c r="AN1811" s="2"/>
      <c r="AO1811" s="2"/>
      <c r="AP1811" s="2"/>
      <c r="AQ1811" s="2"/>
      <c r="AR1811" s="2"/>
      <c r="AS1811" s="2"/>
      <c r="AT1811" s="2"/>
      <c r="AU1811" s="2"/>
      <c r="AV1811" s="2"/>
      <c r="AW1811" s="10" t="s">
        <v>74</v>
      </c>
      <c r="AX1811" s="2"/>
      <c r="AY1811" s="2"/>
      <c r="AZ1811" s="2"/>
      <c r="BA1811" s="2"/>
      <c r="BB1811" s="2"/>
      <c r="BC1811" s="2"/>
      <c r="BD1811" s="2"/>
      <c r="BE1811" s="2"/>
      <c r="BF1811" s="9"/>
      <c r="BG1811" s="2"/>
      <c r="BH1811" s="2"/>
      <c r="BI1811" s="2"/>
      <c r="BJ1811" s="2"/>
      <c r="BK1811" s="2"/>
      <c r="BL1811" s="2"/>
      <c r="BM1811" s="2"/>
      <c r="BN1811" s="2"/>
      <c r="BO1811" s="2"/>
      <c r="BP1811" s="2"/>
      <c r="BQ1811" s="2"/>
      <c r="BR1811" s="2"/>
      <c r="BS1811" s="2"/>
    </row>
    <row r="1812" customFormat="false" ht="15" hidden="false" customHeight="false" outlineLevel="0" collapsed="false">
      <c r="B1812" s="1" t="s">
        <v>280</v>
      </c>
      <c r="C1812" s="6" t="s">
        <v>280</v>
      </c>
      <c r="D1812" s="8" t="s">
        <v>280</v>
      </c>
      <c r="E1812" s="8" t="s">
        <v>72</v>
      </c>
      <c r="F1812" s="8" t="s">
        <v>72</v>
      </c>
      <c r="G1812" s="0"/>
      <c r="H1812" s="0"/>
      <c r="I1812" s="0"/>
      <c r="O1812" s="1" t="s">
        <v>73</v>
      </c>
      <c r="P1812" s="9"/>
      <c r="Q1812" s="9"/>
      <c r="R1812" s="9"/>
      <c r="S1812" s="2"/>
      <c r="T1812" s="2"/>
      <c r="U1812" s="2"/>
      <c r="V1812" s="2"/>
      <c r="W1812" s="2"/>
      <c r="X1812" s="10"/>
      <c r="Y1812" s="10"/>
      <c r="Z1812" s="10"/>
      <c r="AA1812" s="10"/>
      <c r="AB1812" s="2"/>
      <c r="AC1812" s="2"/>
      <c r="AD1812" s="2"/>
      <c r="AE1812" s="2"/>
      <c r="AF1812" s="2"/>
      <c r="AG1812" s="2"/>
      <c r="AH1812" s="2"/>
      <c r="AI1812" s="2"/>
      <c r="AJ1812" s="2"/>
      <c r="AK1812" s="2"/>
      <c r="AL1812" s="2"/>
      <c r="AM1812" s="2"/>
      <c r="AN1812" s="2"/>
      <c r="AO1812" s="2"/>
      <c r="AP1812" s="2"/>
      <c r="AQ1812" s="2"/>
      <c r="AR1812" s="2"/>
      <c r="AS1812" s="2"/>
      <c r="AT1812" s="2"/>
      <c r="AU1812" s="2"/>
      <c r="AV1812" s="2"/>
      <c r="AW1812" s="10" t="s">
        <v>74</v>
      </c>
      <c r="AX1812" s="2"/>
      <c r="AY1812" s="2"/>
      <c r="AZ1812" s="2"/>
      <c r="BA1812" s="2"/>
      <c r="BB1812" s="2"/>
      <c r="BC1812" s="2"/>
      <c r="BD1812" s="2"/>
      <c r="BE1812" s="2"/>
      <c r="BF1812" s="9"/>
      <c r="BG1812" s="2"/>
      <c r="BH1812" s="2"/>
      <c r="BI1812" s="2"/>
      <c r="BJ1812" s="2"/>
      <c r="BK1812" s="2"/>
      <c r="BL1812" s="2"/>
      <c r="BM1812" s="2"/>
      <c r="BN1812" s="2"/>
      <c r="BO1812" s="2"/>
      <c r="BP1812" s="2"/>
      <c r="BQ1812" s="2"/>
      <c r="BR1812" s="2"/>
      <c r="BS1812" s="2"/>
    </row>
    <row r="1813" customFormat="false" ht="15" hidden="false" customHeight="false" outlineLevel="0" collapsed="false">
      <c r="B1813" s="1" t="s">
        <v>1655</v>
      </c>
      <c r="C1813" s="6" t="s">
        <v>1571</v>
      </c>
      <c r="D1813" s="8" t="s">
        <v>1571</v>
      </c>
      <c r="E1813" s="8" t="s">
        <v>80</v>
      </c>
      <c r="F1813" s="8" t="s">
        <v>81</v>
      </c>
      <c r="G1813" s="0"/>
      <c r="H1813" s="0"/>
      <c r="I1813" s="0"/>
      <c r="O1813" s="1" t="s">
        <v>600</v>
      </c>
      <c r="P1813" s="9"/>
      <c r="Q1813" s="9"/>
      <c r="R1813" s="9"/>
      <c r="S1813" s="2"/>
      <c r="T1813" s="2"/>
      <c r="U1813" s="2"/>
      <c r="V1813" s="2"/>
      <c r="W1813" s="2"/>
      <c r="X1813" s="10"/>
      <c r="Y1813" s="10"/>
      <c r="Z1813" s="10"/>
      <c r="AA1813" s="10"/>
      <c r="AB1813" s="2"/>
      <c r="AC1813" s="2"/>
      <c r="AD1813" s="2"/>
      <c r="AE1813" s="2"/>
      <c r="AF1813" s="2"/>
      <c r="AG1813" s="2"/>
      <c r="AH1813" s="2"/>
      <c r="AI1813" s="2"/>
      <c r="AJ1813" s="2"/>
      <c r="AK1813" s="2"/>
      <c r="AL1813" s="2"/>
      <c r="AM1813" s="2"/>
      <c r="AN1813" s="2"/>
      <c r="AO1813" s="2"/>
      <c r="AP1813" s="2"/>
      <c r="AQ1813" s="2"/>
      <c r="AR1813" s="2"/>
      <c r="AS1813" s="2"/>
      <c r="AT1813" s="2"/>
      <c r="AU1813" s="2"/>
      <c r="AV1813" s="2"/>
      <c r="AW1813" s="10" t="s">
        <v>74</v>
      </c>
      <c r="AX1813" s="2"/>
      <c r="AY1813" s="2"/>
      <c r="AZ1813" s="2"/>
      <c r="BA1813" s="2"/>
      <c r="BB1813" s="2"/>
      <c r="BC1813" s="2"/>
      <c r="BD1813" s="2"/>
      <c r="BE1813" s="2"/>
      <c r="BF1813" s="9"/>
      <c r="BG1813" s="2"/>
      <c r="BH1813" s="2"/>
      <c r="BI1813" s="2"/>
      <c r="BJ1813" s="2"/>
      <c r="BK1813" s="2"/>
      <c r="BL1813" s="2"/>
      <c r="BM1813" s="2"/>
      <c r="BN1813" s="2"/>
      <c r="BO1813" s="2"/>
      <c r="BP1813" s="2"/>
      <c r="BQ1813" s="2"/>
      <c r="BR1813" s="2"/>
      <c r="BS1813" s="2"/>
    </row>
    <row r="1814" customFormat="false" ht="15" hidden="false" customHeight="false" outlineLevel="0" collapsed="false">
      <c r="B1814" s="1" t="s">
        <v>1656</v>
      </c>
      <c r="C1814" s="6" t="s">
        <v>1656</v>
      </c>
      <c r="D1814" s="8" t="s">
        <v>1657</v>
      </c>
      <c r="E1814" s="8" t="s">
        <v>169</v>
      </c>
      <c r="F1814" s="8" t="s">
        <v>170</v>
      </c>
      <c r="G1814" s="0"/>
      <c r="H1814" s="0"/>
      <c r="I1814" s="0"/>
      <c r="O1814" s="1" t="s">
        <v>1658</v>
      </c>
      <c r="P1814" s="9"/>
      <c r="Q1814" s="9"/>
      <c r="R1814" s="9"/>
      <c r="S1814" s="2"/>
      <c r="T1814" s="2"/>
      <c r="U1814" s="2"/>
      <c r="V1814" s="2"/>
      <c r="W1814" s="2"/>
      <c r="X1814" s="10"/>
      <c r="Y1814" s="10"/>
      <c r="Z1814" s="10"/>
      <c r="AA1814" s="10"/>
      <c r="AB1814" s="2"/>
      <c r="AC1814" s="2"/>
      <c r="AD1814" s="2"/>
      <c r="AE1814" s="2"/>
      <c r="AF1814" s="2"/>
      <c r="AG1814" s="2"/>
      <c r="AH1814" s="2"/>
      <c r="AI1814" s="2"/>
      <c r="AJ1814" s="2"/>
      <c r="AK1814" s="2"/>
      <c r="AL1814" s="2"/>
      <c r="AM1814" s="2"/>
      <c r="AN1814" s="2"/>
      <c r="AO1814" s="2"/>
      <c r="AP1814" s="2"/>
      <c r="AQ1814" s="2"/>
      <c r="AR1814" s="2"/>
      <c r="AS1814" s="2"/>
      <c r="AT1814" s="2"/>
      <c r="AU1814" s="2"/>
      <c r="AV1814" s="2"/>
      <c r="AW1814" s="10" t="s">
        <v>74</v>
      </c>
      <c r="AX1814" s="2"/>
      <c r="AY1814" s="2"/>
      <c r="AZ1814" s="2"/>
      <c r="BA1814" s="2"/>
      <c r="BB1814" s="2"/>
      <c r="BC1814" s="2"/>
      <c r="BD1814" s="2"/>
      <c r="BE1814" s="2"/>
      <c r="BF1814" s="9"/>
      <c r="BG1814" s="2"/>
      <c r="BH1814" s="2"/>
      <c r="BI1814" s="2"/>
      <c r="BJ1814" s="2"/>
      <c r="BK1814" s="2"/>
      <c r="BL1814" s="2"/>
      <c r="BM1814" s="2"/>
      <c r="BN1814" s="2"/>
      <c r="BO1814" s="2"/>
      <c r="BP1814" s="2"/>
      <c r="BQ1814" s="2"/>
      <c r="BR1814" s="2"/>
      <c r="BS1814" s="2"/>
    </row>
    <row r="1815" customFormat="false" ht="15" hidden="false" customHeight="false" outlineLevel="0" collapsed="false">
      <c r="B1815" s="1" t="s">
        <v>186</v>
      </c>
      <c r="C1815" s="6" t="s">
        <v>186</v>
      </c>
      <c r="D1815" s="8" t="s">
        <v>186</v>
      </c>
      <c r="E1815" s="8" t="s">
        <v>185</v>
      </c>
      <c r="F1815" s="8" t="s">
        <v>81</v>
      </c>
      <c r="G1815" s="0"/>
      <c r="H1815" s="0"/>
      <c r="I1815" s="0"/>
      <c r="O1815" s="1" t="s">
        <v>186</v>
      </c>
      <c r="P1815" s="9"/>
      <c r="Q1815" s="9"/>
      <c r="R1815" s="9"/>
      <c r="S1815" s="2"/>
      <c r="T1815" s="2"/>
      <c r="U1815" s="2"/>
      <c r="V1815" s="2"/>
      <c r="W1815" s="2"/>
      <c r="X1815" s="10"/>
      <c r="Y1815" s="10"/>
      <c r="Z1815" s="10"/>
      <c r="AA1815" s="10"/>
      <c r="AB1815" s="2"/>
      <c r="AC1815" s="2"/>
      <c r="AD1815" s="2"/>
      <c r="AE1815" s="2"/>
      <c r="AF1815" s="2"/>
      <c r="AG1815" s="2"/>
      <c r="AH1815" s="2"/>
      <c r="AI1815" s="2"/>
      <c r="AJ1815" s="2"/>
      <c r="AK1815" s="2"/>
      <c r="AL1815" s="2"/>
      <c r="AM1815" s="2"/>
      <c r="AN1815" s="2"/>
      <c r="AO1815" s="2"/>
      <c r="AP1815" s="2"/>
      <c r="AQ1815" s="2"/>
      <c r="AR1815" s="2"/>
      <c r="AS1815" s="2"/>
      <c r="AT1815" s="2"/>
      <c r="AU1815" s="2"/>
      <c r="AV1815" s="2"/>
      <c r="AW1815" s="10" t="s">
        <v>74</v>
      </c>
      <c r="AX1815" s="2"/>
      <c r="AY1815" s="2"/>
      <c r="AZ1815" s="2"/>
      <c r="BA1815" s="2"/>
      <c r="BB1815" s="2"/>
      <c r="BC1815" s="2"/>
      <c r="BD1815" s="2"/>
      <c r="BE1815" s="2"/>
      <c r="BF1815" s="9"/>
      <c r="BG1815" s="2"/>
      <c r="BH1815" s="2"/>
      <c r="BI1815" s="2"/>
      <c r="BJ1815" s="2"/>
      <c r="BK1815" s="2"/>
      <c r="BL1815" s="2"/>
      <c r="BM1815" s="2"/>
      <c r="BN1815" s="2"/>
      <c r="BO1815" s="2"/>
      <c r="BP1815" s="2"/>
      <c r="BQ1815" s="2"/>
      <c r="BR1815" s="2"/>
      <c r="BS1815" s="2"/>
    </row>
    <row r="1816" customFormat="false" ht="15" hidden="false" customHeight="false" outlineLevel="0" collapsed="false">
      <c r="B1816" s="1" t="s">
        <v>694</v>
      </c>
      <c r="C1816" s="6" t="s">
        <v>694</v>
      </c>
      <c r="D1816" s="8" t="s">
        <v>694</v>
      </c>
      <c r="E1816" s="8" t="s">
        <v>518</v>
      </c>
      <c r="F1816" s="8" t="s">
        <v>72</v>
      </c>
      <c r="G1816" s="0"/>
      <c r="H1816" s="0"/>
      <c r="I1816" s="0"/>
      <c r="O1816" s="1" t="s">
        <v>694</v>
      </c>
      <c r="P1816" s="9"/>
      <c r="Q1816" s="9"/>
      <c r="R1816" s="9"/>
      <c r="S1816" s="2"/>
      <c r="T1816" s="2"/>
      <c r="U1816" s="2"/>
      <c r="V1816" s="2"/>
      <c r="W1816" s="2"/>
      <c r="X1816" s="10"/>
      <c r="Y1816" s="10"/>
      <c r="Z1816" s="10"/>
      <c r="AA1816" s="10"/>
      <c r="AB1816" s="2"/>
      <c r="AC1816" s="2"/>
      <c r="AD1816" s="2"/>
      <c r="AE1816" s="2"/>
      <c r="AF1816" s="2"/>
      <c r="AG1816" s="2"/>
      <c r="AH1816" s="2"/>
      <c r="AI1816" s="2"/>
      <c r="AJ1816" s="2"/>
      <c r="AK1816" s="2"/>
      <c r="AL1816" s="2"/>
      <c r="AM1816" s="2"/>
      <c r="AN1816" s="2"/>
      <c r="AO1816" s="2"/>
      <c r="AP1816" s="2"/>
      <c r="AQ1816" s="2"/>
      <c r="AR1816" s="2"/>
      <c r="AS1816" s="2"/>
      <c r="AT1816" s="2"/>
      <c r="AU1816" s="2"/>
      <c r="AV1816" s="2"/>
      <c r="AW1816" s="10" t="s">
        <v>74</v>
      </c>
      <c r="AX1816" s="2"/>
      <c r="AY1816" s="2"/>
      <c r="AZ1816" s="2"/>
      <c r="BA1816" s="2"/>
      <c r="BB1816" s="2"/>
      <c r="BC1816" s="2"/>
      <c r="BD1816" s="2"/>
      <c r="BE1816" s="2"/>
      <c r="BF1816" s="9"/>
      <c r="BG1816" s="2"/>
      <c r="BH1816" s="2"/>
      <c r="BI1816" s="2"/>
      <c r="BJ1816" s="2"/>
      <c r="BK1816" s="2"/>
      <c r="BL1816" s="2"/>
      <c r="BM1816" s="2"/>
      <c r="BN1816" s="2"/>
      <c r="BO1816" s="2"/>
      <c r="BP1816" s="2"/>
      <c r="BQ1816" s="2"/>
      <c r="BR1816" s="2"/>
      <c r="BS1816" s="2"/>
    </row>
    <row r="1817" customFormat="false" ht="15" hidden="false" customHeight="false" outlineLevel="0" collapsed="false">
      <c r="B1817" s="1" t="s">
        <v>1659</v>
      </c>
      <c r="C1817" s="6" t="s">
        <v>1659</v>
      </c>
      <c r="D1817" s="8" t="s">
        <v>1659</v>
      </c>
      <c r="E1817" s="8" t="s">
        <v>97</v>
      </c>
      <c r="F1817" s="8" t="s">
        <v>98</v>
      </c>
      <c r="G1817" s="0"/>
      <c r="H1817" s="0"/>
      <c r="I1817" s="0"/>
      <c r="O1817" s="1" t="s">
        <v>1054</v>
      </c>
      <c r="P1817" s="9"/>
      <c r="Q1817" s="9"/>
      <c r="R1817" s="9"/>
      <c r="S1817" s="2"/>
      <c r="T1817" s="2"/>
      <c r="U1817" s="2"/>
      <c r="V1817" s="2"/>
      <c r="W1817" s="2"/>
      <c r="X1817" s="10"/>
      <c r="Y1817" s="10"/>
      <c r="Z1817" s="10"/>
      <c r="AA1817" s="10"/>
      <c r="AB1817" s="2"/>
      <c r="AC1817" s="2"/>
      <c r="AD1817" s="2"/>
      <c r="AE1817" s="2"/>
      <c r="AF1817" s="2"/>
      <c r="AG1817" s="2"/>
      <c r="AH1817" s="2"/>
      <c r="AI1817" s="2"/>
      <c r="AJ1817" s="2"/>
      <c r="AK1817" s="2"/>
      <c r="AL1817" s="2"/>
      <c r="AM1817" s="2"/>
      <c r="AN1817" s="2"/>
      <c r="AO1817" s="2"/>
      <c r="AP1817" s="2"/>
      <c r="AQ1817" s="2"/>
      <c r="AR1817" s="2"/>
      <c r="AS1817" s="2"/>
      <c r="AT1817" s="2"/>
      <c r="AU1817" s="2"/>
      <c r="AV1817" s="2"/>
      <c r="AW1817" s="10" t="s">
        <v>74</v>
      </c>
      <c r="AX1817" s="2"/>
      <c r="AY1817" s="2"/>
      <c r="AZ1817" s="2"/>
      <c r="BA1817" s="2"/>
      <c r="BB1817" s="2"/>
      <c r="BC1817" s="2"/>
      <c r="BD1817" s="2"/>
      <c r="BE1817" s="2"/>
      <c r="BF1817" s="9"/>
      <c r="BG1817" s="2"/>
      <c r="BH1817" s="2"/>
      <c r="BI1817" s="2"/>
      <c r="BJ1817" s="2"/>
      <c r="BK1817" s="2"/>
      <c r="BL1817" s="2"/>
      <c r="BM1817" s="2"/>
      <c r="BN1817" s="2"/>
      <c r="BO1817" s="2"/>
      <c r="BP1817" s="2"/>
      <c r="BQ1817" s="2"/>
      <c r="BR1817" s="2"/>
      <c r="BS1817" s="2"/>
    </row>
    <row r="1818" customFormat="false" ht="15" hidden="false" customHeight="false" outlineLevel="0" collapsed="false">
      <c r="B1818" s="1" t="s">
        <v>1660</v>
      </c>
      <c r="C1818" s="6" t="s">
        <v>1661</v>
      </c>
      <c r="D1818" s="13" t="s">
        <v>1662</v>
      </c>
      <c r="E1818" s="13" t="s">
        <v>97</v>
      </c>
      <c r="F1818" s="13" t="s">
        <v>98</v>
      </c>
      <c r="G1818" s="0"/>
      <c r="H1818" s="0"/>
      <c r="I1818" s="0"/>
      <c r="O1818" s="6" t="s">
        <v>1413</v>
      </c>
      <c r="P1818" s="9"/>
      <c r="Q1818" s="9"/>
      <c r="R1818" s="9"/>
      <c r="S1818" s="2"/>
      <c r="T1818" s="2"/>
      <c r="U1818" s="2"/>
      <c r="V1818" s="2"/>
      <c r="W1818" s="2"/>
      <c r="X1818" s="10"/>
      <c r="Y1818" s="10"/>
      <c r="Z1818" s="10"/>
      <c r="AA1818" s="10"/>
      <c r="AB1818" s="2"/>
      <c r="AC1818" s="2"/>
      <c r="AD1818" s="2"/>
      <c r="AE1818" s="2"/>
      <c r="AF1818" s="2"/>
      <c r="AG1818" s="2"/>
      <c r="AH1818" s="2"/>
      <c r="AI1818" s="2"/>
      <c r="AJ1818" s="2"/>
      <c r="AK1818" s="2"/>
      <c r="AL1818" s="2"/>
      <c r="AM1818" s="2"/>
      <c r="AN1818" s="2"/>
      <c r="AO1818" s="2"/>
      <c r="AP1818" s="2"/>
      <c r="AQ1818" s="2"/>
      <c r="AR1818" s="2"/>
      <c r="AS1818" s="2"/>
      <c r="AT1818" s="2"/>
      <c r="AU1818" s="2"/>
      <c r="AV1818" s="2"/>
      <c r="AW1818" s="10" t="s">
        <v>74</v>
      </c>
      <c r="AX1818" s="2"/>
      <c r="AY1818" s="2"/>
      <c r="AZ1818" s="2"/>
      <c r="BA1818" s="2"/>
      <c r="BB1818" s="2"/>
      <c r="BC1818" s="2"/>
      <c r="BD1818" s="2"/>
      <c r="BE1818" s="2"/>
      <c r="BF1818" s="9"/>
      <c r="BG1818" s="2"/>
      <c r="BH1818" s="2"/>
      <c r="BI1818" s="2"/>
      <c r="BJ1818" s="2"/>
      <c r="BK1818" s="2"/>
      <c r="BL1818" s="2"/>
      <c r="BM1818" s="2"/>
      <c r="BN1818" s="2"/>
      <c r="BO1818" s="2"/>
      <c r="BP1818" s="2"/>
      <c r="BQ1818" s="2"/>
      <c r="BR1818" s="2"/>
      <c r="BS1818" s="2"/>
    </row>
    <row r="1819" customFormat="false" ht="15" hidden="false" customHeight="false" outlineLevel="0" collapsed="false">
      <c r="B1819" s="1" t="s">
        <v>1663</v>
      </c>
      <c r="C1819" s="6"/>
      <c r="D1819" s="13"/>
      <c r="E1819" s="13"/>
      <c r="F1819" s="13"/>
      <c r="G1819" s="0"/>
      <c r="H1819" s="0"/>
      <c r="I1819" s="0"/>
      <c r="O1819" s="6"/>
      <c r="P1819" s="9" t="s">
        <v>15</v>
      </c>
      <c r="Q1819" s="9"/>
      <c r="R1819" s="9"/>
      <c r="S1819" s="2"/>
      <c r="T1819" s="2"/>
      <c r="U1819" s="2"/>
      <c r="V1819" s="2"/>
      <c r="W1819" s="2"/>
      <c r="X1819" s="10"/>
      <c r="Y1819" s="10"/>
      <c r="Z1819" s="10"/>
      <c r="AA1819" s="10"/>
      <c r="AB1819" s="2"/>
      <c r="AC1819" s="2"/>
      <c r="AD1819" s="2"/>
      <c r="AE1819" s="2"/>
      <c r="AF1819" s="2"/>
      <c r="AG1819" s="2"/>
      <c r="AH1819" s="2"/>
      <c r="AI1819" s="2"/>
      <c r="AJ1819" s="2"/>
      <c r="AK1819" s="2"/>
      <c r="AL1819" s="2"/>
      <c r="AM1819" s="2"/>
      <c r="AN1819" s="2"/>
      <c r="AO1819" s="2"/>
      <c r="AP1819" s="2"/>
      <c r="AQ1819" s="2"/>
      <c r="AR1819" s="2"/>
      <c r="AS1819" s="2"/>
      <c r="AT1819" s="2"/>
      <c r="AU1819" s="2"/>
      <c r="AV1819" s="2"/>
      <c r="AW1819" s="10" t="s">
        <v>74</v>
      </c>
      <c r="AX1819" s="2"/>
      <c r="AY1819" s="2"/>
      <c r="AZ1819" s="2"/>
      <c r="BA1819" s="2"/>
      <c r="BB1819" s="2"/>
      <c r="BC1819" s="2"/>
      <c r="BD1819" s="2"/>
      <c r="BE1819" s="2"/>
      <c r="BF1819" s="9"/>
      <c r="BG1819" s="2"/>
      <c r="BH1819" s="2"/>
      <c r="BI1819" s="2"/>
      <c r="BJ1819" s="2"/>
      <c r="BK1819" s="2"/>
      <c r="BL1819" s="2"/>
      <c r="BM1819" s="2"/>
      <c r="BN1819" s="2"/>
      <c r="BO1819" s="2"/>
      <c r="BP1819" s="2"/>
      <c r="BQ1819" s="2"/>
      <c r="BR1819" s="2"/>
      <c r="BS1819" s="2"/>
    </row>
    <row r="1820" customFormat="false" ht="15" hidden="false" customHeight="false" outlineLevel="0" collapsed="false">
      <c r="B1820" s="1" t="s">
        <v>936</v>
      </c>
      <c r="C1820" s="6" t="s">
        <v>936</v>
      </c>
      <c r="D1820" s="13" t="s">
        <v>1664</v>
      </c>
      <c r="E1820" s="13" t="s">
        <v>97</v>
      </c>
      <c r="F1820" s="13" t="s">
        <v>98</v>
      </c>
      <c r="G1820" s="0"/>
      <c r="H1820" s="0"/>
      <c r="I1820" s="0"/>
      <c r="O1820" s="6" t="s">
        <v>77</v>
      </c>
      <c r="P1820" s="9"/>
      <c r="Q1820" s="9"/>
      <c r="R1820" s="9"/>
      <c r="S1820" s="2"/>
      <c r="T1820" s="2"/>
      <c r="U1820" s="2"/>
      <c r="V1820" s="2"/>
      <c r="W1820" s="2"/>
      <c r="X1820" s="10"/>
      <c r="Y1820" s="10"/>
      <c r="Z1820" s="10"/>
      <c r="AA1820" s="10"/>
      <c r="AB1820" s="2"/>
      <c r="AC1820" s="2"/>
      <c r="AD1820" s="2"/>
      <c r="AE1820" s="2"/>
      <c r="AF1820" s="2"/>
      <c r="AG1820" s="2"/>
      <c r="AH1820" s="2"/>
      <c r="AI1820" s="2"/>
      <c r="AJ1820" s="2"/>
      <c r="AK1820" s="2"/>
      <c r="AL1820" s="2"/>
      <c r="AM1820" s="2"/>
      <c r="AN1820" s="2"/>
      <c r="AO1820" s="2"/>
      <c r="AP1820" s="2"/>
      <c r="AQ1820" s="2"/>
      <c r="AR1820" s="2"/>
      <c r="AS1820" s="2"/>
      <c r="AT1820" s="2"/>
      <c r="AU1820" s="2"/>
      <c r="AV1820" s="2"/>
      <c r="AW1820" s="10" t="s">
        <v>74</v>
      </c>
      <c r="AX1820" s="2"/>
      <c r="AY1820" s="2"/>
      <c r="AZ1820" s="2"/>
      <c r="BA1820" s="2"/>
      <c r="BB1820" s="2"/>
      <c r="BC1820" s="2"/>
      <c r="BD1820" s="2"/>
      <c r="BE1820" s="2"/>
      <c r="BF1820" s="9"/>
      <c r="BG1820" s="2"/>
      <c r="BH1820" s="2"/>
      <c r="BI1820" s="2"/>
      <c r="BJ1820" s="2"/>
      <c r="BK1820" s="2"/>
      <c r="BL1820" s="2"/>
      <c r="BM1820" s="2"/>
      <c r="BN1820" s="2"/>
      <c r="BO1820" s="2"/>
      <c r="BP1820" s="2"/>
      <c r="BQ1820" s="2"/>
      <c r="BR1820" s="2"/>
      <c r="BS1820" s="2"/>
    </row>
    <row r="1821" customFormat="false" ht="15" hidden="false" customHeight="false" outlineLevel="0" collapsed="false">
      <c r="B1821" s="1" t="s">
        <v>1665</v>
      </c>
      <c r="C1821" s="6" t="s">
        <v>1665</v>
      </c>
      <c r="D1821" s="13"/>
      <c r="E1821" s="13"/>
      <c r="F1821" s="13"/>
      <c r="G1821" s="0"/>
      <c r="H1821" s="0"/>
      <c r="I1821" s="0"/>
      <c r="O1821" s="6"/>
      <c r="P1821" s="9"/>
      <c r="Q1821" s="9"/>
      <c r="R1821" s="9"/>
      <c r="S1821" s="2"/>
      <c r="T1821" s="2"/>
      <c r="U1821" s="2"/>
      <c r="V1821" s="2"/>
      <c r="W1821" s="2"/>
      <c r="X1821" s="10"/>
      <c r="Y1821" s="10"/>
      <c r="Z1821" s="10"/>
      <c r="AA1821" s="10"/>
      <c r="AB1821" s="2"/>
      <c r="AC1821" s="2"/>
      <c r="AD1821" s="2"/>
      <c r="AE1821" s="2"/>
      <c r="AF1821" s="2"/>
      <c r="AG1821" s="2"/>
      <c r="AH1821" s="2"/>
      <c r="AI1821" s="2"/>
      <c r="AJ1821" s="2"/>
      <c r="AK1821" s="2"/>
      <c r="AL1821" s="2"/>
      <c r="AM1821" s="2"/>
      <c r="AN1821" s="2"/>
      <c r="AO1821" s="2"/>
      <c r="AP1821" s="2"/>
      <c r="AQ1821" s="2"/>
      <c r="AR1821" s="2"/>
      <c r="AS1821" s="2"/>
      <c r="AT1821" s="2"/>
      <c r="AU1821" s="2"/>
      <c r="AV1821" s="2"/>
      <c r="AW1821" s="10" t="s">
        <v>74</v>
      </c>
      <c r="AX1821" s="2"/>
      <c r="AY1821" s="2"/>
      <c r="AZ1821" s="2"/>
      <c r="BA1821" s="2"/>
      <c r="BB1821" s="2"/>
      <c r="BC1821" s="2"/>
      <c r="BD1821" s="2"/>
      <c r="BE1821" s="2"/>
      <c r="BF1821" s="9"/>
      <c r="BG1821" s="2"/>
      <c r="BH1821" s="2"/>
      <c r="BI1821" s="2"/>
      <c r="BJ1821" s="2"/>
      <c r="BK1821" s="2"/>
      <c r="BL1821" s="2"/>
      <c r="BM1821" s="2"/>
      <c r="BN1821" s="2"/>
      <c r="BO1821" s="2"/>
      <c r="BP1821" s="2"/>
      <c r="BQ1821" s="2"/>
      <c r="BR1821" s="2"/>
      <c r="BS1821" s="2"/>
    </row>
    <row r="1822" customFormat="false" ht="15" hidden="false" customHeight="false" outlineLevel="0" collapsed="false">
      <c r="B1822" s="1" t="s">
        <v>1666</v>
      </c>
      <c r="C1822" s="6" t="s">
        <v>1667</v>
      </c>
      <c r="D1822" s="8" t="s">
        <v>1668</v>
      </c>
      <c r="E1822" s="8" t="s">
        <v>80</v>
      </c>
      <c r="F1822" s="8" t="s">
        <v>81</v>
      </c>
      <c r="G1822" s="0"/>
      <c r="H1822" s="0"/>
      <c r="I1822" s="0"/>
      <c r="O1822" s="1" t="s">
        <v>1668</v>
      </c>
      <c r="P1822" s="9"/>
      <c r="Q1822" s="9"/>
      <c r="R1822" s="9"/>
      <c r="S1822" s="2"/>
      <c r="T1822" s="2"/>
      <c r="U1822" s="2"/>
      <c r="V1822" s="2"/>
      <c r="W1822" s="2"/>
      <c r="X1822" s="10"/>
      <c r="Y1822" s="10"/>
      <c r="Z1822" s="10"/>
      <c r="AA1822" s="10"/>
      <c r="AB1822" s="2"/>
      <c r="AC1822" s="2"/>
      <c r="AD1822" s="2"/>
      <c r="AE1822" s="2"/>
      <c r="AF1822" s="2"/>
      <c r="AG1822" s="2"/>
      <c r="AH1822" s="2"/>
      <c r="AI1822" s="2"/>
      <c r="AJ1822" s="2"/>
      <c r="AK1822" s="2"/>
      <c r="AL1822" s="2"/>
      <c r="AM1822" s="2"/>
      <c r="AN1822" s="2"/>
      <c r="AO1822" s="2"/>
      <c r="AP1822" s="2"/>
      <c r="AQ1822" s="2"/>
      <c r="AR1822" s="2"/>
      <c r="AS1822" s="2"/>
      <c r="AT1822" s="2"/>
      <c r="AU1822" s="2"/>
      <c r="AV1822" s="2"/>
      <c r="AW1822" s="10" t="s">
        <v>74</v>
      </c>
      <c r="AX1822" s="2"/>
      <c r="AY1822" s="2"/>
      <c r="AZ1822" s="2"/>
      <c r="BA1822" s="2"/>
      <c r="BB1822" s="2"/>
      <c r="BC1822" s="2"/>
      <c r="BD1822" s="2"/>
      <c r="BE1822" s="2"/>
      <c r="BF1822" s="9"/>
      <c r="BG1822" s="2"/>
      <c r="BH1822" s="2"/>
      <c r="BI1822" s="2"/>
      <c r="BJ1822" s="2"/>
      <c r="BK1822" s="15"/>
      <c r="BL1822" s="15"/>
      <c r="BM1822" s="2"/>
      <c r="BN1822" s="2"/>
      <c r="BO1822" s="2"/>
      <c r="BP1822" s="2"/>
      <c r="BQ1822" s="2"/>
      <c r="BR1822" s="2"/>
      <c r="BS1822" s="2"/>
    </row>
    <row r="1823" customFormat="false" ht="15" hidden="false" customHeight="false" outlineLevel="0" collapsed="false">
      <c r="B1823" s="1" t="s">
        <v>131</v>
      </c>
      <c r="C1823" s="6" t="s">
        <v>131</v>
      </c>
      <c r="D1823" s="8" t="s">
        <v>131</v>
      </c>
      <c r="E1823" s="8" t="s">
        <v>132</v>
      </c>
      <c r="F1823" s="8" t="s">
        <v>90</v>
      </c>
      <c r="G1823" s="0"/>
      <c r="H1823" s="0"/>
      <c r="I1823" s="0"/>
      <c r="O1823" s="1" t="s">
        <v>131</v>
      </c>
      <c r="P1823" s="9"/>
      <c r="Q1823" s="9"/>
      <c r="R1823" s="9"/>
      <c r="S1823" s="2"/>
      <c r="T1823" s="2"/>
      <c r="U1823" s="2"/>
      <c r="V1823" s="2"/>
      <c r="W1823" s="2"/>
      <c r="X1823" s="10"/>
      <c r="Y1823" s="10"/>
      <c r="Z1823" s="10"/>
      <c r="AA1823" s="10"/>
      <c r="AB1823" s="2"/>
      <c r="AC1823" s="2"/>
      <c r="AD1823" s="2"/>
      <c r="AE1823" s="2"/>
      <c r="AF1823" s="2"/>
      <c r="AG1823" s="2"/>
      <c r="AH1823" s="2"/>
      <c r="AI1823" s="2"/>
      <c r="AJ1823" s="2"/>
      <c r="AK1823" s="2"/>
      <c r="AL1823" s="2"/>
      <c r="AM1823" s="2"/>
      <c r="AN1823" s="2"/>
      <c r="AO1823" s="2"/>
      <c r="AP1823" s="2"/>
      <c r="AQ1823" s="2"/>
      <c r="AR1823" s="2"/>
      <c r="AS1823" s="2"/>
      <c r="AT1823" s="2"/>
      <c r="AU1823" s="2"/>
      <c r="AV1823" s="2"/>
      <c r="AW1823" s="10" t="s">
        <v>74</v>
      </c>
      <c r="AX1823" s="2"/>
      <c r="AY1823" s="2"/>
      <c r="AZ1823" s="2"/>
      <c r="BA1823" s="2"/>
      <c r="BB1823" s="2"/>
      <c r="BC1823" s="2"/>
      <c r="BD1823" s="2"/>
      <c r="BE1823" s="2"/>
      <c r="BF1823" s="9"/>
      <c r="BG1823" s="2"/>
      <c r="BH1823" s="2"/>
      <c r="BI1823" s="2"/>
      <c r="BJ1823" s="2"/>
      <c r="BK1823" s="2"/>
      <c r="BL1823" s="2"/>
      <c r="BM1823" s="2"/>
      <c r="BN1823" s="2"/>
      <c r="BO1823" s="2"/>
      <c r="BP1823" s="2"/>
      <c r="BQ1823" s="2"/>
      <c r="BR1823" s="2"/>
      <c r="BS1823" s="2"/>
    </row>
    <row r="1824" customFormat="false" ht="15" hidden="false" customHeight="false" outlineLevel="0" collapsed="false">
      <c r="B1824" s="1" t="s">
        <v>1066</v>
      </c>
      <c r="C1824" s="6" t="s">
        <v>1067</v>
      </c>
      <c r="D1824" s="8" t="s">
        <v>1068</v>
      </c>
      <c r="E1824" s="8" t="s">
        <v>361</v>
      </c>
      <c r="F1824" s="8" t="s">
        <v>180</v>
      </c>
      <c r="G1824" s="0"/>
      <c r="H1824" s="0"/>
      <c r="I1824" s="0"/>
      <c r="O1824" s="1" t="s">
        <v>1068</v>
      </c>
      <c r="P1824" s="9"/>
      <c r="Q1824" s="9"/>
      <c r="R1824" s="9"/>
      <c r="S1824" s="2"/>
      <c r="T1824" s="2"/>
      <c r="U1824" s="2"/>
      <c r="V1824" s="2"/>
      <c r="W1824" s="2"/>
      <c r="X1824" s="10"/>
      <c r="Y1824" s="10"/>
      <c r="Z1824" s="10"/>
      <c r="AA1824" s="10"/>
      <c r="AB1824" s="2"/>
      <c r="AC1824" s="2"/>
      <c r="AD1824" s="2"/>
      <c r="AE1824" s="2"/>
      <c r="AF1824" s="2"/>
      <c r="AG1824" s="2"/>
      <c r="AH1824" s="2"/>
      <c r="AI1824" s="2"/>
      <c r="AJ1824" s="2"/>
      <c r="AK1824" s="2"/>
      <c r="AL1824" s="2"/>
      <c r="AM1824" s="2"/>
      <c r="AN1824" s="2"/>
      <c r="AO1824" s="2"/>
      <c r="AP1824" s="2"/>
      <c r="AQ1824" s="2"/>
      <c r="AR1824" s="2"/>
      <c r="AS1824" s="2"/>
      <c r="AT1824" s="2"/>
      <c r="AU1824" s="2"/>
      <c r="AV1824" s="2"/>
      <c r="AW1824" s="10" t="s">
        <v>74</v>
      </c>
      <c r="AX1824" s="2"/>
      <c r="AY1824" s="2"/>
      <c r="AZ1824" s="2"/>
      <c r="BA1824" s="2"/>
      <c r="BB1824" s="2"/>
      <c r="BC1824" s="2"/>
      <c r="BD1824" s="2"/>
      <c r="BE1824" s="2"/>
      <c r="BF1824" s="9"/>
      <c r="BG1824" s="2"/>
      <c r="BH1824" s="2"/>
      <c r="BI1824" s="2"/>
      <c r="BJ1824" s="2"/>
      <c r="BK1824" s="2"/>
      <c r="BL1824" s="2"/>
      <c r="BM1824" s="2"/>
      <c r="BN1824" s="2"/>
      <c r="BO1824" s="2"/>
      <c r="BP1824" s="2"/>
      <c r="BQ1824" s="2"/>
      <c r="BR1824" s="2"/>
      <c r="BS1824" s="2"/>
    </row>
    <row r="1825" customFormat="false" ht="15" hidden="false" customHeight="false" outlineLevel="0" collapsed="false">
      <c r="B1825" s="1" t="s">
        <v>807</v>
      </c>
      <c r="C1825" s="6" t="s">
        <v>429</v>
      </c>
      <c r="D1825" s="13" t="s">
        <v>429</v>
      </c>
      <c r="E1825" s="13" t="s">
        <v>189</v>
      </c>
      <c r="F1825" s="13" t="s">
        <v>170</v>
      </c>
      <c r="G1825" s="0"/>
      <c r="H1825" s="0"/>
      <c r="I1825" s="0"/>
      <c r="O1825" s="6" t="s">
        <v>429</v>
      </c>
      <c r="P1825" s="9"/>
      <c r="Q1825" s="9"/>
      <c r="R1825" s="9"/>
      <c r="S1825" s="2"/>
      <c r="T1825" s="2"/>
      <c r="U1825" s="2"/>
      <c r="V1825" s="2"/>
      <c r="W1825" s="2"/>
      <c r="X1825" s="10"/>
      <c r="Y1825" s="10"/>
      <c r="Z1825" s="10"/>
      <c r="AA1825" s="10"/>
      <c r="AB1825" s="2"/>
      <c r="AC1825" s="2"/>
      <c r="AD1825" s="2"/>
      <c r="AE1825" s="2"/>
      <c r="AF1825" s="2"/>
      <c r="AG1825" s="2"/>
      <c r="AH1825" s="2"/>
      <c r="AI1825" s="2"/>
      <c r="AJ1825" s="2"/>
      <c r="AK1825" s="2"/>
      <c r="AL1825" s="2"/>
      <c r="AM1825" s="2"/>
      <c r="AN1825" s="2"/>
      <c r="AO1825" s="2"/>
      <c r="AP1825" s="2"/>
      <c r="AQ1825" s="2"/>
      <c r="AR1825" s="2"/>
      <c r="AS1825" s="2"/>
      <c r="AT1825" s="2"/>
      <c r="AU1825" s="2"/>
      <c r="AV1825" s="2"/>
      <c r="AW1825" s="10" t="s">
        <v>74</v>
      </c>
      <c r="AX1825" s="2"/>
      <c r="AY1825" s="2"/>
      <c r="AZ1825" s="2"/>
      <c r="BA1825" s="2"/>
      <c r="BB1825" s="2"/>
      <c r="BC1825" s="2"/>
      <c r="BD1825" s="2"/>
      <c r="BE1825" s="2"/>
      <c r="BF1825" s="9"/>
      <c r="BG1825" s="2"/>
      <c r="BH1825" s="2"/>
      <c r="BI1825" s="2"/>
      <c r="BJ1825" s="2"/>
      <c r="BK1825" s="2"/>
      <c r="BL1825" s="2"/>
      <c r="BM1825" s="2"/>
      <c r="BN1825" s="2"/>
      <c r="BO1825" s="2"/>
      <c r="BP1825" s="2"/>
      <c r="BQ1825" s="2"/>
      <c r="BR1825" s="2"/>
      <c r="BS1825" s="2"/>
    </row>
    <row r="1826" customFormat="false" ht="15" hidden="false" customHeight="false" outlineLevel="0" collapsed="false">
      <c r="B1826" s="1" t="s">
        <v>115</v>
      </c>
      <c r="C1826" s="6"/>
      <c r="D1826" s="13"/>
      <c r="E1826" s="13"/>
      <c r="F1826" s="13"/>
      <c r="G1826" s="0"/>
      <c r="H1826" s="0"/>
      <c r="I1826" s="0"/>
      <c r="O1826" s="6"/>
      <c r="P1826" s="9" t="s">
        <v>15</v>
      </c>
      <c r="Q1826" s="9"/>
      <c r="R1826" s="9"/>
      <c r="S1826" s="2"/>
      <c r="T1826" s="2"/>
      <c r="U1826" s="2"/>
      <c r="V1826" s="2"/>
      <c r="W1826" s="2"/>
      <c r="X1826" s="10"/>
      <c r="Y1826" s="10"/>
      <c r="Z1826" s="10"/>
      <c r="AA1826" s="10"/>
      <c r="AB1826" s="2"/>
      <c r="AC1826" s="2"/>
      <c r="AD1826" s="2"/>
      <c r="AE1826" s="2"/>
      <c r="AF1826" s="2"/>
      <c r="AG1826" s="2"/>
      <c r="AH1826" s="2"/>
      <c r="AI1826" s="2"/>
      <c r="AJ1826" s="2"/>
      <c r="AK1826" s="2"/>
      <c r="AL1826" s="2"/>
      <c r="AM1826" s="2"/>
      <c r="AN1826" s="2"/>
      <c r="AO1826" s="2"/>
      <c r="AP1826" s="2"/>
      <c r="AQ1826" s="2"/>
      <c r="AR1826" s="2"/>
      <c r="AS1826" s="2"/>
      <c r="AT1826" s="2"/>
      <c r="AU1826" s="2"/>
      <c r="AV1826" s="2"/>
      <c r="AW1826" s="10" t="s">
        <v>74</v>
      </c>
      <c r="AX1826" s="2"/>
      <c r="AY1826" s="2"/>
      <c r="AZ1826" s="2"/>
      <c r="BA1826" s="2"/>
      <c r="BB1826" s="2"/>
      <c r="BC1826" s="2"/>
      <c r="BD1826" s="2"/>
      <c r="BE1826" s="2"/>
      <c r="BF1826" s="9"/>
      <c r="BG1826" s="2"/>
      <c r="BH1826" s="2"/>
      <c r="BI1826" s="2"/>
      <c r="BJ1826" s="2"/>
      <c r="BK1826" s="2"/>
      <c r="BL1826" s="2"/>
      <c r="BM1826" s="2"/>
      <c r="BN1826" s="2"/>
      <c r="BO1826" s="2"/>
      <c r="BP1826" s="2"/>
      <c r="BQ1826" s="2"/>
      <c r="BR1826" s="2"/>
      <c r="BS1826" s="2"/>
    </row>
    <row r="1827" customFormat="false" ht="15" hidden="false" customHeight="false" outlineLevel="0" collapsed="false">
      <c r="B1827" s="1" t="s">
        <v>1669</v>
      </c>
      <c r="C1827" s="6" t="s">
        <v>1670</v>
      </c>
      <c r="D1827" s="8" t="s">
        <v>1671</v>
      </c>
      <c r="E1827" s="8" t="s">
        <v>180</v>
      </c>
      <c r="F1827" s="8" t="s">
        <v>180</v>
      </c>
      <c r="G1827" s="0"/>
      <c r="H1827" s="0"/>
      <c r="I1827" s="0"/>
      <c r="O1827" s="1" t="s">
        <v>1671</v>
      </c>
      <c r="P1827" s="9"/>
      <c r="Q1827" s="9"/>
      <c r="R1827" s="9"/>
      <c r="S1827" s="2"/>
      <c r="T1827" s="2"/>
      <c r="U1827" s="2"/>
      <c r="V1827" s="2"/>
      <c r="W1827" s="2"/>
      <c r="X1827" s="10"/>
      <c r="Y1827" s="10"/>
      <c r="Z1827" s="10"/>
      <c r="AA1827" s="10"/>
      <c r="AB1827" s="2"/>
      <c r="AC1827" s="2"/>
      <c r="AD1827" s="2"/>
      <c r="AE1827" s="2"/>
      <c r="AF1827" s="2"/>
      <c r="AG1827" s="2"/>
      <c r="AH1827" s="2"/>
      <c r="AI1827" s="2"/>
      <c r="AJ1827" s="2"/>
      <c r="AK1827" s="2"/>
      <c r="AL1827" s="2"/>
      <c r="AM1827" s="2"/>
      <c r="AN1827" s="2"/>
      <c r="AO1827" s="2"/>
      <c r="AP1827" s="2"/>
      <c r="AQ1827" s="2"/>
      <c r="AR1827" s="2"/>
      <c r="AS1827" s="2"/>
      <c r="AT1827" s="2"/>
      <c r="AU1827" s="2"/>
      <c r="AV1827" s="2"/>
      <c r="AW1827" s="10" t="s">
        <v>74</v>
      </c>
      <c r="AX1827" s="2"/>
      <c r="AY1827" s="2"/>
      <c r="AZ1827" s="2"/>
      <c r="BA1827" s="2"/>
      <c r="BB1827" s="2"/>
      <c r="BC1827" s="2"/>
      <c r="BD1827" s="2"/>
      <c r="BE1827" s="2"/>
      <c r="BF1827" s="9"/>
      <c r="BG1827" s="2"/>
      <c r="BH1827" s="2"/>
      <c r="BI1827" s="2"/>
      <c r="BJ1827" s="2"/>
      <c r="BK1827" s="2"/>
      <c r="BL1827" s="2"/>
      <c r="BM1827" s="2"/>
      <c r="BN1827" s="2"/>
      <c r="BO1827" s="2"/>
      <c r="BP1827" s="2"/>
      <c r="BQ1827" s="2"/>
      <c r="BR1827" s="2"/>
      <c r="BS1827" s="2"/>
    </row>
    <row r="1828" customFormat="false" ht="15" hidden="false" customHeight="false" outlineLevel="0" collapsed="false">
      <c r="B1828" s="1" t="s">
        <v>1672</v>
      </c>
      <c r="C1828" s="6" t="s">
        <v>1673</v>
      </c>
      <c r="D1828" s="8" t="s">
        <v>1673</v>
      </c>
      <c r="E1828" s="8" t="s">
        <v>97</v>
      </c>
      <c r="F1828" s="8" t="s">
        <v>98</v>
      </c>
      <c r="G1828" s="0"/>
      <c r="H1828" s="0"/>
      <c r="I1828" s="0"/>
      <c r="O1828" s="1" t="s">
        <v>1549</v>
      </c>
      <c r="P1828" s="9"/>
      <c r="Q1828" s="9"/>
      <c r="R1828" s="9"/>
      <c r="S1828" s="2"/>
      <c r="T1828" s="2"/>
      <c r="U1828" s="2"/>
      <c r="V1828" s="2"/>
      <c r="W1828" s="2"/>
      <c r="X1828" s="10"/>
      <c r="Y1828" s="10"/>
      <c r="Z1828" s="10"/>
      <c r="AA1828" s="10"/>
      <c r="AB1828" s="2"/>
      <c r="AC1828" s="2"/>
      <c r="AD1828" s="2"/>
      <c r="AE1828" s="2"/>
      <c r="AF1828" s="2"/>
      <c r="AG1828" s="2"/>
      <c r="AH1828" s="2"/>
      <c r="AI1828" s="2"/>
      <c r="AJ1828" s="2"/>
      <c r="AK1828" s="2"/>
      <c r="AL1828" s="2"/>
      <c r="AM1828" s="2"/>
      <c r="AN1828" s="2"/>
      <c r="AO1828" s="2"/>
      <c r="AP1828" s="2"/>
      <c r="AQ1828" s="2"/>
      <c r="AR1828" s="2"/>
      <c r="AS1828" s="2"/>
      <c r="AT1828" s="2"/>
      <c r="AU1828" s="2"/>
      <c r="AV1828" s="2"/>
      <c r="AW1828" s="10" t="s">
        <v>74</v>
      </c>
      <c r="AX1828" s="2"/>
      <c r="AY1828" s="2"/>
      <c r="AZ1828" s="2"/>
      <c r="BA1828" s="2"/>
      <c r="BB1828" s="2"/>
      <c r="BC1828" s="2"/>
      <c r="BD1828" s="2"/>
      <c r="BE1828" s="2"/>
      <c r="BF1828" s="9"/>
      <c r="BG1828" s="2"/>
      <c r="BH1828" s="2"/>
      <c r="BI1828" s="2"/>
      <c r="BJ1828" s="2"/>
      <c r="BK1828" s="2"/>
      <c r="BL1828" s="2"/>
      <c r="BM1828" s="2"/>
      <c r="BN1828" s="2"/>
      <c r="BO1828" s="2"/>
      <c r="BP1828" s="2"/>
      <c r="BQ1828" s="2"/>
      <c r="BR1828" s="2"/>
      <c r="BS1828" s="2"/>
    </row>
    <row r="1829" customFormat="false" ht="15" hidden="false" customHeight="false" outlineLevel="0" collapsed="false">
      <c r="B1829" s="1" t="s">
        <v>1674</v>
      </c>
      <c r="C1829" s="6" t="s">
        <v>1675</v>
      </c>
      <c r="D1829" s="8" t="s">
        <v>1675</v>
      </c>
      <c r="E1829" s="8" t="s">
        <v>80</v>
      </c>
      <c r="F1829" s="8" t="s">
        <v>81</v>
      </c>
      <c r="G1829" s="0"/>
      <c r="H1829" s="0"/>
      <c r="I1829" s="0"/>
      <c r="J1829" s="11"/>
      <c r="K1829" s="11"/>
      <c r="L1829" s="11"/>
      <c r="M1829" s="11"/>
      <c r="N1829" s="11"/>
      <c r="O1829" s="11" t="s">
        <v>77</v>
      </c>
      <c r="P1829" s="9"/>
      <c r="Q1829" s="9"/>
      <c r="R1829" s="9"/>
      <c r="S1829" s="2"/>
      <c r="T1829" s="2"/>
      <c r="U1829" s="2"/>
      <c r="V1829" s="2"/>
      <c r="W1829" s="2"/>
      <c r="X1829" s="10"/>
      <c r="Y1829" s="10"/>
      <c r="Z1829" s="10"/>
      <c r="AA1829" s="10"/>
      <c r="AB1829" s="2"/>
      <c r="AC1829" s="2"/>
      <c r="AD1829" s="2"/>
      <c r="AE1829" s="2"/>
      <c r="AF1829" s="2"/>
      <c r="AG1829" s="2"/>
      <c r="AH1829" s="2"/>
      <c r="AI1829" s="2"/>
      <c r="AJ1829" s="2"/>
      <c r="AK1829" s="2"/>
      <c r="AL1829" s="2"/>
      <c r="AM1829" s="2"/>
      <c r="AN1829" s="2"/>
      <c r="AO1829" s="2"/>
      <c r="AP1829" s="2"/>
      <c r="AQ1829" s="2"/>
      <c r="AR1829" s="2"/>
      <c r="AS1829" s="2"/>
      <c r="AT1829" s="2"/>
      <c r="AU1829" s="2"/>
      <c r="AV1829" s="2"/>
      <c r="AW1829" s="10" t="s">
        <v>74</v>
      </c>
      <c r="AX1829" s="2"/>
      <c r="AY1829" s="2"/>
      <c r="AZ1829" s="2"/>
      <c r="BA1829" s="2"/>
      <c r="BB1829" s="2"/>
      <c r="BC1829" s="2"/>
      <c r="BD1829" s="2"/>
      <c r="BE1829" s="2"/>
      <c r="BF1829" s="9"/>
      <c r="BG1829" s="2"/>
      <c r="BH1829" s="2"/>
      <c r="BI1829" s="2"/>
      <c r="BJ1829" s="2"/>
      <c r="BK1829" s="2"/>
      <c r="BL1829" s="2"/>
      <c r="BM1829" s="2"/>
      <c r="BN1829" s="2"/>
      <c r="BO1829" s="2"/>
      <c r="BP1829" s="2"/>
      <c r="BQ1829" s="2"/>
      <c r="BR1829" s="2"/>
      <c r="BS1829" s="2"/>
    </row>
    <row r="1830" customFormat="false" ht="15" hidden="false" customHeight="false" outlineLevel="0" collapsed="false">
      <c r="B1830" s="1" t="s">
        <v>88</v>
      </c>
      <c r="C1830" s="6" t="s">
        <v>88</v>
      </c>
      <c r="D1830" s="8" t="s">
        <v>88</v>
      </c>
      <c r="E1830" s="8" t="s">
        <v>89</v>
      </c>
      <c r="F1830" s="8" t="s">
        <v>90</v>
      </c>
      <c r="G1830" s="0"/>
      <c r="H1830" s="0"/>
      <c r="I1830" s="0"/>
      <c r="O1830" s="1" t="s">
        <v>88</v>
      </c>
      <c r="P1830" s="9"/>
      <c r="Q1830" s="9"/>
      <c r="R1830" s="9"/>
      <c r="S1830" s="2"/>
      <c r="T1830" s="2"/>
      <c r="U1830" s="2"/>
      <c r="V1830" s="2"/>
      <c r="W1830" s="2"/>
      <c r="X1830" s="10"/>
      <c r="Y1830" s="10"/>
      <c r="Z1830" s="10"/>
      <c r="AA1830" s="10"/>
      <c r="AB1830" s="2"/>
      <c r="AC1830" s="2"/>
      <c r="AD1830" s="2"/>
      <c r="AE1830" s="2"/>
      <c r="AF1830" s="2"/>
      <c r="AG1830" s="2"/>
      <c r="AH1830" s="2"/>
      <c r="AI1830" s="2"/>
      <c r="AJ1830" s="2"/>
      <c r="AK1830" s="2"/>
      <c r="AL1830" s="2"/>
      <c r="AM1830" s="2"/>
      <c r="AN1830" s="2"/>
      <c r="AO1830" s="2"/>
      <c r="AP1830" s="2"/>
      <c r="AQ1830" s="2"/>
      <c r="AR1830" s="2"/>
      <c r="AS1830" s="2"/>
      <c r="AT1830" s="2"/>
      <c r="AU1830" s="2"/>
      <c r="AV1830" s="2"/>
      <c r="AW1830" s="10" t="s">
        <v>74</v>
      </c>
      <c r="AX1830" s="2"/>
      <c r="AY1830" s="2"/>
      <c r="AZ1830" s="2"/>
      <c r="BA1830" s="2"/>
      <c r="BB1830" s="2"/>
      <c r="BC1830" s="2"/>
      <c r="BD1830" s="2"/>
      <c r="BE1830" s="2"/>
      <c r="BF1830" s="9"/>
      <c r="BG1830" s="2"/>
      <c r="BH1830" s="2"/>
      <c r="BI1830" s="2"/>
      <c r="BJ1830" s="2"/>
      <c r="BK1830" s="2"/>
      <c r="BL1830" s="2"/>
      <c r="BM1830" s="2"/>
      <c r="BN1830" s="2"/>
      <c r="BO1830" s="2"/>
      <c r="BP1830" s="2"/>
      <c r="BQ1830" s="2"/>
      <c r="BR1830" s="2"/>
      <c r="BS1830" s="2"/>
    </row>
    <row r="1831" customFormat="false" ht="15" hidden="false" customHeight="false" outlineLevel="0" collapsed="false">
      <c r="B1831" s="1" t="s">
        <v>1676</v>
      </c>
      <c r="C1831" s="6" t="s">
        <v>1676</v>
      </c>
      <c r="D1831" s="8" t="s">
        <v>1676</v>
      </c>
      <c r="E1831" s="8" t="s">
        <v>315</v>
      </c>
      <c r="F1831" s="8" t="s">
        <v>315</v>
      </c>
      <c r="G1831" s="0"/>
      <c r="H1831" s="0"/>
      <c r="I1831" s="0"/>
      <c r="O1831" s="1" t="s">
        <v>314</v>
      </c>
      <c r="P1831" s="9"/>
      <c r="Q1831" s="9"/>
      <c r="R1831" s="9"/>
      <c r="S1831" s="2"/>
      <c r="T1831" s="2"/>
      <c r="U1831" s="2"/>
      <c r="V1831" s="2"/>
      <c r="W1831" s="2"/>
      <c r="X1831" s="10"/>
      <c r="Y1831" s="10"/>
      <c r="Z1831" s="10"/>
      <c r="AA1831" s="10"/>
      <c r="AB1831" s="2"/>
      <c r="AC1831" s="2"/>
      <c r="AD1831" s="2"/>
      <c r="AE1831" s="2"/>
      <c r="AF1831" s="2"/>
      <c r="AG1831" s="2"/>
      <c r="AH1831" s="2"/>
      <c r="AI1831" s="2"/>
      <c r="AJ1831" s="2"/>
      <c r="AK1831" s="2"/>
      <c r="AL1831" s="2"/>
      <c r="AM1831" s="2"/>
      <c r="AN1831" s="2"/>
      <c r="AO1831" s="2"/>
      <c r="AP1831" s="2"/>
      <c r="AQ1831" s="2"/>
      <c r="AR1831" s="2"/>
      <c r="AS1831" s="2"/>
      <c r="AT1831" s="2"/>
      <c r="AU1831" s="2"/>
      <c r="AV1831" s="2"/>
      <c r="AW1831" s="10" t="s">
        <v>74</v>
      </c>
      <c r="AX1831" s="2"/>
      <c r="AY1831" s="2"/>
      <c r="AZ1831" s="2"/>
      <c r="BA1831" s="2"/>
      <c r="BB1831" s="2"/>
      <c r="BC1831" s="2"/>
      <c r="BD1831" s="2"/>
      <c r="BE1831" s="2"/>
      <c r="BF1831" s="9"/>
      <c r="BG1831" s="2"/>
      <c r="BH1831" s="2"/>
      <c r="BI1831" s="2"/>
      <c r="BJ1831" s="2"/>
      <c r="BK1831" s="2"/>
      <c r="BL1831" s="2"/>
      <c r="BM1831" s="2"/>
      <c r="BN1831" s="2"/>
      <c r="BO1831" s="2"/>
      <c r="BP1831" s="2"/>
      <c r="BQ1831" s="2"/>
      <c r="BR1831" s="2"/>
      <c r="BS1831" s="2"/>
    </row>
    <row r="1832" customFormat="false" ht="15" hidden="false" customHeight="false" outlineLevel="0" collapsed="false">
      <c r="B1832" s="1" t="s">
        <v>113</v>
      </c>
      <c r="C1832" s="6" t="s">
        <v>113</v>
      </c>
      <c r="D1832" s="8" t="s">
        <v>113</v>
      </c>
      <c r="E1832" s="8" t="s">
        <v>92</v>
      </c>
      <c r="F1832" s="8" t="s">
        <v>92</v>
      </c>
      <c r="G1832" s="0"/>
      <c r="H1832" s="0"/>
      <c r="I1832" s="0"/>
      <c r="O1832" s="1" t="s">
        <v>113</v>
      </c>
      <c r="P1832" s="9"/>
      <c r="Q1832" s="9"/>
      <c r="R1832" s="9"/>
      <c r="S1832" s="2"/>
      <c r="T1832" s="2"/>
      <c r="U1832" s="2"/>
      <c r="V1832" s="2"/>
      <c r="W1832" s="2"/>
      <c r="X1832" s="10"/>
      <c r="Y1832" s="10"/>
      <c r="Z1832" s="10"/>
      <c r="AA1832" s="10"/>
      <c r="AB1832" s="2"/>
      <c r="AC1832" s="2"/>
      <c r="AD1832" s="2"/>
      <c r="AE1832" s="2"/>
      <c r="AF1832" s="2"/>
      <c r="AG1832" s="2"/>
      <c r="AH1832" s="2"/>
      <c r="AI1832" s="2"/>
      <c r="AJ1832" s="2"/>
      <c r="AK1832" s="2"/>
      <c r="AL1832" s="2"/>
      <c r="AM1832" s="2"/>
      <c r="AN1832" s="2"/>
      <c r="AO1832" s="2"/>
      <c r="AP1832" s="2"/>
      <c r="AQ1832" s="2"/>
      <c r="AR1832" s="2"/>
      <c r="AS1832" s="2"/>
      <c r="AT1832" s="2"/>
      <c r="AU1832" s="2"/>
      <c r="AV1832" s="2"/>
      <c r="AW1832" s="10" t="s">
        <v>74</v>
      </c>
      <c r="AX1832" s="2"/>
      <c r="AY1832" s="2"/>
      <c r="AZ1832" s="2"/>
      <c r="BA1832" s="2"/>
      <c r="BB1832" s="2"/>
      <c r="BC1832" s="2"/>
      <c r="BD1832" s="2"/>
      <c r="BE1832" s="2"/>
      <c r="BF1832" s="9"/>
      <c r="BG1832" s="2"/>
      <c r="BH1832" s="2"/>
      <c r="BI1832" s="2"/>
      <c r="BJ1832" s="2"/>
      <c r="BK1832" s="2"/>
      <c r="BL1832" s="2"/>
      <c r="BM1832" s="2"/>
      <c r="BN1832" s="2"/>
      <c r="BO1832" s="2"/>
      <c r="BP1832" s="2"/>
      <c r="BQ1832" s="2"/>
      <c r="BR1832" s="2"/>
      <c r="BS1832" s="2"/>
    </row>
    <row r="1833" customFormat="false" ht="15" hidden="false" customHeight="false" outlineLevel="0" collapsed="false">
      <c r="B1833" s="1" t="s">
        <v>94</v>
      </c>
      <c r="C1833" s="6" t="s">
        <v>94</v>
      </c>
      <c r="D1833" s="8" t="s">
        <v>94</v>
      </c>
      <c r="E1833" s="8" t="s">
        <v>72</v>
      </c>
      <c r="F1833" s="8" t="s">
        <v>72</v>
      </c>
      <c r="G1833" s="0"/>
      <c r="H1833" s="0"/>
      <c r="I1833" s="0"/>
      <c r="O1833" s="1" t="s">
        <v>73</v>
      </c>
      <c r="P1833" s="9"/>
      <c r="Q1833" s="9"/>
      <c r="R1833" s="9"/>
      <c r="S1833" s="2"/>
      <c r="T1833" s="2"/>
      <c r="U1833" s="2"/>
      <c r="V1833" s="2"/>
      <c r="W1833" s="2"/>
      <c r="X1833" s="10"/>
      <c r="Y1833" s="10"/>
      <c r="Z1833" s="10"/>
      <c r="AA1833" s="10"/>
      <c r="AB1833" s="2"/>
      <c r="AC1833" s="2"/>
      <c r="AD1833" s="2"/>
      <c r="AE1833" s="2"/>
      <c r="AF1833" s="2"/>
      <c r="AG1833" s="2"/>
      <c r="AH1833" s="2"/>
      <c r="AI1833" s="2"/>
      <c r="AJ1833" s="2"/>
      <c r="AK1833" s="2"/>
      <c r="AL1833" s="2"/>
      <c r="AM1833" s="2"/>
      <c r="AN1833" s="2"/>
      <c r="AO1833" s="2"/>
      <c r="AP1833" s="2"/>
      <c r="AQ1833" s="2"/>
      <c r="AR1833" s="2"/>
      <c r="AS1833" s="2"/>
      <c r="AT1833" s="2"/>
      <c r="AU1833" s="2"/>
      <c r="AV1833" s="2"/>
      <c r="AW1833" s="10" t="s">
        <v>74</v>
      </c>
      <c r="AX1833" s="2"/>
      <c r="AY1833" s="2"/>
      <c r="AZ1833" s="2"/>
      <c r="BA1833" s="2"/>
      <c r="BB1833" s="2"/>
      <c r="BC1833" s="2"/>
      <c r="BD1833" s="2"/>
      <c r="BE1833" s="2"/>
      <c r="BF1833" s="9"/>
      <c r="BG1833" s="2"/>
      <c r="BH1833" s="2"/>
      <c r="BI1833" s="2"/>
      <c r="BJ1833" s="2"/>
      <c r="BK1833" s="2"/>
      <c r="BL1833" s="2"/>
      <c r="BM1833" s="2"/>
      <c r="BN1833" s="2"/>
      <c r="BO1833" s="2"/>
      <c r="BP1833" s="2"/>
      <c r="BQ1833" s="2"/>
      <c r="BR1833" s="2"/>
      <c r="BS1833" s="2"/>
    </row>
    <row r="1834" customFormat="false" ht="15" hidden="false" customHeight="false" outlineLevel="0" collapsed="false">
      <c r="B1834" s="1" t="s">
        <v>1479</v>
      </c>
      <c r="C1834" s="6" t="s">
        <v>1479</v>
      </c>
      <c r="D1834" s="8" t="s">
        <v>1479</v>
      </c>
      <c r="E1834" s="8" t="s">
        <v>80</v>
      </c>
      <c r="F1834" s="8" t="s">
        <v>81</v>
      </c>
      <c r="G1834" s="0"/>
      <c r="H1834" s="0"/>
      <c r="I1834" s="0"/>
      <c r="O1834" s="1" t="s">
        <v>1479</v>
      </c>
      <c r="P1834" s="9"/>
      <c r="Q1834" s="9"/>
      <c r="R1834" s="9"/>
      <c r="S1834" s="2"/>
      <c r="T1834" s="2"/>
      <c r="U1834" s="2"/>
      <c r="V1834" s="2"/>
      <c r="W1834" s="2"/>
      <c r="X1834" s="10"/>
      <c r="Y1834" s="10"/>
      <c r="Z1834" s="10"/>
      <c r="AA1834" s="10"/>
      <c r="AB1834" s="2"/>
      <c r="AC1834" s="2"/>
      <c r="AD1834" s="2"/>
      <c r="AE1834" s="2"/>
      <c r="AF1834" s="2"/>
      <c r="AG1834" s="2"/>
      <c r="AH1834" s="2"/>
      <c r="AI1834" s="2"/>
      <c r="AJ1834" s="2"/>
      <c r="AK1834" s="2"/>
      <c r="AL1834" s="2"/>
      <c r="AM1834" s="2"/>
      <c r="AN1834" s="2"/>
      <c r="AO1834" s="2"/>
      <c r="AP1834" s="2"/>
      <c r="AQ1834" s="2"/>
      <c r="AR1834" s="2"/>
      <c r="AS1834" s="2"/>
      <c r="AT1834" s="2"/>
      <c r="AU1834" s="2"/>
      <c r="AV1834" s="2"/>
      <c r="AW1834" s="10" t="s">
        <v>74</v>
      </c>
      <c r="AX1834" s="2"/>
      <c r="AY1834" s="2"/>
      <c r="AZ1834" s="2"/>
      <c r="BA1834" s="2"/>
      <c r="BB1834" s="2"/>
      <c r="BC1834" s="2"/>
      <c r="BD1834" s="2"/>
      <c r="BE1834" s="2"/>
      <c r="BF1834" s="9"/>
      <c r="BG1834" s="2"/>
      <c r="BH1834" s="2"/>
      <c r="BI1834" s="2"/>
      <c r="BJ1834" s="2"/>
      <c r="BK1834" s="2"/>
      <c r="BL1834" s="2"/>
      <c r="BM1834" s="2"/>
      <c r="BN1834" s="2"/>
      <c r="BO1834" s="2"/>
      <c r="BP1834" s="2"/>
      <c r="BQ1834" s="2"/>
      <c r="BR1834" s="2"/>
      <c r="BS1834" s="2"/>
    </row>
    <row r="1835" customFormat="false" ht="15" hidden="false" customHeight="false" outlineLevel="0" collapsed="false">
      <c r="B1835" s="1" t="s">
        <v>1677</v>
      </c>
      <c r="C1835" s="6" t="s">
        <v>1678</v>
      </c>
      <c r="D1835" s="13" t="s">
        <v>1679</v>
      </c>
      <c r="E1835" s="13" t="s">
        <v>80</v>
      </c>
      <c r="F1835" s="13" t="s">
        <v>81</v>
      </c>
      <c r="G1835" s="0"/>
      <c r="H1835" s="0"/>
      <c r="I1835" s="0"/>
      <c r="J1835" s="6" t="s">
        <v>138</v>
      </c>
      <c r="K1835" s="6" t="s">
        <v>1149</v>
      </c>
      <c r="L1835" s="6" t="s">
        <v>140</v>
      </c>
      <c r="O1835" s="6" t="s">
        <v>77</v>
      </c>
      <c r="P1835" s="9"/>
      <c r="Q1835" s="9"/>
      <c r="R1835" s="9"/>
      <c r="S1835" s="2"/>
      <c r="T1835" s="2"/>
      <c r="U1835" s="2"/>
      <c r="V1835" s="2"/>
      <c r="W1835" s="2"/>
      <c r="X1835" s="10"/>
      <c r="Y1835" s="10"/>
      <c r="Z1835" s="10"/>
      <c r="AA1835" s="10"/>
      <c r="AB1835" s="2"/>
      <c r="AC1835" s="2"/>
      <c r="AD1835" s="2"/>
      <c r="AE1835" s="2"/>
      <c r="AF1835" s="2"/>
      <c r="AG1835" s="2"/>
      <c r="AH1835" s="2"/>
      <c r="AI1835" s="2"/>
      <c r="AJ1835" s="2"/>
      <c r="AK1835" s="2"/>
      <c r="AL1835" s="2"/>
      <c r="AM1835" s="2"/>
      <c r="AN1835" s="2"/>
      <c r="AO1835" s="2"/>
      <c r="AP1835" s="2"/>
      <c r="AQ1835" s="2"/>
      <c r="AR1835" s="2"/>
      <c r="AS1835" s="2"/>
      <c r="AT1835" s="2"/>
      <c r="AU1835" s="2"/>
      <c r="AV1835" s="2"/>
      <c r="AW1835" s="10" t="s">
        <v>74</v>
      </c>
      <c r="AX1835" s="2"/>
      <c r="AY1835" s="2"/>
      <c r="AZ1835" s="2"/>
      <c r="BA1835" s="2"/>
      <c r="BB1835" s="2"/>
      <c r="BC1835" s="2"/>
      <c r="BD1835" s="2"/>
      <c r="BE1835" s="2"/>
      <c r="BF1835" s="9"/>
      <c r="BG1835" s="2"/>
      <c r="BH1835" s="2"/>
      <c r="BI1835" s="2"/>
      <c r="BJ1835" s="2"/>
      <c r="BK1835" s="9" t="s">
        <v>106</v>
      </c>
      <c r="BL1835" s="2"/>
      <c r="BM1835" s="2"/>
      <c r="BN1835" s="2"/>
      <c r="BO1835" s="2"/>
      <c r="BP1835" s="2"/>
      <c r="BQ1835" s="2"/>
      <c r="BR1835" s="2"/>
      <c r="BS1835" s="2"/>
    </row>
    <row r="1836" customFormat="false" ht="15" hidden="false" customHeight="false" outlineLevel="0" collapsed="false">
      <c r="B1836" s="1" t="s">
        <v>1591</v>
      </c>
      <c r="C1836" s="6"/>
      <c r="D1836" s="13"/>
      <c r="E1836" s="13"/>
      <c r="F1836" s="13"/>
      <c r="G1836" s="0"/>
      <c r="H1836" s="0"/>
      <c r="I1836" s="0"/>
      <c r="J1836" s="6"/>
      <c r="K1836" s="6"/>
      <c r="L1836" s="6"/>
      <c r="O1836" s="6"/>
      <c r="P1836" s="9" t="s">
        <v>15</v>
      </c>
      <c r="Q1836" s="9"/>
      <c r="R1836" s="9"/>
      <c r="S1836" s="2"/>
      <c r="T1836" s="2"/>
      <c r="U1836" s="2"/>
      <c r="V1836" s="2"/>
      <c r="W1836" s="2"/>
      <c r="X1836" s="10"/>
      <c r="Y1836" s="10"/>
      <c r="Z1836" s="10"/>
      <c r="AA1836" s="10"/>
      <c r="AB1836" s="2"/>
      <c r="AC1836" s="2"/>
      <c r="AD1836" s="2"/>
      <c r="AE1836" s="2"/>
      <c r="AF1836" s="2"/>
      <c r="AG1836" s="2"/>
      <c r="AH1836" s="2"/>
      <c r="AI1836" s="2"/>
      <c r="AJ1836" s="2"/>
      <c r="AK1836" s="2"/>
      <c r="AL1836" s="2"/>
      <c r="AM1836" s="2"/>
      <c r="AN1836" s="2"/>
      <c r="AO1836" s="2"/>
      <c r="AP1836" s="2"/>
      <c r="AQ1836" s="2"/>
      <c r="AR1836" s="2"/>
      <c r="AS1836" s="2"/>
      <c r="AT1836" s="2"/>
      <c r="AU1836" s="2"/>
      <c r="AV1836" s="2"/>
      <c r="AW1836" s="10" t="s">
        <v>74</v>
      </c>
      <c r="AX1836" s="2"/>
      <c r="AY1836" s="2"/>
      <c r="AZ1836" s="2"/>
      <c r="BA1836" s="2"/>
      <c r="BB1836" s="2"/>
      <c r="BC1836" s="2"/>
      <c r="BD1836" s="2"/>
      <c r="BE1836" s="2"/>
      <c r="BF1836" s="9"/>
      <c r="BG1836" s="2"/>
      <c r="BH1836" s="2"/>
      <c r="BI1836" s="2"/>
      <c r="BJ1836" s="2"/>
      <c r="BK1836" s="9"/>
      <c r="BL1836" s="2"/>
      <c r="BM1836" s="2"/>
      <c r="BN1836" s="2"/>
      <c r="BO1836" s="2"/>
      <c r="BP1836" s="2"/>
      <c r="BQ1836" s="2"/>
      <c r="BR1836" s="2"/>
      <c r="BS1836" s="2"/>
    </row>
    <row r="1837" customFormat="false" ht="15" hidden="false" customHeight="false" outlineLevel="0" collapsed="false">
      <c r="B1837" s="1" t="s">
        <v>131</v>
      </c>
      <c r="C1837" s="6" t="s">
        <v>131</v>
      </c>
      <c r="D1837" s="8" t="s">
        <v>131</v>
      </c>
      <c r="E1837" s="8" t="s">
        <v>132</v>
      </c>
      <c r="F1837" s="8" t="s">
        <v>90</v>
      </c>
      <c r="G1837" s="0"/>
      <c r="H1837" s="0"/>
      <c r="I1837" s="0"/>
      <c r="O1837" s="1" t="s">
        <v>131</v>
      </c>
      <c r="P1837" s="9"/>
      <c r="Q1837" s="9"/>
      <c r="R1837" s="9"/>
      <c r="S1837" s="2"/>
      <c r="T1837" s="2"/>
      <c r="U1837" s="2"/>
      <c r="V1837" s="2"/>
      <c r="W1837" s="2"/>
      <c r="X1837" s="10"/>
      <c r="Y1837" s="10"/>
      <c r="Z1837" s="10"/>
      <c r="AA1837" s="10"/>
      <c r="AB1837" s="2"/>
      <c r="AC1837" s="2"/>
      <c r="AD1837" s="2"/>
      <c r="AE1837" s="2"/>
      <c r="AF1837" s="2"/>
      <c r="AG1837" s="2"/>
      <c r="AH1837" s="2"/>
      <c r="AI1837" s="2"/>
      <c r="AJ1837" s="2"/>
      <c r="AK1837" s="2"/>
      <c r="AL1837" s="2"/>
      <c r="AM1837" s="2"/>
      <c r="AN1837" s="2"/>
      <c r="AO1837" s="2"/>
      <c r="AP1837" s="2"/>
      <c r="AQ1837" s="2"/>
      <c r="AR1837" s="2"/>
      <c r="AS1837" s="2"/>
      <c r="AT1837" s="2"/>
      <c r="AU1837" s="2"/>
      <c r="AV1837" s="2"/>
      <c r="AW1837" s="10" t="s">
        <v>74</v>
      </c>
      <c r="AX1837" s="2"/>
      <c r="AY1837" s="2"/>
      <c r="AZ1837" s="2"/>
      <c r="BA1837" s="2"/>
      <c r="BB1837" s="2"/>
      <c r="BC1837" s="2"/>
      <c r="BD1837" s="2"/>
      <c r="BE1837" s="2"/>
      <c r="BF1837" s="9"/>
      <c r="BG1837" s="2"/>
      <c r="BH1837" s="2"/>
      <c r="BI1837" s="2"/>
      <c r="BJ1837" s="2"/>
      <c r="BK1837" s="2"/>
      <c r="BL1837" s="2"/>
      <c r="BM1837" s="2"/>
      <c r="BN1837" s="2"/>
      <c r="BO1837" s="2"/>
      <c r="BP1837" s="2"/>
      <c r="BQ1837" s="2"/>
      <c r="BR1837" s="2"/>
      <c r="BS1837" s="2"/>
    </row>
    <row r="1838" customFormat="false" ht="15" hidden="false" customHeight="false" outlineLevel="0" collapsed="false">
      <c r="B1838" s="1" t="s">
        <v>83</v>
      </c>
      <c r="C1838" s="6" t="s">
        <v>83</v>
      </c>
      <c r="D1838" s="8" t="s">
        <v>83</v>
      </c>
      <c r="E1838" s="8" t="s">
        <v>84</v>
      </c>
      <c r="F1838" s="8" t="s">
        <v>85</v>
      </c>
      <c r="G1838" s="0"/>
      <c r="H1838" s="0"/>
      <c r="I1838" s="0"/>
      <c r="O1838" s="1" t="s">
        <v>83</v>
      </c>
      <c r="P1838" s="9"/>
      <c r="Q1838" s="9"/>
      <c r="R1838" s="9"/>
      <c r="S1838" s="2"/>
      <c r="T1838" s="2"/>
      <c r="U1838" s="2"/>
      <c r="V1838" s="2"/>
      <c r="W1838" s="2"/>
      <c r="X1838" s="10"/>
      <c r="Y1838" s="10"/>
      <c r="Z1838" s="10"/>
      <c r="AA1838" s="10"/>
      <c r="AB1838" s="2"/>
      <c r="AC1838" s="2"/>
      <c r="AD1838" s="2"/>
      <c r="AE1838" s="2"/>
      <c r="AF1838" s="2"/>
      <c r="AG1838" s="2"/>
      <c r="AH1838" s="2"/>
      <c r="AI1838" s="2"/>
      <c r="AJ1838" s="2"/>
      <c r="AK1838" s="2"/>
      <c r="AL1838" s="2"/>
      <c r="AM1838" s="2"/>
      <c r="AN1838" s="2"/>
      <c r="AO1838" s="2"/>
      <c r="AP1838" s="2"/>
      <c r="AQ1838" s="2"/>
      <c r="AR1838" s="2"/>
      <c r="AS1838" s="2"/>
      <c r="AT1838" s="2"/>
      <c r="AU1838" s="2"/>
      <c r="AV1838" s="2"/>
      <c r="AW1838" s="10" t="s">
        <v>74</v>
      </c>
      <c r="AX1838" s="2"/>
      <c r="AY1838" s="2"/>
      <c r="AZ1838" s="2"/>
      <c r="BA1838" s="2"/>
      <c r="BB1838" s="2"/>
      <c r="BC1838" s="2"/>
      <c r="BD1838" s="2"/>
      <c r="BE1838" s="2"/>
      <c r="BF1838" s="9"/>
      <c r="BG1838" s="2"/>
      <c r="BH1838" s="2"/>
      <c r="BI1838" s="2"/>
      <c r="BJ1838" s="2"/>
      <c r="BK1838" s="2"/>
      <c r="BL1838" s="2"/>
      <c r="BM1838" s="2"/>
      <c r="BN1838" s="2"/>
      <c r="BO1838" s="2"/>
      <c r="BP1838" s="2"/>
      <c r="BQ1838" s="2"/>
      <c r="BR1838" s="2"/>
      <c r="BS1838" s="2"/>
    </row>
    <row r="1839" customFormat="false" ht="15" hidden="false" customHeight="false" outlineLevel="0" collapsed="false">
      <c r="B1839" s="1" t="s">
        <v>1680</v>
      </c>
      <c r="C1839" s="6" t="s">
        <v>1681</v>
      </c>
      <c r="D1839" s="8" t="s">
        <v>1682</v>
      </c>
      <c r="E1839" s="8" t="s">
        <v>80</v>
      </c>
      <c r="F1839" s="8" t="s">
        <v>81</v>
      </c>
      <c r="G1839" s="0"/>
      <c r="H1839" s="0"/>
      <c r="I1839" s="0"/>
      <c r="J1839" s="1" t="s">
        <v>138</v>
      </c>
      <c r="K1839" s="1" t="s">
        <v>139</v>
      </c>
      <c r="L1839" s="1" t="s">
        <v>140</v>
      </c>
      <c r="O1839" s="1" t="s">
        <v>1683</v>
      </c>
      <c r="P1839" s="9"/>
      <c r="Q1839" s="9"/>
      <c r="R1839" s="9"/>
      <c r="S1839" s="2"/>
      <c r="T1839" s="2"/>
      <c r="U1839" s="2"/>
      <c r="V1839" s="2"/>
      <c r="W1839" s="2"/>
      <c r="X1839" s="10"/>
      <c r="Y1839" s="10"/>
      <c r="Z1839" s="10"/>
      <c r="AA1839" s="10"/>
      <c r="AB1839" s="2"/>
      <c r="AC1839" s="2"/>
      <c r="AD1839" s="2"/>
      <c r="AE1839" s="2"/>
      <c r="AF1839" s="2"/>
      <c r="AG1839" s="2"/>
      <c r="AH1839" s="2"/>
      <c r="AI1839" s="2"/>
      <c r="AJ1839" s="2"/>
      <c r="AK1839" s="2"/>
      <c r="AL1839" s="2"/>
      <c r="AM1839" s="2"/>
      <c r="AN1839" s="2"/>
      <c r="AO1839" s="2"/>
      <c r="AP1839" s="2"/>
      <c r="AQ1839" s="2"/>
      <c r="AR1839" s="2"/>
      <c r="AS1839" s="2"/>
      <c r="AT1839" s="2"/>
      <c r="AU1839" s="2"/>
      <c r="AV1839" s="2"/>
      <c r="AW1839" s="10" t="s">
        <v>74</v>
      </c>
      <c r="AX1839" s="2"/>
      <c r="AY1839" s="2"/>
      <c r="AZ1839" s="2"/>
      <c r="BA1839" s="2"/>
      <c r="BB1839" s="2"/>
      <c r="BC1839" s="2"/>
      <c r="BD1839" s="2"/>
      <c r="BE1839" s="2"/>
      <c r="BF1839" s="9"/>
      <c r="BG1839" s="2"/>
      <c r="BH1839" s="2"/>
      <c r="BI1839" s="2"/>
      <c r="BJ1839" s="2"/>
      <c r="BK1839" s="2" t="s">
        <v>106</v>
      </c>
      <c r="BL1839" s="2"/>
      <c r="BM1839" s="2"/>
      <c r="BN1839" s="2"/>
      <c r="BO1839" s="2"/>
      <c r="BP1839" s="2"/>
      <c r="BQ1839" s="2"/>
      <c r="BR1839" s="2"/>
      <c r="BS1839" s="2"/>
    </row>
    <row r="1840" customFormat="false" ht="15" hidden="false" customHeight="false" outlineLevel="0" collapsed="false">
      <c r="B1840" s="1" t="s">
        <v>131</v>
      </c>
      <c r="C1840" s="6" t="s">
        <v>131</v>
      </c>
      <c r="D1840" s="8" t="s">
        <v>131</v>
      </c>
      <c r="E1840" s="8" t="s">
        <v>132</v>
      </c>
      <c r="F1840" s="8" t="s">
        <v>90</v>
      </c>
      <c r="G1840" s="0"/>
      <c r="H1840" s="0"/>
      <c r="I1840" s="0"/>
      <c r="O1840" s="1" t="s">
        <v>131</v>
      </c>
      <c r="P1840" s="9"/>
      <c r="Q1840" s="9"/>
      <c r="R1840" s="9"/>
      <c r="S1840" s="2"/>
      <c r="T1840" s="2"/>
      <c r="U1840" s="2"/>
      <c r="V1840" s="2"/>
      <c r="W1840" s="2"/>
      <c r="X1840" s="10"/>
      <c r="Y1840" s="10"/>
      <c r="Z1840" s="10"/>
      <c r="AA1840" s="10"/>
      <c r="AB1840" s="2"/>
      <c r="AC1840" s="2"/>
      <c r="AD1840" s="2"/>
      <c r="AE1840" s="2"/>
      <c r="AF1840" s="2"/>
      <c r="AG1840" s="2"/>
      <c r="AH1840" s="2"/>
      <c r="AI1840" s="2"/>
      <c r="AJ1840" s="2"/>
      <c r="AK1840" s="2"/>
      <c r="AL1840" s="2"/>
      <c r="AM1840" s="2"/>
      <c r="AN1840" s="2"/>
      <c r="AO1840" s="2"/>
      <c r="AP1840" s="2"/>
      <c r="AQ1840" s="2"/>
      <c r="AR1840" s="2"/>
      <c r="AS1840" s="2"/>
      <c r="AT1840" s="2"/>
      <c r="AU1840" s="2"/>
      <c r="AV1840" s="2"/>
      <c r="AW1840" s="10" t="s">
        <v>74</v>
      </c>
      <c r="AX1840" s="2"/>
      <c r="AY1840" s="2"/>
      <c r="AZ1840" s="2"/>
      <c r="BA1840" s="2"/>
      <c r="BB1840" s="2"/>
      <c r="BC1840" s="2"/>
      <c r="BD1840" s="2"/>
      <c r="BE1840" s="2"/>
      <c r="BF1840" s="9"/>
      <c r="BG1840" s="2"/>
      <c r="BH1840" s="2"/>
      <c r="BI1840" s="2"/>
      <c r="BJ1840" s="2"/>
      <c r="BK1840" s="2"/>
      <c r="BL1840" s="2"/>
      <c r="BM1840" s="2"/>
      <c r="BN1840" s="2"/>
      <c r="BO1840" s="2"/>
      <c r="BP1840" s="2"/>
      <c r="BQ1840" s="2"/>
      <c r="BR1840" s="2"/>
      <c r="BS1840" s="2"/>
    </row>
    <row r="1841" customFormat="false" ht="15" hidden="false" customHeight="false" outlineLevel="0" collapsed="false">
      <c r="B1841" s="1" t="s">
        <v>234</v>
      </c>
      <c r="C1841" s="6" t="s">
        <v>234</v>
      </c>
      <c r="D1841" s="8" t="s">
        <v>234</v>
      </c>
      <c r="E1841" s="8" t="s">
        <v>92</v>
      </c>
      <c r="F1841" s="8" t="s">
        <v>92</v>
      </c>
      <c r="G1841" s="0"/>
      <c r="H1841" s="0"/>
      <c r="I1841" s="0"/>
      <c r="O1841" s="1" t="s">
        <v>234</v>
      </c>
      <c r="P1841" s="9"/>
      <c r="Q1841" s="9"/>
      <c r="R1841" s="9"/>
      <c r="S1841" s="2"/>
      <c r="T1841" s="2"/>
      <c r="U1841" s="2"/>
      <c r="V1841" s="2"/>
      <c r="W1841" s="2"/>
      <c r="X1841" s="10"/>
      <c r="Y1841" s="10"/>
      <c r="Z1841" s="10"/>
      <c r="AA1841" s="10"/>
      <c r="AB1841" s="2"/>
      <c r="AC1841" s="2"/>
      <c r="AD1841" s="2"/>
      <c r="AE1841" s="2"/>
      <c r="AF1841" s="2"/>
      <c r="AG1841" s="2"/>
      <c r="AH1841" s="2"/>
      <c r="AI1841" s="2"/>
      <c r="AJ1841" s="2"/>
      <c r="AK1841" s="2"/>
      <c r="AL1841" s="2"/>
      <c r="AM1841" s="2"/>
      <c r="AN1841" s="2"/>
      <c r="AO1841" s="2"/>
      <c r="AP1841" s="2"/>
      <c r="AQ1841" s="2"/>
      <c r="AR1841" s="2"/>
      <c r="AS1841" s="2"/>
      <c r="AT1841" s="2"/>
      <c r="AU1841" s="2"/>
      <c r="AV1841" s="2"/>
      <c r="AW1841" s="10" t="s">
        <v>74</v>
      </c>
      <c r="AX1841" s="2"/>
      <c r="AY1841" s="2"/>
      <c r="AZ1841" s="2"/>
      <c r="BA1841" s="2"/>
      <c r="BB1841" s="2"/>
      <c r="BC1841" s="2"/>
      <c r="BD1841" s="2"/>
      <c r="BE1841" s="2"/>
      <c r="BF1841" s="9"/>
      <c r="BG1841" s="2"/>
      <c r="BH1841" s="2"/>
      <c r="BI1841" s="2"/>
      <c r="BJ1841" s="2"/>
      <c r="BK1841" s="2"/>
      <c r="BL1841" s="2"/>
      <c r="BM1841" s="2"/>
      <c r="BN1841" s="2"/>
      <c r="BO1841" s="2"/>
      <c r="BP1841" s="2"/>
      <c r="BQ1841" s="2"/>
      <c r="BR1841" s="2"/>
      <c r="BS1841" s="2"/>
    </row>
    <row r="1842" customFormat="false" ht="15" hidden="false" customHeight="false" outlineLevel="0" collapsed="false">
      <c r="B1842" s="1" t="s">
        <v>273</v>
      </c>
      <c r="C1842" s="6" t="s">
        <v>273</v>
      </c>
      <c r="D1842" s="8" t="s">
        <v>273</v>
      </c>
      <c r="E1842" s="8" t="s">
        <v>72</v>
      </c>
      <c r="F1842" s="8" t="s">
        <v>72</v>
      </c>
      <c r="G1842" s="0"/>
      <c r="H1842" s="0"/>
      <c r="I1842" s="0"/>
      <c r="O1842" s="1" t="s">
        <v>274</v>
      </c>
      <c r="P1842" s="9"/>
      <c r="Q1842" s="9"/>
      <c r="R1842" s="9"/>
      <c r="S1842" s="2"/>
      <c r="T1842" s="2"/>
      <c r="U1842" s="2"/>
      <c r="V1842" s="2"/>
      <c r="W1842" s="2"/>
      <c r="X1842" s="10"/>
      <c r="Y1842" s="10"/>
      <c r="Z1842" s="10"/>
      <c r="AA1842" s="10"/>
      <c r="AB1842" s="2"/>
      <c r="AC1842" s="2"/>
      <c r="AD1842" s="2"/>
      <c r="AE1842" s="2"/>
      <c r="AF1842" s="2"/>
      <c r="AG1842" s="2"/>
      <c r="AH1842" s="2"/>
      <c r="AI1842" s="2"/>
      <c r="AJ1842" s="2"/>
      <c r="AK1842" s="2"/>
      <c r="AL1842" s="2"/>
      <c r="AM1842" s="2"/>
      <c r="AN1842" s="2"/>
      <c r="AO1842" s="2"/>
      <c r="AP1842" s="2"/>
      <c r="AQ1842" s="2"/>
      <c r="AR1842" s="2"/>
      <c r="AS1842" s="2"/>
      <c r="AT1842" s="2"/>
      <c r="AU1842" s="2"/>
      <c r="AV1842" s="2"/>
      <c r="AW1842" s="10" t="s">
        <v>74</v>
      </c>
      <c r="AX1842" s="2"/>
      <c r="AY1842" s="2"/>
      <c r="AZ1842" s="2"/>
      <c r="BA1842" s="2"/>
      <c r="BB1842" s="2"/>
      <c r="BC1842" s="2"/>
      <c r="BD1842" s="2"/>
      <c r="BE1842" s="2"/>
      <c r="BF1842" s="9"/>
      <c r="BG1842" s="2"/>
      <c r="BH1842" s="2"/>
      <c r="BI1842" s="2"/>
      <c r="BJ1842" s="2"/>
      <c r="BK1842" s="2"/>
      <c r="BL1842" s="2"/>
      <c r="BM1842" s="2"/>
      <c r="BN1842" s="2"/>
      <c r="BO1842" s="2"/>
      <c r="BP1842" s="2"/>
      <c r="BQ1842" s="2"/>
      <c r="BR1842" s="2"/>
      <c r="BS1842" s="2"/>
    </row>
    <row r="1843" customFormat="false" ht="15" hidden="false" customHeight="false" outlineLevel="0" collapsed="false">
      <c r="B1843" s="1" t="s">
        <v>1684</v>
      </c>
      <c r="C1843" s="6" t="s">
        <v>1684</v>
      </c>
      <c r="D1843" s="8" t="s">
        <v>1684</v>
      </c>
      <c r="E1843" s="8" t="s">
        <v>97</v>
      </c>
      <c r="F1843" s="8" t="s">
        <v>98</v>
      </c>
      <c r="G1843" s="0"/>
      <c r="H1843" s="0"/>
      <c r="I1843" s="0"/>
      <c r="O1843" s="1" t="s">
        <v>1054</v>
      </c>
      <c r="P1843" s="9"/>
      <c r="Q1843" s="9"/>
      <c r="R1843" s="9"/>
      <c r="S1843" s="2"/>
      <c r="T1843" s="2"/>
      <c r="U1843" s="2"/>
      <c r="V1843" s="2"/>
      <c r="W1843" s="2"/>
      <c r="X1843" s="10"/>
      <c r="Y1843" s="10"/>
      <c r="Z1843" s="10"/>
      <c r="AA1843" s="10"/>
      <c r="AB1843" s="2"/>
      <c r="AC1843" s="2"/>
      <c r="AD1843" s="2"/>
      <c r="AE1843" s="2"/>
      <c r="AF1843" s="2"/>
      <c r="AG1843" s="2"/>
      <c r="AH1843" s="2"/>
      <c r="AI1843" s="2"/>
      <c r="AJ1843" s="2"/>
      <c r="AK1843" s="2"/>
      <c r="AL1843" s="2"/>
      <c r="AM1843" s="2"/>
      <c r="AN1843" s="2"/>
      <c r="AO1843" s="2"/>
      <c r="AP1843" s="2"/>
      <c r="AQ1843" s="2"/>
      <c r="AR1843" s="2"/>
      <c r="AS1843" s="2"/>
      <c r="AT1843" s="2"/>
      <c r="AU1843" s="2"/>
      <c r="AV1843" s="2"/>
      <c r="AW1843" s="10" t="s">
        <v>74</v>
      </c>
      <c r="AX1843" s="2"/>
      <c r="AY1843" s="2"/>
      <c r="AZ1843" s="2"/>
      <c r="BA1843" s="2"/>
      <c r="BB1843" s="2"/>
      <c r="BC1843" s="2"/>
      <c r="BD1843" s="2"/>
      <c r="BE1843" s="2"/>
      <c r="BF1843" s="9"/>
      <c r="BG1843" s="2"/>
      <c r="BH1843" s="2"/>
      <c r="BI1843" s="2"/>
      <c r="BJ1843" s="2"/>
      <c r="BK1843" s="2"/>
      <c r="BL1843" s="2"/>
      <c r="BM1843" s="2"/>
      <c r="BN1843" s="2"/>
      <c r="BO1843" s="2"/>
      <c r="BP1843" s="2"/>
      <c r="BQ1843" s="2"/>
      <c r="BR1843" s="2"/>
      <c r="BS1843" s="2"/>
    </row>
    <row r="1844" customFormat="false" ht="15" hidden="false" customHeight="false" outlineLevel="0" collapsed="false">
      <c r="B1844" s="1" t="s">
        <v>1685</v>
      </c>
      <c r="C1844" s="6" t="s">
        <v>1686</v>
      </c>
      <c r="D1844" s="13" t="s">
        <v>1687</v>
      </c>
      <c r="E1844" s="13" t="s">
        <v>97</v>
      </c>
      <c r="F1844" s="13" t="s">
        <v>98</v>
      </c>
      <c r="G1844" s="0"/>
      <c r="H1844" s="0"/>
      <c r="I1844" s="0"/>
      <c r="O1844" s="6" t="s">
        <v>1688</v>
      </c>
      <c r="P1844" s="9"/>
      <c r="Q1844" s="9"/>
      <c r="R1844" s="9"/>
      <c r="S1844" s="2"/>
      <c r="T1844" s="2"/>
      <c r="U1844" s="2"/>
      <c r="V1844" s="2"/>
      <c r="W1844" s="2"/>
      <c r="X1844" s="10"/>
      <c r="Y1844" s="10"/>
      <c r="Z1844" s="10"/>
      <c r="AA1844" s="10"/>
      <c r="AB1844" s="2"/>
      <c r="AC1844" s="2"/>
      <c r="AD1844" s="2"/>
      <c r="AE1844" s="2"/>
      <c r="AF1844" s="2"/>
      <c r="AG1844" s="2"/>
      <c r="AH1844" s="2"/>
      <c r="AI1844" s="2"/>
      <c r="AJ1844" s="2"/>
      <c r="AK1844" s="2"/>
      <c r="AL1844" s="2"/>
      <c r="AM1844" s="2"/>
      <c r="AN1844" s="2"/>
      <c r="AO1844" s="2"/>
      <c r="AP1844" s="2"/>
      <c r="AQ1844" s="2"/>
      <c r="AR1844" s="2"/>
      <c r="AS1844" s="2"/>
      <c r="AT1844" s="2"/>
      <c r="AU1844" s="2"/>
      <c r="AV1844" s="2"/>
      <c r="AW1844" s="10" t="s">
        <v>74</v>
      </c>
      <c r="AX1844" s="2"/>
      <c r="AY1844" s="2"/>
      <c r="AZ1844" s="2"/>
      <c r="BA1844" s="2"/>
      <c r="BB1844" s="2"/>
      <c r="BC1844" s="2"/>
      <c r="BD1844" s="2"/>
      <c r="BE1844" s="2"/>
      <c r="BF1844" s="9"/>
      <c r="BG1844" s="2"/>
      <c r="BH1844" s="2"/>
      <c r="BI1844" s="2"/>
      <c r="BJ1844" s="2"/>
      <c r="BK1844" s="2"/>
      <c r="BL1844" s="2"/>
      <c r="BM1844" s="2"/>
      <c r="BN1844" s="2"/>
      <c r="BO1844" s="2"/>
      <c r="BP1844" s="2"/>
      <c r="BQ1844" s="2"/>
      <c r="BR1844" s="2"/>
      <c r="BS1844" s="2"/>
    </row>
    <row r="1845" customFormat="false" ht="15" hidden="false" customHeight="false" outlineLevel="0" collapsed="false">
      <c r="B1845" s="1" t="s">
        <v>1689</v>
      </c>
      <c r="C1845" s="6"/>
      <c r="D1845" s="13"/>
      <c r="E1845" s="13"/>
      <c r="F1845" s="13"/>
      <c r="G1845" s="0"/>
      <c r="H1845" s="0"/>
      <c r="I1845" s="0"/>
      <c r="O1845" s="6"/>
      <c r="P1845" s="9" t="s">
        <v>15</v>
      </c>
      <c r="Q1845" s="9"/>
      <c r="R1845" s="9"/>
      <c r="S1845" s="2"/>
      <c r="T1845" s="2"/>
      <c r="U1845" s="2"/>
      <c r="V1845" s="2"/>
      <c r="W1845" s="2"/>
      <c r="X1845" s="10"/>
      <c r="Y1845" s="10"/>
      <c r="Z1845" s="10"/>
      <c r="AA1845" s="10"/>
      <c r="AB1845" s="2"/>
      <c r="AC1845" s="2"/>
      <c r="AD1845" s="2"/>
      <c r="AE1845" s="2"/>
      <c r="AF1845" s="2"/>
      <c r="AG1845" s="2"/>
      <c r="AH1845" s="2"/>
      <c r="AI1845" s="2"/>
      <c r="AJ1845" s="2"/>
      <c r="AK1845" s="2"/>
      <c r="AL1845" s="2"/>
      <c r="AM1845" s="2"/>
      <c r="AN1845" s="2"/>
      <c r="AO1845" s="2"/>
      <c r="AP1845" s="2"/>
      <c r="AQ1845" s="2"/>
      <c r="AR1845" s="2"/>
      <c r="AS1845" s="2"/>
      <c r="AT1845" s="2"/>
      <c r="AU1845" s="2"/>
      <c r="AV1845" s="2"/>
      <c r="AW1845" s="10" t="s">
        <v>74</v>
      </c>
      <c r="AX1845" s="2"/>
      <c r="AY1845" s="2"/>
      <c r="AZ1845" s="2"/>
      <c r="BA1845" s="2"/>
      <c r="BB1845" s="2"/>
      <c r="BC1845" s="2"/>
      <c r="BD1845" s="2"/>
      <c r="BE1845" s="2"/>
      <c r="BF1845" s="9"/>
      <c r="BG1845" s="2"/>
      <c r="BH1845" s="2"/>
      <c r="BI1845" s="2"/>
      <c r="BJ1845" s="2"/>
      <c r="BK1845" s="2"/>
      <c r="BL1845" s="2"/>
      <c r="BM1845" s="2"/>
      <c r="BN1845" s="2"/>
      <c r="BO1845" s="2"/>
      <c r="BP1845" s="2"/>
      <c r="BQ1845" s="2"/>
      <c r="BR1845" s="2"/>
      <c r="BS1845" s="2"/>
    </row>
    <row r="1846" customFormat="false" ht="15" hidden="false" customHeight="false" outlineLevel="0" collapsed="false">
      <c r="B1846" s="1" t="s">
        <v>1690</v>
      </c>
      <c r="C1846" s="6" t="s">
        <v>1690</v>
      </c>
      <c r="D1846" s="8" t="s">
        <v>1690</v>
      </c>
      <c r="E1846" s="8" t="s">
        <v>80</v>
      </c>
      <c r="F1846" s="8" t="s">
        <v>81</v>
      </c>
      <c r="G1846" s="0"/>
      <c r="H1846" s="0"/>
      <c r="I1846" s="0"/>
      <c r="O1846" s="1" t="s">
        <v>1691</v>
      </c>
      <c r="P1846" s="9"/>
      <c r="Q1846" s="9"/>
      <c r="R1846" s="9"/>
      <c r="S1846" s="2"/>
      <c r="T1846" s="2"/>
      <c r="U1846" s="2"/>
      <c r="V1846" s="2"/>
      <c r="W1846" s="2"/>
      <c r="X1846" s="10"/>
      <c r="Y1846" s="10"/>
      <c r="Z1846" s="10"/>
      <c r="AA1846" s="10"/>
      <c r="AB1846" s="2"/>
      <c r="AC1846" s="2"/>
      <c r="AD1846" s="2"/>
      <c r="AE1846" s="2"/>
      <c r="AF1846" s="2"/>
      <c r="AG1846" s="2"/>
      <c r="AH1846" s="2"/>
      <c r="AI1846" s="2"/>
      <c r="AJ1846" s="2"/>
      <c r="AK1846" s="2"/>
      <c r="AL1846" s="2"/>
      <c r="AM1846" s="2"/>
      <c r="AN1846" s="2"/>
      <c r="AO1846" s="2"/>
      <c r="AP1846" s="2"/>
      <c r="AQ1846" s="2"/>
      <c r="AR1846" s="2"/>
      <c r="AS1846" s="2"/>
      <c r="AT1846" s="2"/>
      <c r="AU1846" s="2"/>
      <c r="AV1846" s="2"/>
      <c r="AW1846" s="10" t="s">
        <v>74</v>
      </c>
      <c r="AX1846" s="2"/>
      <c r="AY1846" s="2"/>
      <c r="AZ1846" s="2"/>
      <c r="BA1846" s="2"/>
      <c r="BB1846" s="2"/>
      <c r="BC1846" s="2"/>
      <c r="BD1846" s="2"/>
      <c r="BE1846" s="2"/>
      <c r="BF1846" s="9"/>
      <c r="BG1846" s="2"/>
      <c r="BH1846" s="2"/>
      <c r="BI1846" s="2"/>
      <c r="BJ1846" s="2"/>
      <c r="BK1846" s="2"/>
      <c r="BL1846" s="2"/>
      <c r="BM1846" s="2"/>
      <c r="BN1846" s="2"/>
      <c r="BO1846" s="2"/>
      <c r="BP1846" s="2"/>
      <c r="BQ1846" s="2"/>
      <c r="BR1846" s="2"/>
      <c r="BS1846" s="2"/>
    </row>
    <row r="1847" customFormat="false" ht="15" hidden="false" customHeight="false" outlineLevel="0" collapsed="false">
      <c r="B1847" s="1" t="s">
        <v>1692</v>
      </c>
      <c r="C1847" s="6" t="s">
        <v>1693</v>
      </c>
      <c r="D1847" s="8" t="s">
        <v>1693</v>
      </c>
      <c r="E1847" s="8" t="s">
        <v>201</v>
      </c>
      <c r="F1847" s="8" t="s">
        <v>202</v>
      </c>
      <c r="G1847" s="0"/>
      <c r="H1847" s="0"/>
      <c r="I1847" s="0"/>
      <c r="O1847" s="1" t="s">
        <v>1694</v>
      </c>
      <c r="P1847" s="9"/>
      <c r="Q1847" s="9"/>
      <c r="R1847" s="9"/>
      <c r="S1847" s="2"/>
      <c r="T1847" s="2"/>
      <c r="U1847" s="2"/>
      <c r="V1847" s="2"/>
      <c r="W1847" s="2"/>
      <c r="X1847" s="10"/>
      <c r="Y1847" s="10"/>
      <c r="Z1847" s="10"/>
      <c r="AA1847" s="10"/>
      <c r="AB1847" s="2"/>
      <c r="AC1847" s="2"/>
      <c r="AD1847" s="2"/>
      <c r="AE1847" s="2"/>
      <c r="AF1847" s="2"/>
      <c r="AG1847" s="2"/>
      <c r="AH1847" s="2"/>
      <c r="AI1847" s="2"/>
      <c r="AJ1847" s="2"/>
      <c r="AK1847" s="2"/>
      <c r="AL1847" s="2"/>
      <c r="AM1847" s="2"/>
      <c r="AN1847" s="2"/>
      <c r="AO1847" s="2"/>
      <c r="AP1847" s="2"/>
      <c r="AQ1847" s="2"/>
      <c r="AR1847" s="2"/>
      <c r="AS1847" s="2"/>
      <c r="AT1847" s="2"/>
      <c r="AU1847" s="2"/>
      <c r="AV1847" s="2"/>
      <c r="AW1847" s="10" t="s">
        <v>74</v>
      </c>
      <c r="AX1847" s="2"/>
      <c r="AY1847" s="2"/>
      <c r="AZ1847" s="2"/>
      <c r="BA1847" s="2"/>
      <c r="BB1847" s="2"/>
      <c r="BC1847" s="2"/>
      <c r="BD1847" s="2"/>
      <c r="BE1847" s="2"/>
      <c r="BF1847" s="9"/>
      <c r="BG1847" s="2"/>
      <c r="BH1847" s="2"/>
      <c r="BI1847" s="2"/>
      <c r="BJ1847" s="2"/>
      <c r="BK1847" s="2"/>
      <c r="BL1847" s="2"/>
      <c r="BM1847" s="2"/>
      <c r="BN1847" s="2"/>
      <c r="BO1847" s="2"/>
      <c r="BP1847" s="2"/>
      <c r="BQ1847" s="2"/>
      <c r="BR1847" s="2"/>
      <c r="BS1847" s="2"/>
    </row>
    <row r="1848" customFormat="false" ht="15" hidden="false" customHeight="false" outlineLevel="0" collapsed="false">
      <c r="B1848" s="1" t="s">
        <v>88</v>
      </c>
      <c r="C1848" s="6" t="s">
        <v>88</v>
      </c>
      <c r="D1848" s="8" t="s">
        <v>88</v>
      </c>
      <c r="E1848" s="8" t="s">
        <v>89</v>
      </c>
      <c r="F1848" s="8" t="s">
        <v>90</v>
      </c>
      <c r="G1848" s="0"/>
      <c r="H1848" s="0"/>
      <c r="I1848" s="0"/>
      <c r="O1848" s="1" t="s">
        <v>88</v>
      </c>
      <c r="P1848" s="9"/>
      <c r="Q1848" s="9"/>
      <c r="R1848" s="9"/>
      <c r="S1848" s="2"/>
      <c r="T1848" s="2"/>
      <c r="U1848" s="2"/>
      <c r="V1848" s="2"/>
      <c r="W1848" s="2"/>
      <c r="X1848" s="10"/>
      <c r="Y1848" s="10"/>
      <c r="Z1848" s="10"/>
      <c r="AA1848" s="10"/>
      <c r="AB1848" s="2"/>
      <c r="AC1848" s="2"/>
      <c r="AD1848" s="2"/>
      <c r="AE1848" s="2"/>
      <c r="AF1848" s="2"/>
      <c r="AG1848" s="2"/>
      <c r="AH1848" s="2"/>
      <c r="AI1848" s="2"/>
      <c r="AJ1848" s="2"/>
      <c r="AK1848" s="2"/>
      <c r="AL1848" s="2"/>
      <c r="AM1848" s="2"/>
      <c r="AN1848" s="2"/>
      <c r="AO1848" s="2"/>
      <c r="AP1848" s="2"/>
      <c r="AQ1848" s="2"/>
      <c r="AR1848" s="2"/>
      <c r="AS1848" s="2"/>
      <c r="AT1848" s="2"/>
      <c r="AU1848" s="2"/>
      <c r="AV1848" s="2"/>
      <c r="AW1848" s="10" t="s">
        <v>74</v>
      </c>
      <c r="AX1848" s="2"/>
      <c r="AY1848" s="2"/>
      <c r="AZ1848" s="2"/>
      <c r="BA1848" s="2"/>
      <c r="BB1848" s="2"/>
      <c r="BC1848" s="2"/>
      <c r="BD1848" s="2"/>
      <c r="BE1848" s="2"/>
      <c r="BF1848" s="9"/>
      <c r="BG1848" s="2"/>
      <c r="BH1848" s="2"/>
      <c r="BI1848" s="2"/>
      <c r="BJ1848" s="2"/>
      <c r="BK1848" s="2"/>
      <c r="BL1848" s="2"/>
      <c r="BM1848" s="2"/>
      <c r="BN1848" s="2"/>
      <c r="BO1848" s="2"/>
      <c r="BP1848" s="2"/>
      <c r="BQ1848" s="2"/>
      <c r="BR1848" s="2"/>
      <c r="BS1848" s="2"/>
    </row>
    <row r="1849" customFormat="false" ht="15" hidden="false" customHeight="false" outlineLevel="0" collapsed="false">
      <c r="B1849" s="1" t="s">
        <v>599</v>
      </c>
      <c r="C1849" s="6" t="s">
        <v>599</v>
      </c>
      <c r="D1849" s="8" t="s">
        <v>599</v>
      </c>
      <c r="E1849" s="8" t="s">
        <v>72</v>
      </c>
      <c r="F1849" s="8" t="s">
        <v>72</v>
      </c>
      <c r="G1849" s="0"/>
      <c r="H1849" s="0"/>
      <c r="I1849" s="0"/>
      <c r="O1849" s="1" t="s">
        <v>73</v>
      </c>
      <c r="P1849" s="9" t="s">
        <v>15</v>
      </c>
      <c r="Q1849" s="9"/>
      <c r="R1849" s="9"/>
      <c r="S1849" s="2"/>
      <c r="T1849" s="2"/>
      <c r="U1849" s="2"/>
      <c r="V1849" s="2"/>
      <c r="W1849" s="2"/>
      <c r="X1849" s="10"/>
      <c r="Y1849" s="10"/>
      <c r="Z1849" s="10"/>
      <c r="AA1849" s="10"/>
      <c r="AB1849" s="2"/>
      <c r="AC1849" s="2"/>
      <c r="AD1849" s="2"/>
      <c r="AE1849" s="2"/>
      <c r="AF1849" s="2"/>
      <c r="AG1849" s="2"/>
      <c r="AH1849" s="2"/>
      <c r="AI1849" s="2"/>
      <c r="AJ1849" s="2"/>
      <c r="AK1849" s="2"/>
      <c r="AL1849" s="2"/>
      <c r="AM1849" s="2"/>
      <c r="AN1849" s="2"/>
      <c r="AO1849" s="2"/>
      <c r="AP1849" s="2"/>
      <c r="AQ1849" s="2"/>
      <c r="AR1849" s="2"/>
      <c r="AS1849" s="2"/>
      <c r="AT1849" s="2"/>
      <c r="AU1849" s="2"/>
      <c r="AV1849" s="2"/>
      <c r="AW1849" s="10" t="s">
        <v>74</v>
      </c>
      <c r="AX1849" s="2"/>
      <c r="AY1849" s="2"/>
      <c r="AZ1849" s="2"/>
      <c r="BA1849" s="2"/>
      <c r="BB1849" s="2"/>
      <c r="BC1849" s="2"/>
      <c r="BD1849" s="2"/>
      <c r="BE1849" s="2"/>
      <c r="BF1849" s="9" t="s">
        <v>57</v>
      </c>
      <c r="BG1849" s="2"/>
      <c r="BH1849" s="2"/>
      <c r="BI1849" s="2"/>
      <c r="BJ1849" s="2"/>
      <c r="BK1849" s="2"/>
      <c r="BL1849" s="2"/>
      <c r="BM1849" s="2"/>
      <c r="BN1849" s="2"/>
      <c r="BO1849" s="2"/>
      <c r="BP1849" s="2"/>
      <c r="BQ1849" s="2"/>
      <c r="BR1849" s="2"/>
      <c r="BS1849" s="2"/>
    </row>
    <row r="1850" customFormat="false" ht="15" hidden="false" customHeight="false" outlineLevel="0" collapsed="false">
      <c r="B1850" s="1" t="s">
        <v>1695</v>
      </c>
      <c r="C1850" s="6" t="s">
        <v>1695</v>
      </c>
      <c r="D1850" s="8" t="s">
        <v>1696</v>
      </c>
      <c r="E1850" s="8" t="s">
        <v>80</v>
      </c>
      <c r="F1850" s="8" t="s">
        <v>81</v>
      </c>
      <c r="G1850" s="0"/>
      <c r="H1850" s="0"/>
      <c r="I1850" s="0"/>
      <c r="J1850" s="11"/>
      <c r="K1850" s="11"/>
      <c r="L1850" s="11"/>
      <c r="M1850" s="11"/>
      <c r="N1850" s="11"/>
      <c r="O1850" s="11" t="s">
        <v>1696</v>
      </c>
      <c r="P1850" s="9"/>
      <c r="Q1850" s="9"/>
      <c r="R1850" s="9"/>
      <c r="S1850" s="2"/>
      <c r="T1850" s="2"/>
      <c r="U1850" s="2"/>
      <c r="V1850" s="2"/>
      <c r="W1850" s="2"/>
      <c r="X1850" s="10"/>
      <c r="Y1850" s="10"/>
      <c r="Z1850" s="10"/>
      <c r="AA1850" s="10"/>
      <c r="AB1850" s="2"/>
      <c r="AC1850" s="2"/>
      <c r="AD1850" s="2"/>
      <c r="AE1850" s="2"/>
      <c r="AF1850" s="2"/>
      <c r="AG1850" s="2"/>
      <c r="AH1850" s="2"/>
      <c r="AI1850" s="2"/>
      <c r="AJ1850" s="2"/>
      <c r="AK1850" s="2"/>
      <c r="AL1850" s="2"/>
      <c r="AM1850" s="2"/>
      <c r="AN1850" s="2"/>
      <c r="AO1850" s="2"/>
      <c r="AP1850" s="2"/>
      <c r="AQ1850" s="2"/>
      <c r="AR1850" s="2"/>
      <c r="AS1850" s="2"/>
      <c r="AT1850" s="2"/>
      <c r="AU1850" s="2"/>
      <c r="AV1850" s="2" t="s">
        <v>47</v>
      </c>
      <c r="AW1850" s="10" t="s">
        <v>74</v>
      </c>
      <c r="AX1850" s="2"/>
      <c r="AY1850" s="2"/>
      <c r="AZ1850" s="2"/>
      <c r="BA1850" s="2"/>
      <c r="BB1850" s="2"/>
      <c r="BC1850" s="2"/>
      <c r="BD1850" s="2"/>
      <c r="BE1850" s="2"/>
      <c r="BF1850" s="9"/>
      <c r="BG1850" s="2"/>
      <c r="BH1850" s="2"/>
      <c r="BI1850" s="2"/>
      <c r="BJ1850" s="2"/>
      <c r="BK1850" s="2"/>
      <c r="BL1850" s="2"/>
      <c r="BM1850" s="2"/>
      <c r="BN1850" s="2"/>
      <c r="BO1850" s="2"/>
      <c r="BP1850" s="2"/>
      <c r="BQ1850" s="2"/>
      <c r="BR1850" s="2"/>
      <c r="BS1850" s="2"/>
    </row>
    <row r="1851" customFormat="false" ht="15" hidden="false" customHeight="false" outlineLevel="0" collapsed="false">
      <c r="B1851" s="1" t="s">
        <v>131</v>
      </c>
      <c r="C1851" s="6" t="s">
        <v>131</v>
      </c>
      <c r="D1851" s="8" t="s">
        <v>131</v>
      </c>
      <c r="E1851" s="8" t="s">
        <v>132</v>
      </c>
      <c r="F1851" s="8" t="s">
        <v>90</v>
      </c>
      <c r="G1851" s="0"/>
      <c r="H1851" s="0"/>
      <c r="I1851" s="0"/>
      <c r="O1851" s="1" t="s">
        <v>131</v>
      </c>
      <c r="P1851" s="9"/>
      <c r="Q1851" s="9"/>
      <c r="R1851" s="9"/>
      <c r="S1851" s="2"/>
      <c r="T1851" s="2"/>
      <c r="U1851" s="2"/>
      <c r="V1851" s="2"/>
      <c r="W1851" s="2"/>
      <c r="X1851" s="10"/>
      <c r="Y1851" s="10"/>
      <c r="Z1851" s="10"/>
      <c r="AA1851" s="10"/>
      <c r="AB1851" s="2"/>
      <c r="AC1851" s="2"/>
      <c r="AD1851" s="2"/>
      <c r="AE1851" s="2"/>
      <c r="AF1851" s="2"/>
      <c r="AG1851" s="2"/>
      <c r="AH1851" s="2"/>
      <c r="AI1851" s="2"/>
      <c r="AJ1851" s="2"/>
      <c r="AK1851" s="2"/>
      <c r="AL1851" s="2"/>
      <c r="AM1851" s="2"/>
      <c r="AN1851" s="2"/>
      <c r="AO1851" s="2"/>
      <c r="AP1851" s="2"/>
      <c r="AQ1851" s="2"/>
      <c r="AR1851" s="2"/>
      <c r="AS1851" s="2"/>
      <c r="AT1851" s="2"/>
      <c r="AU1851" s="2"/>
      <c r="AV1851" s="2"/>
      <c r="AW1851" s="10" t="s">
        <v>74</v>
      </c>
      <c r="AX1851" s="2"/>
      <c r="AY1851" s="2"/>
      <c r="AZ1851" s="2"/>
      <c r="BA1851" s="2"/>
      <c r="BB1851" s="2"/>
      <c r="BC1851" s="2"/>
      <c r="BD1851" s="2"/>
      <c r="BE1851" s="2"/>
      <c r="BF1851" s="9"/>
      <c r="BG1851" s="2"/>
      <c r="BH1851" s="2"/>
      <c r="BI1851" s="2"/>
      <c r="BJ1851" s="2"/>
      <c r="BK1851" s="2"/>
      <c r="BL1851" s="2"/>
      <c r="BM1851" s="2"/>
      <c r="BN1851" s="2"/>
      <c r="BO1851" s="2"/>
      <c r="BP1851" s="2"/>
      <c r="BQ1851" s="2"/>
      <c r="BR1851" s="2"/>
      <c r="BS1851" s="2"/>
    </row>
    <row r="1852" customFormat="false" ht="15" hidden="false" customHeight="false" outlineLevel="0" collapsed="false">
      <c r="B1852" s="1" t="s">
        <v>314</v>
      </c>
      <c r="C1852" s="6" t="s">
        <v>314</v>
      </c>
      <c r="D1852" s="8" t="s">
        <v>314</v>
      </c>
      <c r="E1852" s="8" t="s">
        <v>315</v>
      </c>
      <c r="F1852" s="8" t="s">
        <v>315</v>
      </c>
      <c r="G1852" s="0"/>
      <c r="H1852" s="0"/>
      <c r="I1852" s="0"/>
      <c r="O1852" s="1" t="s">
        <v>314</v>
      </c>
      <c r="P1852" s="9"/>
      <c r="Q1852" s="9"/>
      <c r="R1852" s="9"/>
      <c r="S1852" s="2"/>
      <c r="T1852" s="2"/>
      <c r="U1852" s="2"/>
      <c r="V1852" s="2"/>
      <c r="W1852" s="2"/>
      <c r="X1852" s="10" t="s">
        <v>800</v>
      </c>
      <c r="Y1852" s="10"/>
      <c r="Z1852" s="10"/>
      <c r="AA1852" s="10"/>
      <c r="AB1852" s="2"/>
      <c r="AC1852" s="2"/>
      <c r="AD1852" s="2"/>
      <c r="AE1852" s="2"/>
      <c r="AF1852" s="2"/>
      <c r="AG1852" s="2"/>
      <c r="AH1852" s="2"/>
      <c r="AI1852" s="2"/>
      <c r="AJ1852" s="2"/>
      <c r="AK1852" s="2"/>
      <c r="AL1852" s="2"/>
      <c r="AM1852" s="2"/>
      <c r="AN1852" s="2"/>
      <c r="AO1852" s="2"/>
      <c r="AP1852" s="2"/>
      <c r="AQ1852" s="2"/>
      <c r="AR1852" s="2"/>
      <c r="AS1852" s="2"/>
      <c r="AT1852" s="2"/>
      <c r="AU1852" s="2"/>
      <c r="AV1852" s="2"/>
      <c r="AW1852" s="10" t="s">
        <v>74</v>
      </c>
      <c r="AX1852" s="2"/>
      <c r="AY1852" s="2"/>
      <c r="AZ1852" s="2"/>
      <c r="BA1852" s="2"/>
      <c r="BB1852" s="2"/>
      <c r="BC1852" s="2"/>
      <c r="BD1852" s="2"/>
      <c r="BE1852" s="2"/>
      <c r="BF1852" s="9"/>
      <c r="BG1852" s="2"/>
      <c r="BH1852" s="2"/>
      <c r="BI1852" s="2"/>
      <c r="BJ1852" s="2"/>
      <c r="BK1852" s="2"/>
      <c r="BL1852" s="2"/>
      <c r="BM1852" s="2"/>
      <c r="BN1852" s="2"/>
      <c r="BO1852" s="2"/>
      <c r="BP1852" s="2"/>
      <c r="BQ1852" s="2"/>
      <c r="BR1852" s="2"/>
      <c r="BS1852" s="2"/>
    </row>
    <row r="1853" customFormat="false" ht="15" hidden="false" customHeight="false" outlineLevel="0" collapsed="false">
      <c r="B1853" s="1" t="s">
        <v>186</v>
      </c>
      <c r="C1853" s="6" t="s">
        <v>186</v>
      </c>
      <c r="D1853" s="8" t="s">
        <v>186</v>
      </c>
      <c r="E1853" s="8" t="s">
        <v>185</v>
      </c>
      <c r="F1853" s="8" t="s">
        <v>81</v>
      </c>
      <c r="G1853" s="0"/>
      <c r="H1853" s="0"/>
      <c r="I1853" s="0"/>
      <c r="O1853" s="1" t="s">
        <v>186</v>
      </c>
      <c r="P1853" s="9"/>
      <c r="Q1853" s="9"/>
      <c r="R1853" s="9"/>
      <c r="S1853" s="2"/>
      <c r="T1853" s="2"/>
      <c r="U1853" s="2"/>
      <c r="V1853" s="2"/>
      <c r="W1853" s="2"/>
      <c r="X1853" s="10"/>
      <c r="Y1853" s="10"/>
      <c r="Z1853" s="10"/>
      <c r="AA1853" s="10"/>
      <c r="AB1853" s="2"/>
      <c r="AC1853" s="2"/>
      <c r="AD1853" s="2"/>
      <c r="AE1853" s="2"/>
      <c r="AF1853" s="2"/>
      <c r="AG1853" s="2"/>
      <c r="AH1853" s="2"/>
      <c r="AI1853" s="2"/>
      <c r="AJ1853" s="2"/>
      <c r="AK1853" s="2"/>
      <c r="AL1853" s="2"/>
      <c r="AM1853" s="2"/>
      <c r="AN1853" s="2"/>
      <c r="AO1853" s="2"/>
      <c r="AP1853" s="2"/>
      <c r="AQ1853" s="2"/>
      <c r="AR1853" s="2"/>
      <c r="AS1853" s="2"/>
      <c r="AT1853" s="2"/>
      <c r="AU1853" s="2"/>
      <c r="AV1853" s="2"/>
      <c r="AW1853" s="10" t="s">
        <v>74</v>
      </c>
      <c r="AX1853" s="2"/>
      <c r="AY1853" s="2"/>
      <c r="AZ1853" s="2"/>
      <c r="BA1853" s="2"/>
      <c r="BB1853" s="2"/>
      <c r="BC1853" s="2"/>
      <c r="BD1853" s="2"/>
      <c r="BE1853" s="2"/>
      <c r="BF1853" s="9"/>
      <c r="BG1853" s="2"/>
      <c r="BH1853" s="2"/>
      <c r="BI1853" s="2"/>
      <c r="BJ1853" s="2"/>
      <c r="BK1853" s="2"/>
      <c r="BL1853" s="2"/>
      <c r="BM1853" s="2"/>
      <c r="BN1853" s="2"/>
      <c r="BO1853" s="2"/>
      <c r="BP1853" s="2"/>
      <c r="BQ1853" s="2"/>
      <c r="BR1853" s="2"/>
      <c r="BS1853" s="2"/>
    </row>
    <row r="1854" customFormat="false" ht="15" hidden="false" customHeight="false" outlineLevel="0" collapsed="false">
      <c r="B1854" s="1" t="s">
        <v>93</v>
      </c>
      <c r="C1854" s="6" t="s">
        <v>93</v>
      </c>
      <c r="D1854" s="8" t="s">
        <v>93</v>
      </c>
      <c r="E1854" s="8" t="s">
        <v>92</v>
      </c>
      <c r="F1854" s="8" t="s">
        <v>92</v>
      </c>
      <c r="G1854" s="0"/>
      <c r="H1854" s="0"/>
      <c r="I1854" s="0"/>
      <c r="O1854" s="1" t="s">
        <v>93</v>
      </c>
      <c r="P1854" s="9"/>
      <c r="Q1854" s="9"/>
      <c r="R1854" s="9"/>
      <c r="S1854" s="2"/>
      <c r="T1854" s="2"/>
      <c r="U1854" s="2"/>
      <c r="V1854" s="2"/>
      <c r="W1854" s="2"/>
      <c r="X1854" s="10"/>
      <c r="Y1854" s="10"/>
      <c r="Z1854" s="10"/>
      <c r="AA1854" s="10"/>
      <c r="AB1854" s="2"/>
      <c r="AC1854" s="2"/>
      <c r="AD1854" s="2"/>
      <c r="AE1854" s="2"/>
      <c r="AF1854" s="2"/>
      <c r="AG1854" s="2"/>
      <c r="AH1854" s="2"/>
      <c r="AI1854" s="2"/>
      <c r="AJ1854" s="2"/>
      <c r="AK1854" s="2"/>
      <c r="AL1854" s="2"/>
      <c r="AM1854" s="2"/>
      <c r="AN1854" s="2"/>
      <c r="AO1854" s="2"/>
      <c r="AP1854" s="2"/>
      <c r="AQ1854" s="2"/>
      <c r="AR1854" s="2"/>
      <c r="AS1854" s="2"/>
      <c r="AT1854" s="2"/>
      <c r="AU1854" s="2"/>
      <c r="AV1854" s="2"/>
      <c r="AW1854" s="10" t="s">
        <v>74</v>
      </c>
      <c r="AX1854" s="2"/>
      <c r="AY1854" s="2"/>
      <c r="AZ1854" s="2"/>
      <c r="BA1854" s="2"/>
      <c r="BB1854" s="2"/>
      <c r="BC1854" s="2"/>
      <c r="BD1854" s="2"/>
      <c r="BE1854" s="2"/>
      <c r="BF1854" s="9"/>
      <c r="BG1854" s="2"/>
      <c r="BH1854" s="2"/>
      <c r="BI1854" s="2"/>
      <c r="BJ1854" s="2"/>
      <c r="BK1854" s="2"/>
      <c r="BL1854" s="2"/>
      <c r="BM1854" s="2"/>
      <c r="BN1854" s="2"/>
      <c r="BO1854" s="2"/>
      <c r="BP1854" s="2"/>
      <c r="BQ1854" s="2"/>
      <c r="BR1854" s="2"/>
      <c r="BS1854" s="2"/>
    </row>
    <row r="1855" customFormat="false" ht="15" hidden="false" customHeight="false" outlineLevel="0" collapsed="false">
      <c r="B1855" s="1" t="s">
        <v>115</v>
      </c>
      <c r="C1855" s="6" t="s">
        <v>115</v>
      </c>
      <c r="D1855" s="8" t="s">
        <v>115</v>
      </c>
      <c r="E1855" s="8" t="s">
        <v>72</v>
      </c>
      <c r="F1855" s="8" t="s">
        <v>72</v>
      </c>
      <c r="G1855" s="0"/>
      <c r="H1855" s="0"/>
      <c r="I1855" s="0"/>
      <c r="O1855" s="1" t="s">
        <v>73</v>
      </c>
      <c r="P1855" s="9"/>
      <c r="Q1855" s="9"/>
      <c r="R1855" s="9"/>
      <c r="S1855" s="2"/>
      <c r="T1855" s="2"/>
      <c r="U1855" s="2"/>
      <c r="V1855" s="2"/>
      <c r="W1855" s="2"/>
      <c r="X1855" s="10"/>
      <c r="Y1855" s="10"/>
      <c r="Z1855" s="10"/>
      <c r="AA1855" s="10"/>
      <c r="AB1855" s="2"/>
      <c r="AC1855" s="2"/>
      <c r="AD1855" s="2"/>
      <c r="AE1855" s="2"/>
      <c r="AF1855" s="2"/>
      <c r="AG1855" s="2"/>
      <c r="AH1855" s="2"/>
      <c r="AI1855" s="2"/>
      <c r="AJ1855" s="2"/>
      <c r="AK1855" s="2"/>
      <c r="AL1855" s="2"/>
      <c r="AM1855" s="2"/>
      <c r="AN1855" s="2"/>
      <c r="AO1855" s="2"/>
      <c r="AP1855" s="2"/>
      <c r="AQ1855" s="2"/>
      <c r="AR1855" s="2"/>
      <c r="AS1855" s="2"/>
      <c r="AT1855" s="2"/>
      <c r="AU1855" s="2"/>
      <c r="AV1855" s="2"/>
      <c r="AW1855" s="10" t="s">
        <v>74</v>
      </c>
      <c r="AX1855" s="2"/>
      <c r="AY1855" s="2"/>
      <c r="AZ1855" s="2"/>
      <c r="BA1855" s="2"/>
      <c r="BB1855" s="2"/>
      <c r="BC1855" s="2"/>
      <c r="BD1855" s="2"/>
      <c r="BE1855" s="2"/>
      <c r="BF1855" s="9"/>
      <c r="BG1855" s="2"/>
      <c r="BH1855" s="2"/>
      <c r="BI1855" s="2"/>
      <c r="BJ1855" s="2"/>
      <c r="BK1855" s="2"/>
      <c r="BL1855" s="2"/>
      <c r="BM1855" s="2"/>
      <c r="BN1855" s="2"/>
      <c r="BO1855" s="2"/>
      <c r="BP1855" s="2"/>
      <c r="BQ1855" s="2"/>
      <c r="BR1855" s="2"/>
      <c r="BS1855" s="2"/>
    </row>
    <row r="1856" customFormat="false" ht="15" hidden="false" customHeight="false" outlineLevel="0" collapsed="false">
      <c r="B1856" s="1" t="s">
        <v>1697</v>
      </c>
      <c r="C1856" s="6" t="s">
        <v>1697</v>
      </c>
      <c r="D1856" s="8" t="s">
        <v>1697</v>
      </c>
      <c r="E1856" s="8" t="s">
        <v>80</v>
      </c>
      <c r="F1856" s="8" t="s">
        <v>81</v>
      </c>
      <c r="G1856" s="0"/>
      <c r="H1856" s="0"/>
      <c r="I1856" s="0"/>
      <c r="O1856" s="1" t="s">
        <v>1698</v>
      </c>
      <c r="P1856" s="9"/>
      <c r="Q1856" s="9"/>
      <c r="R1856" s="9"/>
      <c r="S1856" s="2"/>
      <c r="T1856" s="2"/>
      <c r="U1856" s="2"/>
      <c r="V1856" s="2"/>
      <c r="W1856" s="2"/>
      <c r="X1856" s="10"/>
      <c r="Y1856" s="10"/>
      <c r="Z1856" s="10"/>
      <c r="AA1856" s="10"/>
      <c r="AB1856" s="2"/>
      <c r="AC1856" s="2"/>
      <c r="AD1856" s="2"/>
      <c r="AE1856" s="2"/>
      <c r="AF1856" s="2"/>
      <c r="AG1856" s="2"/>
      <c r="AH1856" s="2"/>
      <c r="AI1856" s="2"/>
      <c r="AJ1856" s="2"/>
      <c r="AK1856" s="2"/>
      <c r="AL1856" s="2"/>
      <c r="AM1856" s="2"/>
      <c r="AN1856" s="2"/>
      <c r="AO1856" s="2"/>
      <c r="AP1856" s="2"/>
      <c r="AQ1856" s="2"/>
      <c r="AR1856" s="2"/>
      <c r="AS1856" s="2"/>
      <c r="AT1856" s="2"/>
      <c r="AU1856" s="2"/>
      <c r="AV1856" s="2"/>
      <c r="AW1856" s="10" t="s">
        <v>74</v>
      </c>
      <c r="AX1856" s="2"/>
      <c r="AY1856" s="2"/>
      <c r="AZ1856" s="2"/>
      <c r="BA1856" s="2"/>
      <c r="BB1856" s="2"/>
      <c r="BC1856" s="2"/>
      <c r="BD1856" s="2"/>
      <c r="BE1856" s="2"/>
      <c r="BF1856" s="9"/>
      <c r="BG1856" s="2"/>
      <c r="BH1856" s="2"/>
      <c r="BI1856" s="2"/>
      <c r="BJ1856" s="2"/>
      <c r="BK1856" s="2"/>
      <c r="BL1856" s="2"/>
      <c r="BM1856" s="2"/>
      <c r="BN1856" s="2"/>
      <c r="BO1856" s="2"/>
      <c r="BP1856" s="2"/>
      <c r="BQ1856" s="2"/>
      <c r="BR1856" s="2"/>
      <c r="BS1856" s="2"/>
    </row>
    <row r="1857" customFormat="false" ht="15" hidden="false" customHeight="false" outlineLevel="0" collapsed="false">
      <c r="B1857" s="1" t="s">
        <v>176</v>
      </c>
      <c r="C1857" s="6" t="s">
        <v>176</v>
      </c>
      <c r="D1857" s="8" t="s">
        <v>177</v>
      </c>
      <c r="E1857" s="8" t="s">
        <v>84</v>
      </c>
      <c r="F1857" s="8" t="s">
        <v>85</v>
      </c>
      <c r="G1857" s="0"/>
      <c r="H1857" s="0"/>
      <c r="I1857" s="0"/>
      <c r="O1857" s="1" t="s">
        <v>177</v>
      </c>
      <c r="P1857" s="9"/>
      <c r="Q1857" s="9"/>
      <c r="R1857" s="9"/>
      <c r="S1857" s="2"/>
      <c r="T1857" s="2"/>
      <c r="U1857" s="2"/>
      <c r="V1857" s="2"/>
      <c r="W1857" s="2"/>
      <c r="X1857" s="10"/>
      <c r="Y1857" s="10"/>
      <c r="Z1857" s="10"/>
      <c r="AA1857" s="10"/>
      <c r="AB1857" s="2"/>
      <c r="AC1857" s="2"/>
      <c r="AD1857" s="2"/>
      <c r="AE1857" s="2"/>
      <c r="AF1857" s="2"/>
      <c r="AG1857" s="2"/>
      <c r="AH1857" s="2"/>
      <c r="AI1857" s="2"/>
      <c r="AJ1857" s="2"/>
      <c r="AK1857" s="2"/>
      <c r="AL1857" s="2"/>
      <c r="AM1857" s="2"/>
      <c r="AN1857" s="2"/>
      <c r="AO1857" s="2"/>
      <c r="AP1857" s="2"/>
      <c r="AQ1857" s="2"/>
      <c r="AR1857" s="2"/>
      <c r="AS1857" s="2"/>
      <c r="AT1857" s="2"/>
      <c r="AU1857" s="2"/>
      <c r="AV1857" s="2"/>
      <c r="AW1857" s="10" t="s">
        <v>74</v>
      </c>
      <c r="AX1857" s="2"/>
      <c r="AY1857" s="2"/>
      <c r="AZ1857" s="2"/>
      <c r="BA1857" s="2"/>
      <c r="BB1857" s="2"/>
      <c r="BC1857" s="2"/>
      <c r="BD1857" s="2"/>
      <c r="BE1857" s="2"/>
      <c r="BF1857" s="9"/>
      <c r="BG1857" s="2"/>
      <c r="BH1857" s="2"/>
      <c r="BI1857" s="2"/>
      <c r="BJ1857" s="2"/>
      <c r="BK1857" s="2"/>
      <c r="BL1857" s="2"/>
      <c r="BM1857" s="2"/>
      <c r="BN1857" s="2"/>
      <c r="BO1857" s="2"/>
      <c r="BP1857" s="2"/>
      <c r="BQ1857" s="2"/>
      <c r="BR1857" s="2"/>
      <c r="BS1857" s="2"/>
    </row>
    <row r="1858" customFormat="false" ht="15" hidden="false" customHeight="false" outlineLevel="0" collapsed="false">
      <c r="B1858" s="1" t="s">
        <v>1699</v>
      </c>
      <c r="C1858" s="6" t="s">
        <v>1700</v>
      </c>
      <c r="D1858" s="13" t="s">
        <v>1700</v>
      </c>
      <c r="E1858" s="13" t="s">
        <v>80</v>
      </c>
      <c r="F1858" s="13" t="s">
        <v>81</v>
      </c>
      <c r="G1858" s="0"/>
      <c r="H1858" s="0"/>
      <c r="I1858" s="0"/>
      <c r="O1858" s="6" t="s">
        <v>77</v>
      </c>
      <c r="P1858" s="9"/>
      <c r="Q1858" s="9"/>
      <c r="R1858" s="9"/>
      <c r="S1858" s="2"/>
      <c r="T1858" s="2"/>
      <c r="U1858" s="2"/>
      <c r="V1858" s="2"/>
      <c r="W1858" s="2"/>
      <c r="X1858" s="10"/>
      <c r="Y1858" s="10"/>
      <c r="Z1858" s="10"/>
      <c r="AA1858" s="10"/>
      <c r="AB1858" s="2"/>
      <c r="AC1858" s="2"/>
      <c r="AD1858" s="2"/>
      <c r="AE1858" s="2"/>
      <c r="AF1858" s="2"/>
      <c r="AG1858" s="2"/>
      <c r="AH1858" s="2"/>
      <c r="AI1858" s="2"/>
      <c r="AJ1858" s="2"/>
      <c r="AK1858" s="2"/>
      <c r="AL1858" s="2"/>
      <c r="AM1858" s="2"/>
      <c r="AN1858" s="2"/>
      <c r="AO1858" s="2"/>
      <c r="AP1858" s="2"/>
      <c r="AQ1858" s="2"/>
      <c r="AR1858" s="2"/>
      <c r="AS1858" s="2"/>
      <c r="AT1858" s="2"/>
      <c r="AU1858" s="2"/>
      <c r="AV1858" s="2"/>
      <c r="AW1858" s="10" t="s">
        <v>74</v>
      </c>
      <c r="AX1858" s="2"/>
      <c r="AY1858" s="2"/>
      <c r="AZ1858" s="2"/>
      <c r="BA1858" s="2"/>
      <c r="BB1858" s="2"/>
      <c r="BC1858" s="2"/>
      <c r="BD1858" s="2"/>
      <c r="BE1858" s="2"/>
      <c r="BF1858" s="9"/>
      <c r="BG1858" s="2"/>
      <c r="BH1858" s="2"/>
      <c r="BI1858" s="2"/>
      <c r="BJ1858" s="2"/>
      <c r="BK1858" s="2"/>
      <c r="BL1858" s="2"/>
      <c r="BM1858" s="2"/>
      <c r="BN1858" s="2"/>
      <c r="BO1858" s="2"/>
      <c r="BP1858" s="2"/>
      <c r="BQ1858" s="2"/>
      <c r="BR1858" s="2"/>
      <c r="BS1858" s="2"/>
    </row>
    <row r="1859" customFormat="false" ht="15" hidden="false" customHeight="false" outlineLevel="0" collapsed="false">
      <c r="B1859" s="1" t="s">
        <v>1701</v>
      </c>
      <c r="C1859" s="6"/>
      <c r="D1859" s="13"/>
      <c r="E1859" s="13"/>
      <c r="F1859" s="13"/>
      <c r="G1859" s="0"/>
      <c r="H1859" s="0"/>
      <c r="I1859" s="0"/>
      <c r="O1859" s="6"/>
      <c r="P1859" s="9" t="s">
        <v>15</v>
      </c>
      <c r="Q1859" s="9"/>
      <c r="R1859" s="9"/>
      <c r="S1859" s="2"/>
      <c r="T1859" s="2"/>
      <c r="U1859" s="2"/>
      <c r="V1859" s="2"/>
      <c r="W1859" s="2"/>
      <c r="X1859" s="10"/>
      <c r="Y1859" s="10"/>
      <c r="Z1859" s="10"/>
      <c r="AA1859" s="10"/>
      <c r="AB1859" s="2"/>
      <c r="AC1859" s="2"/>
      <c r="AD1859" s="2"/>
      <c r="AE1859" s="2"/>
      <c r="AF1859" s="2"/>
      <c r="AG1859" s="2"/>
      <c r="AH1859" s="2"/>
      <c r="AI1859" s="2"/>
      <c r="AJ1859" s="2"/>
      <c r="AK1859" s="2"/>
      <c r="AL1859" s="2"/>
      <c r="AM1859" s="2"/>
      <c r="AN1859" s="2"/>
      <c r="AO1859" s="2"/>
      <c r="AP1859" s="2"/>
      <c r="AQ1859" s="2"/>
      <c r="AR1859" s="2"/>
      <c r="AS1859" s="2"/>
      <c r="AT1859" s="2"/>
      <c r="AU1859" s="2"/>
      <c r="AV1859" s="2"/>
      <c r="AW1859" s="10" t="s">
        <v>74</v>
      </c>
      <c r="AX1859" s="2"/>
      <c r="AY1859" s="2"/>
      <c r="AZ1859" s="2"/>
      <c r="BA1859" s="2"/>
      <c r="BB1859" s="2"/>
      <c r="BC1859" s="2"/>
      <c r="BD1859" s="2"/>
      <c r="BE1859" s="2"/>
      <c r="BF1859" s="9"/>
      <c r="BG1859" s="2"/>
      <c r="BH1859" s="2"/>
      <c r="BI1859" s="2"/>
      <c r="BJ1859" s="2"/>
      <c r="BK1859" s="2"/>
      <c r="BL1859" s="2"/>
      <c r="BM1859" s="2"/>
      <c r="BN1859" s="2"/>
      <c r="BO1859" s="2"/>
      <c r="BP1859" s="2"/>
      <c r="BQ1859" s="2"/>
      <c r="BR1859" s="2"/>
      <c r="BS1859" s="2"/>
    </row>
    <row r="1860" customFormat="false" ht="15" hidden="false" customHeight="false" outlineLevel="0" collapsed="false">
      <c r="B1860" s="1" t="s">
        <v>1502</v>
      </c>
      <c r="C1860" s="6" t="s">
        <v>1502</v>
      </c>
      <c r="D1860" s="8" t="s">
        <v>1503</v>
      </c>
      <c r="E1860" s="8" t="s">
        <v>201</v>
      </c>
      <c r="F1860" s="8" t="s">
        <v>202</v>
      </c>
      <c r="G1860" s="0"/>
      <c r="H1860" s="0"/>
      <c r="I1860" s="0"/>
      <c r="O1860" s="1" t="s">
        <v>1504</v>
      </c>
      <c r="P1860" s="9"/>
      <c r="Q1860" s="9"/>
      <c r="R1860" s="9"/>
      <c r="S1860" s="2"/>
      <c r="T1860" s="2"/>
      <c r="U1860" s="2"/>
      <c r="V1860" s="2"/>
      <c r="W1860" s="2"/>
      <c r="X1860" s="10"/>
      <c r="Y1860" s="10"/>
      <c r="Z1860" s="10"/>
      <c r="AA1860" s="10"/>
      <c r="AB1860" s="2"/>
      <c r="AC1860" s="2"/>
      <c r="AD1860" s="2"/>
      <c r="AE1860" s="2"/>
      <c r="AF1860" s="2"/>
      <c r="AG1860" s="2"/>
      <c r="AH1860" s="2"/>
      <c r="AI1860" s="2"/>
      <c r="AJ1860" s="2"/>
      <c r="AK1860" s="2"/>
      <c r="AL1860" s="2"/>
      <c r="AM1860" s="2"/>
      <c r="AN1860" s="2"/>
      <c r="AO1860" s="2"/>
      <c r="AP1860" s="2"/>
      <c r="AQ1860" s="2"/>
      <c r="AR1860" s="2"/>
      <c r="AS1860" s="2"/>
      <c r="AT1860" s="2"/>
      <c r="AU1860" s="2"/>
      <c r="AV1860" s="2"/>
      <c r="AW1860" s="10" t="s">
        <v>74</v>
      </c>
      <c r="AX1860" s="2"/>
      <c r="AY1860" s="2"/>
      <c r="AZ1860" s="2"/>
      <c r="BA1860" s="2"/>
      <c r="BB1860" s="2"/>
      <c r="BC1860" s="2"/>
      <c r="BD1860" s="2"/>
      <c r="BE1860" s="2"/>
      <c r="BF1860" s="9"/>
      <c r="BG1860" s="2"/>
      <c r="BH1860" s="2"/>
      <c r="BI1860" s="2"/>
      <c r="BJ1860" s="2"/>
      <c r="BK1860" s="2"/>
      <c r="BL1860" s="2"/>
      <c r="BM1860" s="2"/>
      <c r="BN1860" s="2"/>
      <c r="BO1860" s="2"/>
      <c r="BP1860" s="2"/>
      <c r="BQ1860" s="2"/>
      <c r="BR1860" s="2"/>
      <c r="BS1860" s="2"/>
    </row>
    <row r="1861" customFormat="false" ht="15" hidden="false" customHeight="false" outlineLevel="0" collapsed="false">
      <c r="B1861" s="1" t="s">
        <v>1136</v>
      </c>
      <c r="C1861" s="6" t="s">
        <v>1136</v>
      </c>
      <c r="D1861" s="8" t="s">
        <v>1136</v>
      </c>
      <c r="E1861" s="8" t="s">
        <v>364</v>
      </c>
      <c r="F1861" s="8" t="s">
        <v>202</v>
      </c>
      <c r="G1861" s="0"/>
      <c r="H1861" s="0"/>
      <c r="I1861" s="0"/>
      <c r="O1861" s="1" t="s">
        <v>429</v>
      </c>
      <c r="P1861" s="9"/>
      <c r="Q1861" s="9"/>
      <c r="R1861" s="9"/>
      <c r="S1861" s="2"/>
      <c r="T1861" s="2"/>
      <c r="U1861" s="2"/>
      <c r="V1861" s="2"/>
      <c r="W1861" s="2"/>
      <c r="X1861" s="10"/>
      <c r="Y1861" s="10"/>
      <c r="Z1861" s="10"/>
      <c r="AA1861" s="10"/>
      <c r="AB1861" s="2"/>
      <c r="AC1861" s="2"/>
      <c r="AD1861" s="2"/>
      <c r="AE1861" s="2"/>
      <c r="AF1861" s="2"/>
      <c r="AG1861" s="2"/>
      <c r="AH1861" s="2"/>
      <c r="AI1861" s="2"/>
      <c r="AJ1861" s="2"/>
      <c r="AK1861" s="2"/>
      <c r="AL1861" s="2"/>
      <c r="AM1861" s="2"/>
      <c r="AN1861" s="2"/>
      <c r="AO1861" s="2"/>
      <c r="AP1861" s="2"/>
      <c r="AQ1861" s="2"/>
      <c r="AR1861" s="2"/>
      <c r="AS1861" s="2"/>
      <c r="AT1861" s="2"/>
      <c r="AU1861" s="2"/>
      <c r="AV1861" s="2"/>
      <c r="AW1861" s="10" t="s">
        <v>74</v>
      </c>
      <c r="AX1861" s="2"/>
      <c r="AY1861" s="2"/>
      <c r="AZ1861" s="2"/>
      <c r="BA1861" s="2"/>
      <c r="BB1861" s="2"/>
      <c r="BC1861" s="2"/>
      <c r="BD1861" s="2"/>
      <c r="BE1861" s="2"/>
      <c r="BF1861" s="9"/>
      <c r="BG1861" s="2"/>
      <c r="BH1861" s="2"/>
      <c r="BI1861" s="2"/>
      <c r="BJ1861" s="2"/>
      <c r="BK1861" s="2"/>
      <c r="BL1861" s="2"/>
      <c r="BM1861" s="2"/>
      <c r="BN1861" s="2"/>
      <c r="BO1861" s="2"/>
      <c r="BP1861" s="2"/>
      <c r="BQ1861" s="2"/>
      <c r="BR1861" s="2"/>
      <c r="BS1861" s="2"/>
    </row>
    <row r="1862" customFormat="false" ht="15" hidden="false" customHeight="false" outlineLevel="0" collapsed="false">
      <c r="B1862" s="1" t="s">
        <v>131</v>
      </c>
      <c r="C1862" s="6" t="s">
        <v>131</v>
      </c>
      <c r="D1862" s="8" t="s">
        <v>131</v>
      </c>
      <c r="E1862" s="8" t="s">
        <v>132</v>
      </c>
      <c r="F1862" s="8" t="s">
        <v>90</v>
      </c>
      <c r="G1862" s="0"/>
      <c r="H1862" s="0"/>
      <c r="I1862" s="0"/>
      <c r="O1862" s="1" t="s">
        <v>131</v>
      </c>
      <c r="P1862" s="9"/>
      <c r="Q1862" s="9"/>
      <c r="R1862" s="9"/>
      <c r="S1862" s="2"/>
      <c r="T1862" s="2"/>
      <c r="U1862" s="2"/>
      <c r="V1862" s="2"/>
      <c r="W1862" s="2"/>
      <c r="X1862" s="10"/>
      <c r="Y1862" s="10"/>
      <c r="Z1862" s="10"/>
      <c r="AA1862" s="10"/>
      <c r="AB1862" s="2"/>
      <c r="AC1862" s="2"/>
      <c r="AD1862" s="2"/>
      <c r="AE1862" s="2"/>
      <c r="AF1862" s="2"/>
      <c r="AG1862" s="2"/>
      <c r="AH1862" s="2"/>
      <c r="AI1862" s="2"/>
      <c r="AJ1862" s="2"/>
      <c r="AK1862" s="2"/>
      <c r="AL1862" s="2"/>
      <c r="AM1862" s="2"/>
      <c r="AN1862" s="2"/>
      <c r="AO1862" s="2"/>
      <c r="AP1862" s="2"/>
      <c r="AQ1862" s="2"/>
      <c r="AR1862" s="2"/>
      <c r="AS1862" s="2"/>
      <c r="AT1862" s="2"/>
      <c r="AU1862" s="2"/>
      <c r="AV1862" s="2"/>
      <c r="AW1862" s="10" t="s">
        <v>74</v>
      </c>
      <c r="AX1862" s="2"/>
      <c r="AY1862" s="2"/>
      <c r="AZ1862" s="2"/>
      <c r="BA1862" s="2"/>
      <c r="BB1862" s="2"/>
      <c r="BC1862" s="2"/>
      <c r="BD1862" s="2"/>
      <c r="BE1862" s="2"/>
      <c r="BF1862" s="9"/>
      <c r="BG1862" s="2"/>
      <c r="BH1862" s="2"/>
      <c r="BI1862" s="2"/>
      <c r="BJ1862" s="2"/>
      <c r="BK1862" s="2"/>
      <c r="BL1862" s="2"/>
      <c r="BM1862" s="2"/>
      <c r="BN1862" s="2"/>
      <c r="BO1862" s="2"/>
      <c r="BP1862" s="2"/>
      <c r="BQ1862" s="2"/>
      <c r="BR1862" s="2"/>
      <c r="BS1862" s="2"/>
    </row>
    <row r="1863" customFormat="false" ht="15" hidden="false" customHeight="false" outlineLevel="0" collapsed="false">
      <c r="B1863" s="1" t="s">
        <v>187</v>
      </c>
      <c r="C1863" s="6" t="s">
        <v>188</v>
      </c>
      <c r="D1863" s="8" t="s">
        <v>188</v>
      </c>
      <c r="E1863" s="8" t="s">
        <v>189</v>
      </c>
      <c r="F1863" s="8" t="s">
        <v>170</v>
      </c>
      <c r="G1863" s="0"/>
      <c r="H1863" s="0"/>
      <c r="I1863" s="0"/>
      <c r="O1863" s="1" t="s">
        <v>164</v>
      </c>
      <c r="P1863" s="9"/>
      <c r="Q1863" s="9"/>
      <c r="R1863" s="9"/>
      <c r="S1863" s="2"/>
      <c r="T1863" s="2"/>
      <c r="U1863" s="2"/>
      <c r="V1863" s="2"/>
      <c r="W1863" s="2"/>
      <c r="X1863" s="10"/>
      <c r="Y1863" s="10"/>
      <c r="Z1863" s="10"/>
      <c r="AA1863" s="10"/>
      <c r="AB1863" s="2"/>
      <c r="AC1863" s="2"/>
      <c r="AD1863" s="2"/>
      <c r="AE1863" s="2"/>
      <c r="AF1863" s="2"/>
      <c r="AG1863" s="2"/>
      <c r="AH1863" s="2"/>
      <c r="AI1863" s="2"/>
      <c r="AJ1863" s="2"/>
      <c r="AK1863" s="2"/>
      <c r="AL1863" s="2"/>
      <c r="AM1863" s="2"/>
      <c r="AN1863" s="2"/>
      <c r="AO1863" s="2"/>
      <c r="AP1863" s="2"/>
      <c r="AQ1863" s="2"/>
      <c r="AR1863" s="2"/>
      <c r="AS1863" s="2"/>
      <c r="AT1863" s="2"/>
      <c r="AU1863" s="2"/>
      <c r="AV1863" s="2"/>
      <c r="AW1863" s="10" t="s">
        <v>74</v>
      </c>
      <c r="AX1863" s="2"/>
      <c r="AY1863" s="2"/>
      <c r="AZ1863" s="2"/>
      <c r="BA1863" s="2"/>
      <c r="BB1863" s="2"/>
      <c r="BC1863" s="2"/>
      <c r="BD1863" s="2"/>
      <c r="BE1863" s="2"/>
      <c r="BF1863" s="9"/>
      <c r="BG1863" s="2"/>
      <c r="BH1863" s="2"/>
      <c r="BI1863" s="2"/>
      <c r="BJ1863" s="2"/>
      <c r="BK1863" s="2"/>
      <c r="BL1863" s="2"/>
      <c r="BM1863" s="2"/>
      <c r="BN1863" s="2"/>
      <c r="BO1863" s="2"/>
      <c r="BP1863" s="2"/>
      <c r="BQ1863" s="2"/>
      <c r="BR1863" s="2"/>
      <c r="BS1863" s="2"/>
    </row>
    <row r="1864" customFormat="false" ht="15" hidden="false" customHeight="false" outlineLevel="0" collapsed="false">
      <c r="B1864" s="1" t="s">
        <v>692</v>
      </c>
      <c r="C1864" s="6" t="s">
        <v>692</v>
      </c>
      <c r="D1864" s="8" t="s">
        <v>692</v>
      </c>
      <c r="E1864" s="8" t="s">
        <v>180</v>
      </c>
      <c r="F1864" s="8" t="s">
        <v>180</v>
      </c>
      <c r="G1864" s="0"/>
      <c r="H1864" s="0"/>
      <c r="I1864" s="0"/>
      <c r="O1864" s="1" t="s">
        <v>692</v>
      </c>
      <c r="P1864" s="9"/>
      <c r="Q1864" s="9"/>
      <c r="R1864" s="9"/>
      <c r="S1864" s="2"/>
      <c r="T1864" s="2"/>
      <c r="U1864" s="2"/>
      <c r="V1864" s="2"/>
      <c r="W1864" s="2"/>
      <c r="X1864" s="10"/>
      <c r="Y1864" s="10"/>
      <c r="Z1864" s="10"/>
      <c r="AA1864" s="10"/>
      <c r="AB1864" s="2"/>
      <c r="AC1864" s="2"/>
      <c r="AD1864" s="2"/>
      <c r="AE1864" s="2"/>
      <c r="AF1864" s="2"/>
      <c r="AG1864" s="2"/>
      <c r="AH1864" s="2"/>
      <c r="AI1864" s="2"/>
      <c r="AJ1864" s="2"/>
      <c r="AK1864" s="2"/>
      <c r="AL1864" s="2"/>
      <c r="AM1864" s="2"/>
      <c r="AN1864" s="2"/>
      <c r="AO1864" s="2"/>
      <c r="AP1864" s="2"/>
      <c r="AQ1864" s="2"/>
      <c r="AR1864" s="2"/>
      <c r="AS1864" s="2"/>
      <c r="AT1864" s="2"/>
      <c r="AU1864" s="2"/>
      <c r="AV1864" s="2"/>
      <c r="AW1864" s="10" t="s">
        <v>74</v>
      </c>
      <c r="AX1864" s="2"/>
      <c r="AY1864" s="2"/>
      <c r="AZ1864" s="2"/>
      <c r="BA1864" s="2"/>
      <c r="BB1864" s="2"/>
      <c r="BC1864" s="2"/>
      <c r="BD1864" s="2"/>
      <c r="BE1864" s="2"/>
      <c r="BF1864" s="9"/>
      <c r="BG1864" s="2"/>
      <c r="BH1864" s="2"/>
      <c r="BI1864" s="2"/>
      <c r="BJ1864" s="2"/>
      <c r="BK1864" s="2"/>
      <c r="BL1864" s="2"/>
      <c r="BM1864" s="2"/>
      <c r="BN1864" s="2"/>
      <c r="BO1864" s="2"/>
      <c r="BP1864" s="2"/>
      <c r="BQ1864" s="2"/>
      <c r="BR1864" s="2"/>
      <c r="BS1864" s="2"/>
    </row>
    <row r="1865" customFormat="false" ht="15" hidden="false" customHeight="false" outlineLevel="0" collapsed="false">
      <c r="B1865" s="1" t="s">
        <v>1702</v>
      </c>
      <c r="C1865" s="6" t="s">
        <v>1703</v>
      </c>
      <c r="D1865" s="8" t="s">
        <v>1704</v>
      </c>
      <c r="E1865" s="8" t="s">
        <v>194</v>
      </c>
      <c r="F1865" s="8" t="s">
        <v>98</v>
      </c>
      <c r="G1865" s="0"/>
      <c r="H1865" s="0"/>
      <c r="I1865" s="0"/>
      <c r="O1865" s="1" t="s">
        <v>1705</v>
      </c>
      <c r="P1865" s="9"/>
      <c r="Q1865" s="9"/>
      <c r="R1865" s="9"/>
      <c r="S1865" s="2"/>
      <c r="T1865" s="2"/>
      <c r="U1865" s="2"/>
      <c r="V1865" s="2"/>
      <c r="W1865" s="2"/>
      <c r="X1865" s="10"/>
      <c r="Y1865" s="10"/>
      <c r="Z1865" s="10"/>
      <c r="AA1865" s="10"/>
      <c r="AB1865" s="2"/>
      <c r="AC1865" s="2"/>
      <c r="AD1865" s="2"/>
      <c r="AE1865" s="2"/>
      <c r="AF1865" s="2"/>
      <c r="AG1865" s="2"/>
      <c r="AH1865" s="2"/>
      <c r="AI1865" s="2"/>
      <c r="AJ1865" s="2"/>
      <c r="AK1865" s="2"/>
      <c r="AL1865" s="2"/>
      <c r="AM1865" s="2"/>
      <c r="AN1865" s="2"/>
      <c r="AO1865" s="2"/>
      <c r="AP1865" s="2"/>
      <c r="AQ1865" s="2"/>
      <c r="AR1865" s="2"/>
      <c r="AS1865" s="2"/>
      <c r="AT1865" s="2"/>
      <c r="AU1865" s="2"/>
      <c r="AV1865" s="2"/>
      <c r="AW1865" s="10" t="s">
        <v>74</v>
      </c>
      <c r="AX1865" s="2"/>
      <c r="AY1865" s="2"/>
      <c r="AZ1865" s="2"/>
      <c r="BA1865" s="2"/>
      <c r="BB1865" s="2"/>
      <c r="BC1865" s="2"/>
      <c r="BD1865" s="2"/>
      <c r="BE1865" s="2"/>
      <c r="BF1865" s="9"/>
      <c r="BG1865" s="2"/>
      <c r="BH1865" s="2"/>
      <c r="BI1865" s="2"/>
      <c r="BJ1865" s="2"/>
      <c r="BK1865" s="2"/>
      <c r="BL1865" s="2"/>
      <c r="BM1865" s="2"/>
      <c r="BN1865" s="2"/>
      <c r="BO1865" s="2"/>
      <c r="BP1865" s="2"/>
      <c r="BQ1865" s="2"/>
      <c r="BR1865" s="2"/>
      <c r="BS1865" s="2"/>
    </row>
    <row r="1866" customFormat="false" ht="15" hidden="false" customHeight="false" outlineLevel="0" collapsed="false">
      <c r="B1866" s="1" t="s">
        <v>131</v>
      </c>
      <c r="C1866" s="6" t="s">
        <v>131</v>
      </c>
      <c r="D1866" s="8" t="s">
        <v>131</v>
      </c>
      <c r="E1866" s="8" t="s">
        <v>132</v>
      </c>
      <c r="F1866" s="8" t="s">
        <v>90</v>
      </c>
      <c r="G1866" s="0"/>
      <c r="H1866" s="0"/>
      <c r="I1866" s="0"/>
      <c r="O1866" s="1" t="s">
        <v>131</v>
      </c>
      <c r="P1866" s="9"/>
      <c r="Q1866" s="9"/>
      <c r="R1866" s="9"/>
      <c r="S1866" s="2"/>
      <c r="T1866" s="2"/>
      <c r="U1866" s="2"/>
      <c r="V1866" s="2"/>
      <c r="W1866" s="2"/>
      <c r="X1866" s="10"/>
      <c r="Y1866" s="10"/>
      <c r="Z1866" s="10"/>
      <c r="AA1866" s="10"/>
      <c r="AB1866" s="2"/>
      <c r="AC1866" s="2"/>
      <c r="AD1866" s="2"/>
      <c r="AE1866" s="2"/>
      <c r="AF1866" s="2"/>
      <c r="AG1866" s="2"/>
      <c r="AH1866" s="2"/>
      <c r="AI1866" s="2"/>
      <c r="AJ1866" s="2"/>
      <c r="AK1866" s="2"/>
      <c r="AL1866" s="2"/>
      <c r="AM1866" s="2"/>
      <c r="AN1866" s="2"/>
      <c r="AO1866" s="2"/>
      <c r="AP1866" s="2"/>
      <c r="AQ1866" s="2"/>
      <c r="AR1866" s="2"/>
      <c r="AS1866" s="2"/>
      <c r="AT1866" s="2"/>
      <c r="AU1866" s="2"/>
      <c r="AV1866" s="2"/>
      <c r="AW1866" s="10" t="s">
        <v>74</v>
      </c>
      <c r="AX1866" s="2"/>
      <c r="AY1866" s="2"/>
      <c r="AZ1866" s="2"/>
      <c r="BA1866" s="2"/>
      <c r="BB1866" s="2"/>
      <c r="BC1866" s="2"/>
      <c r="BD1866" s="2"/>
      <c r="BE1866" s="2"/>
      <c r="BF1866" s="9"/>
      <c r="BG1866" s="2"/>
      <c r="BH1866" s="2"/>
      <c r="BI1866" s="2"/>
      <c r="BJ1866" s="2"/>
      <c r="BK1866" s="2"/>
      <c r="BL1866" s="2"/>
      <c r="BM1866" s="2"/>
      <c r="BN1866" s="2"/>
      <c r="BO1866" s="2"/>
      <c r="BP1866" s="2"/>
      <c r="BQ1866" s="2"/>
      <c r="BR1866" s="2"/>
      <c r="BS1866" s="2"/>
    </row>
    <row r="1867" customFormat="false" ht="15" hidden="false" customHeight="false" outlineLevel="0" collapsed="false">
      <c r="B1867" s="1" t="s">
        <v>1706</v>
      </c>
      <c r="C1867" s="6" t="s">
        <v>981</v>
      </c>
      <c r="D1867" s="13" t="s">
        <v>981</v>
      </c>
      <c r="E1867" s="13" t="s">
        <v>180</v>
      </c>
      <c r="F1867" s="13" t="s">
        <v>180</v>
      </c>
      <c r="G1867" s="0"/>
      <c r="H1867" s="0"/>
      <c r="I1867" s="0"/>
      <c r="O1867" s="6" t="s">
        <v>981</v>
      </c>
      <c r="P1867" s="9"/>
      <c r="Q1867" s="9"/>
      <c r="R1867" s="9"/>
      <c r="S1867" s="2"/>
      <c r="T1867" s="2"/>
      <c r="U1867" s="2"/>
      <c r="V1867" s="2"/>
      <c r="W1867" s="2"/>
      <c r="X1867" s="10"/>
      <c r="Y1867" s="10"/>
      <c r="Z1867" s="10"/>
      <c r="AA1867" s="10"/>
      <c r="AB1867" s="2"/>
      <c r="AC1867" s="2"/>
      <c r="AD1867" s="2"/>
      <c r="AE1867" s="2"/>
      <c r="AF1867" s="2"/>
      <c r="AG1867" s="2"/>
      <c r="AH1867" s="2"/>
      <c r="AI1867" s="2"/>
      <c r="AJ1867" s="2"/>
      <c r="AK1867" s="2"/>
      <c r="AL1867" s="2"/>
      <c r="AM1867" s="2"/>
      <c r="AN1867" s="2"/>
      <c r="AO1867" s="2"/>
      <c r="AP1867" s="2"/>
      <c r="AQ1867" s="2"/>
      <c r="AR1867" s="2"/>
      <c r="AS1867" s="2"/>
      <c r="AT1867" s="2"/>
      <c r="AU1867" s="2"/>
      <c r="AV1867" s="2"/>
      <c r="AW1867" s="10" t="s">
        <v>74</v>
      </c>
      <c r="AX1867" s="2"/>
      <c r="AY1867" s="2"/>
      <c r="AZ1867" s="2"/>
      <c r="BA1867" s="2"/>
      <c r="BB1867" s="2"/>
      <c r="BC1867" s="2"/>
      <c r="BD1867" s="2"/>
      <c r="BE1867" s="2"/>
      <c r="BF1867" s="9"/>
      <c r="BG1867" s="2"/>
      <c r="BH1867" s="2"/>
      <c r="BI1867" s="2"/>
      <c r="BJ1867" s="2"/>
      <c r="BK1867" s="2"/>
      <c r="BL1867" s="2"/>
      <c r="BM1867" s="2"/>
      <c r="BN1867" s="2"/>
      <c r="BO1867" s="2"/>
      <c r="BP1867" s="2"/>
      <c r="BQ1867" s="2"/>
      <c r="BR1867" s="2"/>
      <c r="BS1867" s="2"/>
    </row>
    <row r="1868" customFormat="false" ht="15" hidden="false" customHeight="false" outlineLevel="0" collapsed="false">
      <c r="B1868" s="1" t="s">
        <v>1707</v>
      </c>
      <c r="C1868" s="6"/>
      <c r="D1868" s="13"/>
      <c r="E1868" s="13"/>
      <c r="F1868" s="13"/>
      <c r="G1868" s="0"/>
      <c r="H1868" s="0"/>
      <c r="I1868" s="0"/>
      <c r="O1868" s="6"/>
      <c r="P1868" s="9" t="s">
        <v>15</v>
      </c>
      <c r="Q1868" s="9"/>
      <c r="R1868" s="9"/>
      <c r="S1868" s="2"/>
      <c r="T1868" s="2"/>
      <c r="U1868" s="2"/>
      <c r="V1868" s="2"/>
      <c r="W1868" s="2"/>
      <c r="X1868" s="10"/>
      <c r="Y1868" s="10"/>
      <c r="Z1868" s="10"/>
      <c r="AA1868" s="10"/>
      <c r="AB1868" s="2"/>
      <c r="AC1868" s="2"/>
      <c r="AD1868" s="2"/>
      <c r="AE1868" s="2"/>
      <c r="AF1868" s="2"/>
      <c r="AG1868" s="2"/>
      <c r="AH1868" s="2"/>
      <c r="AI1868" s="2"/>
      <c r="AJ1868" s="2"/>
      <c r="AK1868" s="2"/>
      <c r="AL1868" s="2"/>
      <c r="AM1868" s="2"/>
      <c r="AN1868" s="2"/>
      <c r="AO1868" s="2"/>
      <c r="AP1868" s="2"/>
      <c r="AQ1868" s="2"/>
      <c r="AR1868" s="2"/>
      <c r="AS1868" s="2"/>
      <c r="AT1868" s="2"/>
      <c r="AU1868" s="2"/>
      <c r="AV1868" s="2"/>
      <c r="AW1868" s="10" t="s">
        <v>74</v>
      </c>
      <c r="AX1868" s="2"/>
      <c r="AY1868" s="2"/>
      <c r="AZ1868" s="2"/>
      <c r="BA1868" s="2"/>
      <c r="BB1868" s="2"/>
      <c r="BC1868" s="2"/>
      <c r="BD1868" s="2"/>
      <c r="BE1868" s="2"/>
      <c r="BF1868" s="9"/>
      <c r="BG1868" s="2"/>
      <c r="BH1868" s="2"/>
      <c r="BI1868" s="2"/>
      <c r="BJ1868" s="2"/>
      <c r="BK1868" s="2"/>
      <c r="BL1868" s="2"/>
      <c r="BM1868" s="2"/>
      <c r="BN1868" s="2"/>
      <c r="BO1868" s="2"/>
      <c r="BP1868" s="2"/>
      <c r="BQ1868" s="2"/>
      <c r="BR1868" s="2"/>
      <c r="BS1868" s="2"/>
    </row>
    <row r="1869" customFormat="false" ht="15" hidden="false" customHeight="false" outlineLevel="0" collapsed="false">
      <c r="B1869" s="1" t="s">
        <v>187</v>
      </c>
      <c r="C1869" s="6" t="s">
        <v>188</v>
      </c>
      <c r="D1869" s="8" t="s">
        <v>188</v>
      </c>
      <c r="E1869" s="8" t="s">
        <v>189</v>
      </c>
      <c r="F1869" s="8" t="s">
        <v>170</v>
      </c>
      <c r="G1869" s="0"/>
      <c r="H1869" s="0"/>
      <c r="I1869" s="0"/>
      <c r="O1869" s="1" t="s">
        <v>164</v>
      </c>
      <c r="P1869" s="9"/>
      <c r="Q1869" s="9"/>
      <c r="R1869" s="9"/>
      <c r="S1869" s="2"/>
      <c r="T1869" s="2"/>
      <c r="U1869" s="2"/>
      <c r="V1869" s="2"/>
      <c r="W1869" s="2"/>
      <c r="X1869" s="10"/>
      <c r="Y1869" s="10"/>
      <c r="Z1869" s="10"/>
      <c r="AA1869" s="10"/>
      <c r="AB1869" s="2"/>
      <c r="AC1869" s="2"/>
      <c r="AD1869" s="2"/>
      <c r="AE1869" s="2"/>
      <c r="AF1869" s="2"/>
      <c r="AG1869" s="2"/>
      <c r="AH1869" s="2"/>
      <c r="AI1869" s="2"/>
      <c r="AJ1869" s="2"/>
      <c r="AK1869" s="2"/>
      <c r="AL1869" s="2"/>
      <c r="AM1869" s="2"/>
      <c r="AN1869" s="2"/>
      <c r="AO1869" s="2"/>
      <c r="AP1869" s="2"/>
      <c r="AQ1869" s="2"/>
      <c r="AR1869" s="2"/>
      <c r="AS1869" s="2"/>
      <c r="AT1869" s="2"/>
      <c r="AU1869" s="2"/>
      <c r="AV1869" s="2"/>
      <c r="AW1869" s="10" t="s">
        <v>74</v>
      </c>
      <c r="AX1869" s="2"/>
      <c r="AY1869" s="2"/>
      <c r="AZ1869" s="2"/>
      <c r="BA1869" s="2"/>
      <c r="BB1869" s="2"/>
      <c r="BC1869" s="2"/>
      <c r="BD1869" s="2"/>
      <c r="BE1869" s="2"/>
      <c r="BF1869" s="9"/>
      <c r="BG1869" s="2"/>
      <c r="BH1869" s="2"/>
      <c r="BI1869" s="2"/>
      <c r="BJ1869" s="2"/>
      <c r="BK1869" s="2"/>
      <c r="BL1869" s="2"/>
      <c r="BM1869" s="2"/>
      <c r="BN1869" s="2"/>
      <c r="BO1869" s="2"/>
      <c r="BP1869" s="2"/>
      <c r="BQ1869" s="2"/>
      <c r="BR1869" s="2"/>
      <c r="BS1869" s="2"/>
    </row>
    <row r="1870" customFormat="false" ht="15" hidden="false" customHeight="false" outlineLevel="0" collapsed="false">
      <c r="B1870" s="1" t="s">
        <v>186</v>
      </c>
      <c r="C1870" s="6" t="s">
        <v>186</v>
      </c>
      <c r="D1870" s="8" t="s">
        <v>186</v>
      </c>
      <c r="E1870" s="8" t="s">
        <v>185</v>
      </c>
      <c r="F1870" s="8" t="s">
        <v>81</v>
      </c>
      <c r="G1870" s="0"/>
      <c r="H1870" s="0"/>
      <c r="I1870" s="0"/>
      <c r="O1870" s="1" t="s">
        <v>186</v>
      </c>
      <c r="P1870" s="9"/>
      <c r="Q1870" s="9"/>
      <c r="R1870" s="9"/>
      <c r="S1870" s="2"/>
      <c r="T1870" s="2"/>
      <c r="U1870" s="2"/>
      <c r="V1870" s="2"/>
      <c r="W1870" s="2"/>
      <c r="X1870" s="10"/>
      <c r="Y1870" s="10"/>
      <c r="Z1870" s="10"/>
      <c r="AA1870" s="10"/>
      <c r="AB1870" s="2"/>
      <c r="AC1870" s="2"/>
      <c r="AD1870" s="2"/>
      <c r="AE1870" s="2"/>
      <c r="AF1870" s="2"/>
      <c r="AG1870" s="2"/>
      <c r="AH1870" s="2"/>
      <c r="AI1870" s="2"/>
      <c r="AJ1870" s="2"/>
      <c r="AK1870" s="2"/>
      <c r="AL1870" s="2"/>
      <c r="AM1870" s="2"/>
      <c r="AN1870" s="2"/>
      <c r="AO1870" s="2"/>
      <c r="AP1870" s="2"/>
      <c r="AQ1870" s="2"/>
      <c r="AR1870" s="2"/>
      <c r="AS1870" s="2"/>
      <c r="AT1870" s="2"/>
      <c r="AU1870" s="2"/>
      <c r="AV1870" s="2"/>
      <c r="AW1870" s="10" t="s">
        <v>74</v>
      </c>
      <c r="AX1870" s="2"/>
      <c r="AY1870" s="2"/>
      <c r="AZ1870" s="2"/>
      <c r="BA1870" s="2"/>
      <c r="BB1870" s="2"/>
      <c r="BC1870" s="2"/>
      <c r="BD1870" s="2"/>
      <c r="BE1870" s="2"/>
      <c r="BF1870" s="9"/>
      <c r="BG1870" s="2"/>
      <c r="BH1870" s="2"/>
      <c r="BI1870" s="2"/>
      <c r="BJ1870" s="2"/>
      <c r="BK1870" s="2"/>
      <c r="BL1870" s="2"/>
      <c r="BM1870" s="2"/>
      <c r="BN1870" s="2"/>
      <c r="BO1870" s="2"/>
      <c r="BP1870" s="2"/>
      <c r="BQ1870" s="2"/>
      <c r="BR1870" s="2"/>
      <c r="BS1870" s="2"/>
    </row>
    <row r="1871" customFormat="false" ht="15" hidden="false" customHeight="false" outlineLevel="0" collapsed="false">
      <c r="B1871" s="1" t="s">
        <v>93</v>
      </c>
      <c r="C1871" s="6" t="s">
        <v>93</v>
      </c>
      <c r="D1871" s="8" t="s">
        <v>93</v>
      </c>
      <c r="E1871" s="8" t="s">
        <v>92</v>
      </c>
      <c r="F1871" s="8" t="s">
        <v>92</v>
      </c>
      <c r="G1871" s="0"/>
      <c r="H1871" s="0"/>
      <c r="I1871" s="0"/>
      <c r="O1871" s="1" t="s">
        <v>93</v>
      </c>
      <c r="P1871" s="9"/>
      <c r="Q1871" s="9"/>
      <c r="R1871" s="9"/>
      <c r="S1871" s="2"/>
      <c r="T1871" s="2"/>
      <c r="U1871" s="2"/>
      <c r="V1871" s="2"/>
      <c r="W1871" s="2"/>
      <c r="X1871" s="10"/>
      <c r="Y1871" s="10"/>
      <c r="Z1871" s="10"/>
      <c r="AA1871" s="10"/>
      <c r="AB1871" s="2"/>
      <c r="AC1871" s="2"/>
      <c r="AD1871" s="2"/>
      <c r="AE1871" s="2"/>
      <c r="AF1871" s="2"/>
      <c r="AG1871" s="2"/>
      <c r="AH1871" s="2"/>
      <c r="AI1871" s="2"/>
      <c r="AJ1871" s="2"/>
      <c r="AK1871" s="2"/>
      <c r="AL1871" s="2"/>
      <c r="AM1871" s="2"/>
      <c r="AN1871" s="2"/>
      <c r="AO1871" s="2"/>
      <c r="AP1871" s="2"/>
      <c r="AQ1871" s="2"/>
      <c r="AR1871" s="2"/>
      <c r="AS1871" s="2"/>
      <c r="AT1871" s="2"/>
      <c r="AU1871" s="2"/>
      <c r="AV1871" s="2"/>
      <c r="AW1871" s="10" t="s">
        <v>74</v>
      </c>
      <c r="AX1871" s="2"/>
      <c r="AY1871" s="2"/>
      <c r="AZ1871" s="2"/>
      <c r="BA1871" s="2"/>
      <c r="BB1871" s="2"/>
      <c r="BC1871" s="2"/>
      <c r="BD1871" s="2"/>
      <c r="BE1871" s="2"/>
      <c r="BF1871" s="9"/>
      <c r="BG1871" s="2"/>
      <c r="BH1871" s="2"/>
      <c r="BI1871" s="2"/>
      <c r="BJ1871" s="2"/>
      <c r="BK1871" s="2"/>
      <c r="BL1871" s="2"/>
      <c r="BM1871" s="2"/>
      <c r="BN1871" s="2"/>
      <c r="BO1871" s="2"/>
      <c r="BP1871" s="2"/>
      <c r="BQ1871" s="2"/>
      <c r="BR1871" s="2"/>
      <c r="BS1871" s="2"/>
    </row>
    <row r="1872" customFormat="false" ht="15" hidden="false" customHeight="false" outlineLevel="0" collapsed="false">
      <c r="B1872" s="1" t="s">
        <v>1708</v>
      </c>
      <c r="C1872" s="6" t="s">
        <v>1709</v>
      </c>
      <c r="D1872" s="8" t="s">
        <v>1709</v>
      </c>
      <c r="E1872" s="8" t="s">
        <v>127</v>
      </c>
      <c r="F1872" s="8" t="s">
        <v>81</v>
      </c>
      <c r="G1872" s="0"/>
      <c r="H1872" s="0"/>
      <c r="I1872" s="0"/>
      <c r="O1872" s="1" t="s">
        <v>77</v>
      </c>
      <c r="P1872" s="9"/>
      <c r="Q1872" s="9"/>
      <c r="R1872" s="9"/>
      <c r="S1872" s="2"/>
      <c r="T1872" s="2"/>
      <c r="U1872" s="2"/>
      <c r="V1872" s="2"/>
      <c r="W1872" s="2"/>
      <c r="X1872" s="10" t="s">
        <v>800</v>
      </c>
      <c r="Y1872" s="10"/>
      <c r="Z1872" s="10"/>
      <c r="AA1872" s="10"/>
      <c r="AB1872" s="2"/>
      <c r="AC1872" s="2"/>
      <c r="AD1872" s="2"/>
      <c r="AE1872" s="2"/>
      <c r="AF1872" s="2"/>
      <c r="AG1872" s="2"/>
      <c r="AH1872" s="2"/>
      <c r="AI1872" s="2"/>
      <c r="AJ1872" s="2"/>
      <c r="AK1872" s="2"/>
      <c r="AL1872" s="2"/>
      <c r="AM1872" s="2"/>
      <c r="AN1872" s="2"/>
      <c r="AO1872" s="2"/>
      <c r="AP1872" s="2"/>
      <c r="AQ1872" s="2"/>
      <c r="AR1872" s="2"/>
      <c r="AS1872" s="2"/>
      <c r="AT1872" s="2"/>
      <c r="AU1872" s="2"/>
      <c r="AV1872" s="2"/>
      <c r="AW1872" s="10" t="s">
        <v>74</v>
      </c>
      <c r="AX1872" s="2"/>
      <c r="AY1872" s="2"/>
      <c r="AZ1872" s="2"/>
      <c r="BA1872" s="2"/>
      <c r="BB1872" s="2"/>
      <c r="BC1872" s="2"/>
      <c r="BD1872" s="2"/>
      <c r="BE1872" s="2"/>
      <c r="BF1872" s="9"/>
      <c r="BG1872" s="2"/>
      <c r="BH1872" s="2"/>
      <c r="BI1872" s="2"/>
      <c r="BJ1872" s="2"/>
      <c r="BK1872" s="2"/>
      <c r="BL1872" s="2"/>
      <c r="BM1872" s="2"/>
      <c r="BN1872" s="2"/>
      <c r="BO1872" s="2"/>
      <c r="BP1872" s="2"/>
      <c r="BQ1872" s="2"/>
      <c r="BR1872" s="2"/>
      <c r="BS1872" s="2"/>
    </row>
    <row r="1873" customFormat="false" ht="15" hidden="false" customHeight="false" outlineLevel="0" collapsed="false">
      <c r="B1873" s="1" t="s">
        <v>1710</v>
      </c>
      <c r="C1873" s="6" t="s">
        <v>1711</v>
      </c>
      <c r="D1873" s="8" t="s">
        <v>1711</v>
      </c>
      <c r="E1873" s="8" t="s">
        <v>201</v>
      </c>
      <c r="F1873" s="8" t="s">
        <v>202</v>
      </c>
      <c r="G1873" s="0"/>
      <c r="H1873" s="0"/>
      <c r="I1873" s="0"/>
      <c r="O1873" s="1" t="s">
        <v>1712</v>
      </c>
      <c r="P1873" s="9"/>
      <c r="Q1873" s="9"/>
      <c r="R1873" s="9"/>
      <c r="S1873" s="2"/>
      <c r="T1873" s="2"/>
      <c r="U1873" s="2"/>
      <c r="V1873" s="2"/>
      <c r="W1873" s="2"/>
      <c r="X1873" s="10"/>
      <c r="Y1873" s="10"/>
      <c r="Z1873" s="10"/>
      <c r="AA1873" s="10"/>
      <c r="AB1873" s="2"/>
      <c r="AC1873" s="2"/>
      <c r="AD1873" s="2"/>
      <c r="AE1873" s="2"/>
      <c r="AF1873" s="2"/>
      <c r="AG1873" s="2"/>
      <c r="AH1873" s="2"/>
      <c r="AI1873" s="2"/>
      <c r="AJ1873" s="2"/>
      <c r="AK1873" s="2"/>
      <c r="AL1873" s="2"/>
      <c r="AM1873" s="2"/>
      <c r="AN1873" s="2"/>
      <c r="AO1873" s="2"/>
      <c r="AP1873" s="2"/>
      <c r="AQ1873" s="2"/>
      <c r="AR1873" s="2"/>
      <c r="AS1873" s="2"/>
      <c r="AT1873" s="2"/>
      <c r="AU1873" s="2"/>
      <c r="AV1873" s="2"/>
      <c r="AW1873" s="10" t="s">
        <v>74</v>
      </c>
      <c r="AX1873" s="2"/>
      <c r="AY1873" s="2"/>
      <c r="AZ1873" s="2"/>
      <c r="BA1873" s="2"/>
      <c r="BB1873" s="2"/>
      <c r="BC1873" s="2"/>
      <c r="BD1873" s="2"/>
      <c r="BE1873" s="2"/>
      <c r="BF1873" s="9"/>
      <c r="BG1873" s="2"/>
      <c r="BH1873" s="2"/>
      <c r="BI1873" s="2"/>
      <c r="BJ1873" s="2"/>
      <c r="BK1873" s="2"/>
      <c r="BL1873" s="2"/>
      <c r="BM1873" s="2"/>
      <c r="BN1873" s="2"/>
      <c r="BO1873" s="2"/>
      <c r="BP1873" s="2"/>
      <c r="BQ1873" s="2"/>
      <c r="BR1873" s="2"/>
      <c r="BS1873" s="2"/>
    </row>
    <row r="1874" customFormat="false" ht="15" hidden="false" customHeight="false" outlineLevel="0" collapsed="false">
      <c r="B1874" s="1" t="s">
        <v>1136</v>
      </c>
      <c r="C1874" s="6" t="s">
        <v>1136</v>
      </c>
      <c r="D1874" s="8" t="s">
        <v>1136</v>
      </c>
      <c r="E1874" s="8" t="s">
        <v>364</v>
      </c>
      <c r="F1874" s="8" t="s">
        <v>202</v>
      </c>
      <c r="G1874" s="0"/>
      <c r="H1874" s="0"/>
      <c r="I1874" s="0"/>
      <c r="O1874" s="1" t="s">
        <v>429</v>
      </c>
      <c r="P1874" s="9"/>
      <c r="Q1874" s="9"/>
      <c r="R1874" s="9"/>
      <c r="S1874" s="2"/>
      <c r="T1874" s="2"/>
      <c r="U1874" s="2"/>
      <c r="V1874" s="2"/>
      <c r="W1874" s="2"/>
      <c r="X1874" s="10"/>
      <c r="Y1874" s="10"/>
      <c r="Z1874" s="10"/>
      <c r="AA1874" s="10"/>
      <c r="AB1874" s="2"/>
      <c r="AC1874" s="2"/>
      <c r="AD1874" s="2"/>
      <c r="AE1874" s="2"/>
      <c r="AF1874" s="2"/>
      <c r="AG1874" s="2"/>
      <c r="AH1874" s="2"/>
      <c r="AI1874" s="2"/>
      <c r="AJ1874" s="2"/>
      <c r="AK1874" s="2"/>
      <c r="AL1874" s="2"/>
      <c r="AM1874" s="2"/>
      <c r="AN1874" s="2"/>
      <c r="AO1874" s="2"/>
      <c r="AP1874" s="2"/>
      <c r="AQ1874" s="2"/>
      <c r="AR1874" s="2"/>
      <c r="AS1874" s="2"/>
      <c r="AT1874" s="2"/>
      <c r="AU1874" s="2"/>
      <c r="AV1874" s="2"/>
      <c r="AW1874" s="10" t="s">
        <v>74</v>
      </c>
      <c r="AX1874" s="2"/>
      <c r="AY1874" s="2"/>
      <c r="AZ1874" s="2"/>
      <c r="BA1874" s="2"/>
      <c r="BB1874" s="2"/>
      <c r="BC1874" s="2"/>
      <c r="BD1874" s="2"/>
      <c r="BE1874" s="2"/>
      <c r="BF1874" s="9"/>
      <c r="BG1874" s="2"/>
      <c r="BH1874" s="2"/>
      <c r="BI1874" s="2"/>
      <c r="BJ1874" s="2"/>
      <c r="BK1874" s="2"/>
      <c r="BL1874" s="2"/>
      <c r="BM1874" s="2"/>
      <c r="BN1874" s="2"/>
      <c r="BO1874" s="2"/>
      <c r="BP1874" s="2"/>
      <c r="BQ1874" s="2"/>
      <c r="BR1874" s="2"/>
      <c r="BS1874" s="2"/>
    </row>
    <row r="1875" customFormat="false" ht="15" hidden="false" customHeight="false" outlineLevel="0" collapsed="false">
      <c r="B1875" s="1" t="s">
        <v>88</v>
      </c>
      <c r="C1875" s="6" t="s">
        <v>88</v>
      </c>
      <c r="D1875" s="8" t="s">
        <v>88</v>
      </c>
      <c r="E1875" s="8" t="s">
        <v>89</v>
      </c>
      <c r="F1875" s="8" t="s">
        <v>90</v>
      </c>
      <c r="G1875" s="0"/>
      <c r="H1875" s="0"/>
      <c r="I1875" s="0"/>
      <c r="O1875" s="1" t="s">
        <v>88</v>
      </c>
      <c r="P1875" s="9"/>
      <c r="Q1875" s="9"/>
      <c r="R1875" s="9"/>
      <c r="S1875" s="2"/>
      <c r="T1875" s="2"/>
      <c r="U1875" s="2"/>
      <c r="V1875" s="2"/>
      <c r="W1875" s="2"/>
      <c r="X1875" s="10"/>
      <c r="Y1875" s="10"/>
      <c r="Z1875" s="10"/>
      <c r="AA1875" s="10"/>
      <c r="AB1875" s="2"/>
      <c r="AC1875" s="2"/>
      <c r="AD1875" s="2"/>
      <c r="AE1875" s="2"/>
      <c r="AF1875" s="2"/>
      <c r="AG1875" s="2"/>
      <c r="AH1875" s="2"/>
      <c r="AI1875" s="2"/>
      <c r="AJ1875" s="2"/>
      <c r="AK1875" s="2"/>
      <c r="AL1875" s="2"/>
      <c r="AM1875" s="2"/>
      <c r="AN1875" s="2"/>
      <c r="AO1875" s="2"/>
      <c r="AP1875" s="2"/>
      <c r="AQ1875" s="2"/>
      <c r="AR1875" s="2"/>
      <c r="AS1875" s="2"/>
      <c r="AT1875" s="2"/>
      <c r="AU1875" s="2"/>
      <c r="AV1875" s="2"/>
      <c r="AW1875" s="10" t="s">
        <v>74</v>
      </c>
      <c r="AX1875" s="2"/>
      <c r="AY1875" s="2"/>
      <c r="AZ1875" s="2"/>
      <c r="BA1875" s="2"/>
      <c r="BB1875" s="2"/>
      <c r="BC1875" s="2"/>
      <c r="BD1875" s="2"/>
      <c r="BE1875" s="2"/>
      <c r="BF1875" s="9"/>
      <c r="BG1875" s="2"/>
      <c r="BH1875" s="2"/>
      <c r="BI1875" s="2"/>
      <c r="BJ1875" s="2"/>
      <c r="BK1875" s="2"/>
      <c r="BL1875" s="2"/>
      <c r="BM1875" s="2"/>
      <c r="BN1875" s="2"/>
      <c r="BO1875" s="2"/>
      <c r="BP1875" s="2"/>
      <c r="BQ1875" s="2"/>
      <c r="BR1875" s="2"/>
      <c r="BS1875" s="2"/>
    </row>
    <row r="1876" customFormat="false" ht="15" hidden="false" customHeight="false" outlineLevel="0" collapsed="false">
      <c r="B1876" s="1" t="s">
        <v>923</v>
      </c>
      <c r="C1876" s="6" t="s">
        <v>923</v>
      </c>
      <c r="D1876" s="8" t="s">
        <v>923</v>
      </c>
      <c r="E1876" s="8" t="s">
        <v>180</v>
      </c>
      <c r="F1876" s="8" t="s">
        <v>180</v>
      </c>
      <c r="G1876" s="0"/>
      <c r="H1876" s="0"/>
      <c r="I1876" s="0"/>
      <c r="O1876" s="1" t="s">
        <v>1713</v>
      </c>
      <c r="P1876" s="9" t="s">
        <v>15</v>
      </c>
      <c r="Q1876" s="9"/>
      <c r="R1876" s="9"/>
      <c r="S1876" s="2"/>
      <c r="T1876" s="2"/>
      <c r="U1876" s="2"/>
      <c r="V1876" s="2"/>
      <c r="W1876" s="2"/>
      <c r="X1876" s="10"/>
      <c r="Y1876" s="10"/>
      <c r="Z1876" s="10"/>
      <c r="AA1876" s="10"/>
      <c r="AB1876" s="2"/>
      <c r="AC1876" s="2"/>
      <c r="AD1876" s="2"/>
      <c r="AE1876" s="2"/>
      <c r="AF1876" s="2"/>
      <c r="AG1876" s="2"/>
      <c r="AH1876" s="2"/>
      <c r="AI1876" s="2"/>
      <c r="AJ1876" s="2"/>
      <c r="AK1876" s="2"/>
      <c r="AL1876" s="2"/>
      <c r="AM1876" s="2"/>
      <c r="AN1876" s="2"/>
      <c r="AO1876" s="2"/>
      <c r="AP1876" s="2"/>
      <c r="AQ1876" s="2"/>
      <c r="AR1876" s="2"/>
      <c r="AS1876" s="2"/>
      <c r="AT1876" s="2"/>
      <c r="AU1876" s="2"/>
      <c r="AV1876" s="2"/>
      <c r="AW1876" s="10" t="s">
        <v>74</v>
      </c>
      <c r="AX1876" s="2"/>
      <c r="AY1876" s="2"/>
      <c r="AZ1876" s="2"/>
      <c r="BA1876" s="2"/>
      <c r="BB1876" s="2"/>
      <c r="BC1876" s="2"/>
      <c r="BD1876" s="2"/>
      <c r="BE1876" s="2"/>
      <c r="BF1876" s="9"/>
      <c r="BG1876" s="2"/>
      <c r="BH1876" s="2"/>
      <c r="BI1876" s="2"/>
      <c r="BJ1876" s="2"/>
      <c r="BK1876" s="2"/>
      <c r="BL1876" s="2"/>
      <c r="BM1876" s="2"/>
      <c r="BN1876" s="2"/>
      <c r="BO1876" s="2"/>
      <c r="BP1876" s="2"/>
      <c r="BQ1876" s="2"/>
      <c r="BR1876" s="2"/>
      <c r="BS1876" s="2"/>
    </row>
    <row r="1877" customFormat="false" ht="15" hidden="false" customHeight="false" outlineLevel="0" collapsed="false">
      <c r="B1877" s="1" t="s">
        <v>1714</v>
      </c>
      <c r="C1877" s="6" t="s">
        <v>1715</v>
      </c>
      <c r="D1877" s="8" t="s">
        <v>1715</v>
      </c>
      <c r="E1877" s="8" t="s">
        <v>169</v>
      </c>
      <c r="F1877" s="8" t="s">
        <v>170</v>
      </c>
      <c r="G1877" s="0"/>
      <c r="H1877" s="0"/>
      <c r="I1877" s="0"/>
      <c r="O1877" s="1" t="s">
        <v>370</v>
      </c>
      <c r="P1877" s="9"/>
      <c r="Q1877" s="9"/>
      <c r="R1877" s="9"/>
      <c r="S1877" s="2"/>
      <c r="T1877" s="2"/>
      <c r="U1877" s="2"/>
      <c r="V1877" s="2"/>
      <c r="W1877" s="2"/>
      <c r="X1877" s="10"/>
      <c r="Y1877" s="10"/>
      <c r="Z1877" s="10"/>
      <c r="AA1877" s="10"/>
      <c r="AB1877" s="2"/>
      <c r="AC1877" s="2"/>
      <c r="AD1877" s="2"/>
      <c r="AE1877" s="2"/>
      <c r="AF1877" s="2"/>
      <c r="AG1877" s="2"/>
      <c r="AH1877" s="2"/>
      <c r="AI1877" s="2"/>
      <c r="AJ1877" s="2"/>
      <c r="AK1877" s="2"/>
      <c r="AL1877" s="2"/>
      <c r="AM1877" s="2"/>
      <c r="AN1877" s="2"/>
      <c r="AO1877" s="2"/>
      <c r="AP1877" s="2"/>
      <c r="AQ1877" s="2"/>
      <c r="AR1877" s="2"/>
      <c r="AS1877" s="2"/>
      <c r="AT1877" s="2"/>
      <c r="AU1877" s="2"/>
      <c r="AV1877" s="2"/>
      <c r="AW1877" s="10" t="s">
        <v>74</v>
      </c>
      <c r="AX1877" s="2"/>
      <c r="AY1877" s="2"/>
      <c r="AZ1877" s="2"/>
      <c r="BA1877" s="2"/>
      <c r="BB1877" s="2"/>
      <c r="BC1877" s="2"/>
      <c r="BD1877" s="2"/>
      <c r="BE1877" s="2"/>
      <c r="BF1877" s="9"/>
      <c r="BG1877" s="2"/>
      <c r="BH1877" s="2"/>
      <c r="BI1877" s="2"/>
      <c r="BJ1877" s="2"/>
      <c r="BK1877" s="2"/>
      <c r="BL1877" s="2"/>
      <c r="BM1877" s="2"/>
      <c r="BN1877" s="2"/>
      <c r="BO1877" s="2"/>
      <c r="BP1877" s="2"/>
      <c r="BQ1877" s="2"/>
      <c r="BR1877" s="2"/>
      <c r="BS1877" s="2"/>
    </row>
    <row r="1878" customFormat="false" ht="15" hidden="false" customHeight="false" outlineLevel="0" collapsed="false">
      <c r="B1878" s="1" t="s">
        <v>186</v>
      </c>
      <c r="C1878" s="6" t="s">
        <v>186</v>
      </c>
      <c r="D1878" s="8" t="s">
        <v>186</v>
      </c>
      <c r="E1878" s="8" t="s">
        <v>185</v>
      </c>
      <c r="F1878" s="8" t="s">
        <v>81</v>
      </c>
      <c r="G1878" s="0"/>
      <c r="H1878" s="0"/>
      <c r="I1878" s="0"/>
      <c r="O1878" s="1" t="s">
        <v>186</v>
      </c>
      <c r="P1878" s="9"/>
      <c r="Q1878" s="9"/>
      <c r="R1878" s="9"/>
      <c r="S1878" s="2"/>
      <c r="T1878" s="2"/>
      <c r="U1878" s="2"/>
      <c r="V1878" s="2"/>
      <c r="W1878" s="2"/>
      <c r="X1878" s="10"/>
      <c r="Y1878" s="10"/>
      <c r="Z1878" s="10"/>
      <c r="AA1878" s="10"/>
      <c r="AB1878" s="2"/>
      <c r="AC1878" s="2"/>
      <c r="AD1878" s="2"/>
      <c r="AE1878" s="2"/>
      <c r="AF1878" s="2"/>
      <c r="AG1878" s="2"/>
      <c r="AH1878" s="2"/>
      <c r="AI1878" s="2"/>
      <c r="AJ1878" s="2"/>
      <c r="AK1878" s="2"/>
      <c r="AL1878" s="2"/>
      <c r="AM1878" s="2"/>
      <c r="AN1878" s="2"/>
      <c r="AO1878" s="2"/>
      <c r="AP1878" s="2"/>
      <c r="AQ1878" s="2"/>
      <c r="AR1878" s="2"/>
      <c r="AS1878" s="2"/>
      <c r="AT1878" s="2"/>
      <c r="AU1878" s="2"/>
      <c r="AV1878" s="2"/>
      <c r="AW1878" s="10" t="s">
        <v>74</v>
      </c>
      <c r="AX1878" s="2"/>
      <c r="AY1878" s="2"/>
      <c r="AZ1878" s="2"/>
      <c r="BA1878" s="2"/>
      <c r="BB1878" s="2"/>
      <c r="BC1878" s="2"/>
      <c r="BD1878" s="2"/>
      <c r="BE1878" s="2"/>
      <c r="BF1878" s="9"/>
      <c r="BG1878" s="2"/>
      <c r="BH1878" s="2"/>
      <c r="BI1878" s="2"/>
      <c r="BJ1878" s="2"/>
      <c r="BK1878" s="2"/>
      <c r="BL1878" s="2"/>
      <c r="BM1878" s="2"/>
      <c r="BN1878" s="2"/>
      <c r="BO1878" s="2"/>
      <c r="BP1878" s="2"/>
      <c r="BQ1878" s="2"/>
      <c r="BR1878" s="2"/>
      <c r="BS1878" s="2"/>
    </row>
    <row r="1879" customFormat="false" ht="15" hidden="false" customHeight="false" outlineLevel="0" collapsed="false">
      <c r="B1879" s="1" t="s">
        <v>1716</v>
      </c>
      <c r="C1879" s="6" t="s">
        <v>1716</v>
      </c>
      <c r="D1879" s="8" t="s">
        <v>1716</v>
      </c>
      <c r="E1879" s="8" t="s">
        <v>80</v>
      </c>
      <c r="F1879" s="8" t="s">
        <v>81</v>
      </c>
      <c r="G1879" s="0"/>
      <c r="H1879" s="0"/>
      <c r="I1879" s="0"/>
      <c r="O1879" s="1" t="s">
        <v>77</v>
      </c>
      <c r="P1879" s="9"/>
      <c r="Q1879" s="9"/>
      <c r="R1879" s="9"/>
      <c r="S1879" s="2"/>
      <c r="T1879" s="2"/>
      <c r="U1879" s="2"/>
      <c r="V1879" s="2"/>
      <c r="W1879" s="2"/>
      <c r="X1879" s="10" t="s">
        <v>800</v>
      </c>
      <c r="Y1879" s="10"/>
      <c r="Z1879" s="10"/>
      <c r="AA1879" s="10"/>
      <c r="AB1879" s="2"/>
      <c r="AC1879" s="2"/>
      <c r="AD1879" s="2"/>
      <c r="AE1879" s="2"/>
      <c r="AF1879" s="2"/>
      <c r="AG1879" s="2"/>
      <c r="AH1879" s="2"/>
      <c r="AI1879" s="2"/>
      <c r="AJ1879" s="2"/>
      <c r="AK1879" s="2"/>
      <c r="AL1879" s="2"/>
      <c r="AM1879" s="2"/>
      <c r="AN1879" s="2"/>
      <c r="AO1879" s="2"/>
      <c r="AP1879" s="2"/>
      <c r="AQ1879" s="2"/>
      <c r="AR1879" s="2"/>
      <c r="AS1879" s="2"/>
      <c r="AT1879" s="2"/>
      <c r="AU1879" s="2"/>
      <c r="AV1879" s="2"/>
      <c r="AW1879" s="10" t="s">
        <v>74</v>
      </c>
      <c r="AX1879" s="2"/>
      <c r="AY1879" s="2"/>
      <c r="AZ1879" s="2"/>
      <c r="BA1879" s="2"/>
      <c r="BB1879" s="2"/>
      <c r="BC1879" s="2"/>
      <c r="BD1879" s="2"/>
      <c r="BE1879" s="2"/>
      <c r="BF1879" s="9"/>
      <c r="BG1879" s="2"/>
      <c r="BH1879" s="2"/>
      <c r="BI1879" s="2"/>
      <c r="BJ1879" s="2"/>
      <c r="BK1879" s="2"/>
      <c r="BL1879" s="2"/>
      <c r="BM1879" s="2"/>
      <c r="BN1879" s="2"/>
      <c r="BO1879" s="2"/>
      <c r="BP1879" s="2"/>
      <c r="BQ1879" s="2"/>
      <c r="BR1879" s="2"/>
      <c r="BS1879" s="2"/>
    </row>
    <row r="1880" customFormat="false" ht="15" hidden="false" customHeight="false" outlineLevel="0" collapsed="false">
      <c r="B1880" s="1" t="s">
        <v>478</v>
      </c>
      <c r="C1880" s="6" t="s">
        <v>479</v>
      </c>
      <c r="D1880" s="8" t="s">
        <v>479</v>
      </c>
      <c r="E1880" s="8" t="s">
        <v>92</v>
      </c>
      <c r="F1880" s="8" t="s">
        <v>92</v>
      </c>
      <c r="G1880" s="0"/>
      <c r="H1880" s="0"/>
      <c r="I1880" s="0"/>
      <c r="O1880" s="1" t="s">
        <v>479</v>
      </c>
      <c r="P1880" s="9"/>
      <c r="Q1880" s="9"/>
      <c r="R1880" s="9"/>
      <c r="S1880" s="2"/>
      <c r="T1880" s="2"/>
      <c r="U1880" s="2"/>
      <c r="V1880" s="2"/>
      <c r="W1880" s="2"/>
      <c r="X1880" s="10"/>
      <c r="Y1880" s="10"/>
      <c r="Z1880" s="10"/>
      <c r="AA1880" s="10"/>
      <c r="AB1880" s="2"/>
      <c r="AC1880" s="2"/>
      <c r="AD1880" s="2"/>
      <c r="AE1880" s="2"/>
      <c r="AF1880" s="2"/>
      <c r="AG1880" s="2"/>
      <c r="AH1880" s="2"/>
      <c r="AI1880" s="2"/>
      <c r="AJ1880" s="2"/>
      <c r="AK1880" s="2"/>
      <c r="AL1880" s="2"/>
      <c r="AM1880" s="2"/>
      <c r="AN1880" s="2"/>
      <c r="AO1880" s="2"/>
      <c r="AP1880" s="2"/>
      <c r="AQ1880" s="2"/>
      <c r="AR1880" s="2"/>
      <c r="AS1880" s="2"/>
      <c r="AT1880" s="2"/>
      <c r="AU1880" s="2"/>
      <c r="AV1880" s="2"/>
      <c r="AW1880" s="10" t="s">
        <v>74</v>
      </c>
      <c r="AX1880" s="2"/>
      <c r="AY1880" s="2"/>
      <c r="AZ1880" s="2"/>
      <c r="BA1880" s="2"/>
      <c r="BB1880" s="2"/>
      <c r="BC1880" s="2"/>
      <c r="BD1880" s="2"/>
      <c r="BE1880" s="2"/>
      <c r="BF1880" s="9"/>
      <c r="BG1880" s="2"/>
      <c r="BH1880" s="2"/>
      <c r="BI1880" s="2"/>
      <c r="BJ1880" s="2"/>
      <c r="BK1880" s="2"/>
      <c r="BL1880" s="2"/>
      <c r="BM1880" s="2"/>
      <c r="BN1880" s="2"/>
      <c r="BO1880" s="2"/>
      <c r="BP1880" s="2"/>
      <c r="BQ1880" s="2"/>
      <c r="BR1880" s="2"/>
      <c r="BS1880" s="2"/>
    </row>
    <row r="1881" customFormat="false" ht="15" hidden="false" customHeight="false" outlineLevel="0" collapsed="false">
      <c r="B1881" s="1" t="s">
        <v>297</v>
      </c>
      <c r="C1881" s="6" t="s">
        <v>297</v>
      </c>
      <c r="D1881" s="8" t="s">
        <v>297</v>
      </c>
      <c r="E1881" s="8" t="s">
        <v>72</v>
      </c>
      <c r="F1881" s="8" t="s">
        <v>72</v>
      </c>
      <c r="G1881" s="0"/>
      <c r="H1881" s="0"/>
      <c r="I1881" s="0"/>
      <c r="O1881" s="1" t="s">
        <v>73</v>
      </c>
      <c r="P1881" s="9"/>
      <c r="Q1881" s="9"/>
      <c r="R1881" s="9"/>
      <c r="S1881" s="2"/>
      <c r="T1881" s="2"/>
      <c r="U1881" s="2"/>
      <c r="V1881" s="2"/>
      <c r="W1881" s="2"/>
      <c r="X1881" s="10"/>
      <c r="Y1881" s="10"/>
      <c r="Z1881" s="10"/>
      <c r="AA1881" s="10"/>
      <c r="AB1881" s="2"/>
      <c r="AC1881" s="2"/>
      <c r="AD1881" s="2"/>
      <c r="AE1881" s="2"/>
      <c r="AF1881" s="2"/>
      <c r="AG1881" s="2"/>
      <c r="AH1881" s="2"/>
      <c r="AI1881" s="2"/>
      <c r="AJ1881" s="2"/>
      <c r="AK1881" s="2"/>
      <c r="AL1881" s="2"/>
      <c r="AM1881" s="2"/>
      <c r="AN1881" s="2"/>
      <c r="AO1881" s="2"/>
      <c r="AP1881" s="2"/>
      <c r="AQ1881" s="2"/>
      <c r="AR1881" s="2"/>
      <c r="AS1881" s="2"/>
      <c r="AT1881" s="2"/>
      <c r="AU1881" s="2"/>
      <c r="AV1881" s="2"/>
      <c r="AW1881" s="10" t="s">
        <v>74</v>
      </c>
      <c r="AX1881" s="2"/>
      <c r="AY1881" s="2"/>
      <c r="AZ1881" s="2"/>
      <c r="BA1881" s="2"/>
      <c r="BB1881" s="2"/>
      <c r="BC1881" s="2"/>
      <c r="BD1881" s="2"/>
      <c r="BE1881" s="2"/>
      <c r="BF1881" s="9"/>
      <c r="BG1881" s="2"/>
      <c r="BH1881" s="2"/>
      <c r="BI1881" s="2"/>
      <c r="BJ1881" s="2"/>
      <c r="BK1881" s="2" t="s">
        <v>106</v>
      </c>
      <c r="BL1881" s="2"/>
      <c r="BM1881" s="2"/>
      <c r="BN1881" s="2"/>
      <c r="BO1881" s="2"/>
      <c r="BP1881" s="2"/>
      <c r="BQ1881" s="2"/>
      <c r="BR1881" s="2"/>
      <c r="BS1881" s="2"/>
    </row>
    <row r="1882" customFormat="false" ht="15" hidden="false" customHeight="false" outlineLevel="0" collapsed="false">
      <c r="B1882" s="1" t="s">
        <v>99</v>
      </c>
      <c r="C1882" s="6" t="s">
        <v>99</v>
      </c>
      <c r="D1882" s="8" t="s">
        <v>662</v>
      </c>
      <c r="E1882" s="8" t="s">
        <v>97</v>
      </c>
      <c r="F1882" s="8" t="s">
        <v>98</v>
      </c>
      <c r="G1882" s="0"/>
      <c r="H1882" s="0"/>
      <c r="I1882" s="0"/>
      <c r="O1882" s="1" t="s">
        <v>99</v>
      </c>
      <c r="P1882" s="9"/>
      <c r="Q1882" s="9"/>
      <c r="R1882" s="9"/>
      <c r="S1882" s="2"/>
      <c r="T1882" s="2"/>
      <c r="U1882" s="2"/>
      <c r="V1882" s="2"/>
      <c r="W1882" s="2"/>
      <c r="X1882" s="10"/>
      <c r="Y1882" s="10"/>
      <c r="Z1882" s="10"/>
      <c r="AA1882" s="10"/>
      <c r="AB1882" s="2"/>
      <c r="AC1882" s="2"/>
      <c r="AD1882" s="2"/>
      <c r="AE1882" s="2"/>
      <c r="AF1882" s="2"/>
      <c r="AG1882" s="2"/>
      <c r="AH1882" s="2"/>
      <c r="AI1882" s="2"/>
      <c r="AJ1882" s="2"/>
      <c r="AK1882" s="2"/>
      <c r="AL1882" s="2"/>
      <c r="AM1882" s="2"/>
      <c r="AN1882" s="2"/>
      <c r="AO1882" s="2"/>
      <c r="AP1882" s="2"/>
      <c r="AQ1882" s="2"/>
      <c r="AR1882" s="2"/>
      <c r="AS1882" s="2"/>
      <c r="AT1882" s="2"/>
      <c r="AU1882" s="2"/>
      <c r="AV1882" s="2"/>
      <c r="AW1882" s="10" t="s">
        <v>74</v>
      </c>
      <c r="AX1882" s="2"/>
      <c r="AY1882" s="2"/>
      <c r="AZ1882" s="2"/>
      <c r="BA1882" s="2"/>
      <c r="BB1882" s="2"/>
      <c r="BC1882" s="2"/>
      <c r="BD1882" s="2"/>
      <c r="BE1882" s="2"/>
      <c r="BF1882" s="9"/>
      <c r="BG1882" s="2"/>
      <c r="BH1882" s="2"/>
      <c r="BI1882" s="2"/>
      <c r="BJ1882" s="2"/>
      <c r="BK1882" s="2" t="s">
        <v>106</v>
      </c>
      <c r="BL1882" s="2"/>
      <c r="BM1882" s="2"/>
      <c r="BN1882" s="2"/>
      <c r="BO1882" s="2"/>
      <c r="BP1882" s="2"/>
      <c r="BQ1882" s="2"/>
      <c r="BR1882" s="2"/>
      <c r="BS1882" s="2"/>
    </row>
    <row r="1883" customFormat="false" ht="15" hidden="false" customHeight="false" outlineLevel="0" collapsed="false">
      <c r="B1883" s="1" t="s">
        <v>1717</v>
      </c>
      <c r="C1883" s="6" t="s">
        <v>828</v>
      </c>
      <c r="D1883" s="13" t="s">
        <v>828</v>
      </c>
      <c r="E1883" s="13" t="s">
        <v>76</v>
      </c>
      <c r="F1883" s="13" t="s">
        <v>76</v>
      </c>
      <c r="G1883" s="0"/>
      <c r="H1883" s="0"/>
      <c r="I1883" s="0"/>
      <c r="O1883" s="6" t="s">
        <v>77</v>
      </c>
      <c r="P1883" s="9"/>
      <c r="Q1883" s="9"/>
      <c r="R1883" s="9"/>
      <c r="S1883" s="2" t="s">
        <v>18</v>
      </c>
      <c r="T1883" s="2" t="n">
        <v>1</v>
      </c>
      <c r="U1883" s="2" t="n">
        <v>1</v>
      </c>
      <c r="V1883" s="2" t="s">
        <v>1718</v>
      </c>
      <c r="W1883" s="10" t="s">
        <v>1719</v>
      </c>
      <c r="X1883" s="10"/>
      <c r="Y1883" s="10"/>
      <c r="Z1883" s="10"/>
      <c r="AA1883" s="10"/>
      <c r="AB1883" s="2"/>
      <c r="AC1883" s="2"/>
      <c r="AD1883" s="2"/>
      <c r="AE1883" s="2"/>
      <c r="AF1883" s="2"/>
      <c r="AG1883" s="2"/>
      <c r="AH1883" s="2"/>
      <c r="AI1883" s="2"/>
      <c r="AJ1883" s="2"/>
      <c r="AK1883" s="2"/>
      <c r="AL1883" s="2"/>
      <c r="AM1883" s="2"/>
      <c r="AN1883" s="2"/>
      <c r="AO1883" s="2"/>
      <c r="AP1883" s="2"/>
      <c r="AQ1883" s="2" t="s">
        <v>42</v>
      </c>
      <c r="AR1883" s="2"/>
      <c r="AS1883" s="2"/>
      <c r="AT1883" s="2"/>
      <c r="AU1883" s="2"/>
      <c r="AV1883" s="2" t="s">
        <v>47</v>
      </c>
      <c r="AW1883" s="10" t="s">
        <v>82</v>
      </c>
      <c r="AX1883" s="2"/>
      <c r="AY1883" s="2"/>
      <c r="AZ1883" s="2"/>
      <c r="BA1883" s="2"/>
      <c r="BB1883" s="2"/>
      <c r="BC1883" s="2"/>
      <c r="BD1883" s="2"/>
      <c r="BE1883" s="2"/>
      <c r="BF1883" s="9"/>
      <c r="BG1883" s="2"/>
      <c r="BH1883" s="2"/>
      <c r="BI1883" s="2"/>
      <c r="BJ1883" s="2"/>
      <c r="BK1883" s="2" t="s">
        <v>106</v>
      </c>
      <c r="BL1883" s="2"/>
      <c r="BM1883" s="2"/>
      <c r="BN1883" s="2"/>
      <c r="BO1883" s="2"/>
      <c r="BP1883" s="2"/>
      <c r="BQ1883" s="2"/>
      <c r="BR1883" s="2"/>
      <c r="BS1883" s="2"/>
    </row>
    <row r="1884" customFormat="false" ht="15" hidden="false" customHeight="false" outlineLevel="0" collapsed="false">
      <c r="B1884" s="1" t="s">
        <v>576</v>
      </c>
      <c r="C1884" s="6"/>
      <c r="D1884" s="13"/>
      <c r="E1884" s="13"/>
      <c r="F1884" s="13"/>
      <c r="G1884" s="0"/>
      <c r="H1884" s="0"/>
      <c r="I1884" s="0"/>
      <c r="O1884" s="6"/>
      <c r="P1884" s="9" t="s">
        <v>15</v>
      </c>
      <c r="Q1884" s="9"/>
      <c r="R1884" s="9"/>
      <c r="S1884" s="2"/>
      <c r="T1884" s="2"/>
      <c r="U1884" s="2"/>
      <c r="V1884" s="2"/>
      <c r="W1884" s="10"/>
      <c r="X1884" s="10"/>
      <c r="Y1884" s="10"/>
      <c r="Z1884" s="10"/>
      <c r="AA1884" s="10"/>
      <c r="AB1884" s="2"/>
      <c r="AC1884" s="2"/>
      <c r="AD1884" s="2"/>
      <c r="AE1884" s="2"/>
      <c r="AF1884" s="2"/>
      <c r="AG1884" s="2"/>
      <c r="AH1884" s="2"/>
      <c r="AI1884" s="2"/>
      <c r="AJ1884" s="2"/>
      <c r="AK1884" s="2"/>
      <c r="AL1884" s="2"/>
      <c r="AM1884" s="2"/>
      <c r="AN1884" s="2"/>
      <c r="AO1884" s="2"/>
      <c r="AP1884" s="2"/>
      <c r="AQ1884" s="2" t="s">
        <v>42</v>
      </c>
      <c r="AR1884" s="2"/>
      <c r="AS1884" s="2"/>
      <c r="AT1884" s="2"/>
      <c r="AU1884" s="2"/>
      <c r="AV1884" s="2"/>
      <c r="AW1884" s="10" t="s">
        <v>82</v>
      </c>
      <c r="AX1884" s="2"/>
      <c r="AY1884" s="2"/>
      <c r="AZ1884" s="2"/>
      <c r="BA1884" s="2"/>
      <c r="BB1884" s="2"/>
      <c r="BC1884" s="2"/>
      <c r="BD1884" s="2"/>
      <c r="BE1884" s="2"/>
      <c r="BF1884" s="9"/>
      <c r="BG1884" s="2"/>
      <c r="BH1884" s="2"/>
      <c r="BI1884" s="2"/>
      <c r="BJ1884" s="2"/>
      <c r="BK1884" s="2" t="s">
        <v>106</v>
      </c>
      <c r="BL1884" s="2"/>
      <c r="BM1884" s="2"/>
      <c r="BN1884" s="2"/>
      <c r="BO1884" s="2"/>
      <c r="BP1884" s="2"/>
      <c r="BQ1884" s="2"/>
      <c r="BR1884" s="2"/>
      <c r="BS1884" s="2"/>
    </row>
    <row r="1885" customFormat="false" ht="15" hidden="false" customHeight="false" outlineLevel="0" collapsed="false">
      <c r="B1885" s="1" t="s">
        <v>1720</v>
      </c>
      <c r="C1885" s="6" t="s">
        <v>1721</v>
      </c>
      <c r="D1885" s="8" t="s">
        <v>1721</v>
      </c>
      <c r="E1885" s="8" t="s">
        <v>80</v>
      </c>
      <c r="F1885" s="8" t="s">
        <v>81</v>
      </c>
      <c r="G1885" s="0"/>
      <c r="H1885" s="0"/>
      <c r="I1885" s="0"/>
      <c r="O1885" s="1" t="s">
        <v>77</v>
      </c>
      <c r="P1885" s="9"/>
      <c r="Q1885" s="9"/>
      <c r="R1885" s="9"/>
      <c r="S1885" s="2"/>
      <c r="T1885" s="2"/>
      <c r="U1885" s="2"/>
      <c r="V1885" s="2"/>
      <c r="W1885" s="10"/>
      <c r="X1885" s="10"/>
      <c r="Y1885" s="10"/>
      <c r="Z1885" s="10"/>
      <c r="AA1885" s="10"/>
      <c r="AB1885" s="2"/>
      <c r="AC1885" s="2"/>
      <c r="AD1885" s="2"/>
      <c r="AE1885" s="2"/>
      <c r="AF1885" s="2"/>
      <c r="AG1885" s="2"/>
      <c r="AH1885" s="2"/>
      <c r="AI1885" s="2"/>
      <c r="AJ1885" s="2"/>
      <c r="AK1885" s="2"/>
      <c r="AL1885" s="2"/>
      <c r="AM1885" s="2"/>
      <c r="AN1885" s="2"/>
      <c r="AO1885" s="2"/>
      <c r="AP1885" s="2"/>
      <c r="AQ1885" s="2" t="s">
        <v>42</v>
      </c>
      <c r="AR1885" s="2"/>
      <c r="AS1885" s="2"/>
      <c r="AT1885" s="2"/>
      <c r="AU1885" s="2"/>
      <c r="AV1885" s="2" t="s">
        <v>47</v>
      </c>
      <c r="AW1885" s="10" t="s">
        <v>82</v>
      </c>
      <c r="AX1885" s="2"/>
      <c r="AY1885" s="2"/>
      <c r="AZ1885" s="2"/>
      <c r="BA1885" s="2"/>
      <c r="BB1885" s="2"/>
      <c r="BC1885" s="2"/>
      <c r="BD1885" s="2"/>
      <c r="BE1885" s="2"/>
      <c r="BF1885" s="9"/>
      <c r="BG1885" s="2"/>
      <c r="BH1885" s="2"/>
      <c r="BI1885" s="2"/>
      <c r="BJ1885" s="2"/>
      <c r="BK1885" s="2" t="s">
        <v>106</v>
      </c>
      <c r="BL1885" s="2"/>
      <c r="BM1885" s="2"/>
      <c r="BN1885" s="2"/>
      <c r="BO1885" s="2"/>
      <c r="BP1885" s="2"/>
      <c r="BQ1885" s="2"/>
      <c r="BR1885" s="2"/>
      <c r="BS1885" s="2"/>
    </row>
    <row r="1886" customFormat="false" ht="15" hidden="false" customHeight="false" outlineLevel="0" collapsed="false">
      <c r="B1886" s="1" t="s">
        <v>88</v>
      </c>
      <c r="C1886" s="6" t="s">
        <v>88</v>
      </c>
      <c r="D1886" s="8" t="s">
        <v>88</v>
      </c>
      <c r="E1886" s="8" t="s">
        <v>89</v>
      </c>
      <c r="F1886" s="8" t="s">
        <v>90</v>
      </c>
      <c r="G1886" s="0"/>
      <c r="H1886" s="0"/>
      <c r="I1886" s="0"/>
      <c r="O1886" s="1" t="s">
        <v>88</v>
      </c>
      <c r="P1886" s="9"/>
      <c r="Q1886" s="9"/>
      <c r="R1886" s="9"/>
      <c r="S1886" s="2"/>
      <c r="T1886" s="2"/>
      <c r="U1886" s="2"/>
      <c r="V1886" s="2"/>
      <c r="W1886" s="2"/>
      <c r="X1886" s="10"/>
      <c r="Y1886" s="10"/>
      <c r="Z1886" s="10"/>
      <c r="AA1886" s="10"/>
      <c r="AB1886" s="2"/>
      <c r="AC1886" s="2"/>
      <c r="AD1886" s="2"/>
      <c r="AE1886" s="2"/>
      <c r="AF1886" s="2"/>
      <c r="AG1886" s="2"/>
      <c r="AH1886" s="2"/>
      <c r="AI1886" s="2"/>
      <c r="AJ1886" s="2"/>
      <c r="AK1886" s="2"/>
      <c r="AL1886" s="2"/>
      <c r="AM1886" s="2"/>
      <c r="AN1886" s="2"/>
      <c r="AO1886" s="2"/>
      <c r="AP1886" s="2"/>
      <c r="AQ1886" s="2"/>
      <c r="AR1886" s="2"/>
      <c r="AS1886" s="2"/>
      <c r="AT1886" s="2"/>
      <c r="AU1886" s="2"/>
      <c r="AV1886" s="2"/>
      <c r="AW1886" s="10" t="s">
        <v>74</v>
      </c>
      <c r="AX1886" s="2"/>
      <c r="AY1886" s="2"/>
      <c r="AZ1886" s="2"/>
      <c r="BA1886" s="2"/>
      <c r="BB1886" s="2"/>
      <c r="BC1886" s="2"/>
      <c r="BD1886" s="2"/>
      <c r="BE1886" s="2"/>
      <c r="BF1886" s="9"/>
      <c r="BG1886" s="2"/>
      <c r="BH1886" s="2"/>
      <c r="BI1886" s="2"/>
      <c r="BJ1886" s="2"/>
      <c r="BK1886" s="2"/>
      <c r="BL1886" s="2"/>
      <c r="BM1886" s="2"/>
      <c r="BN1886" s="2"/>
      <c r="BO1886" s="2"/>
      <c r="BP1886" s="2"/>
      <c r="BQ1886" s="2"/>
      <c r="BR1886" s="2"/>
      <c r="BS1886" s="2"/>
    </row>
    <row r="1887" customFormat="false" ht="15" hidden="false" customHeight="false" outlineLevel="0" collapsed="false">
      <c r="B1887" s="1" t="s">
        <v>980</v>
      </c>
      <c r="C1887" s="6" t="s">
        <v>980</v>
      </c>
      <c r="D1887" s="8" t="s">
        <v>980</v>
      </c>
      <c r="E1887" s="8" t="s">
        <v>84</v>
      </c>
      <c r="F1887" s="8" t="s">
        <v>85</v>
      </c>
      <c r="G1887" s="0"/>
      <c r="H1887" s="0"/>
      <c r="I1887" s="0"/>
      <c r="O1887" s="1" t="s">
        <v>451</v>
      </c>
      <c r="P1887" s="9"/>
      <c r="Q1887" s="9"/>
      <c r="R1887" s="9"/>
      <c r="S1887" s="2"/>
      <c r="T1887" s="2"/>
      <c r="U1887" s="2"/>
      <c r="V1887" s="2"/>
      <c r="W1887" s="2"/>
      <c r="X1887" s="10" t="s">
        <v>800</v>
      </c>
      <c r="Y1887" s="10"/>
      <c r="Z1887" s="10"/>
      <c r="AA1887" s="10"/>
      <c r="AB1887" s="2"/>
      <c r="AC1887" s="2"/>
      <c r="AD1887" s="2"/>
      <c r="AE1887" s="2"/>
      <c r="AF1887" s="2"/>
      <c r="AG1887" s="2"/>
      <c r="AH1887" s="2"/>
      <c r="AI1887" s="2"/>
      <c r="AJ1887" s="2"/>
      <c r="AK1887" s="2"/>
      <c r="AL1887" s="2"/>
      <c r="AM1887" s="2"/>
      <c r="AN1887" s="2"/>
      <c r="AO1887" s="2"/>
      <c r="AP1887" s="2"/>
      <c r="AQ1887" s="2"/>
      <c r="AR1887" s="2"/>
      <c r="AS1887" s="2"/>
      <c r="AT1887" s="2"/>
      <c r="AU1887" s="2"/>
      <c r="AV1887" s="2"/>
      <c r="AW1887" s="10" t="s">
        <v>74</v>
      </c>
      <c r="AX1887" s="2"/>
      <c r="AY1887" s="2"/>
      <c r="AZ1887" s="2"/>
      <c r="BA1887" s="2"/>
      <c r="BB1887" s="2"/>
      <c r="BC1887" s="2"/>
      <c r="BD1887" s="2"/>
      <c r="BE1887" s="2"/>
      <c r="BF1887" s="9"/>
      <c r="BG1887" s="2"/>
      <c r="BH1887" s="2"/>
      <c r="BI1887" s="2"/>
      <c r="BJ1887" s="2"/>
      <c r="BK1887" s="2"/>
      <c r="BL1887" s="2"/>
      <c r="BM1887" s="2"/>
      <c r="BN1887" s="2"/>
      <c r="BO1887" s="2"/>
      <c r="BP1887" s="2"/>
      <c r="BQ1887" s="2"/>
      <c r="BR1887" s="2"/>
      <c r="BS1887" s="2"/>
    </row>
    <row r="1888" customFormat="false" ht="15" hidden="false" customHeight="false" outlineLevel="0" collapsed="false">
      <c r="B1888" s="1" t="s">
        <v>1722</v>
      </c>
      <c r="C1888" s="6" t="s">
        <v>1723</v>
      </c>
      <c r="D1888" s="8" t="s">
        <v>1723</v>
      </c>
      <c r="E1888" s="8" t="s">
        <v>127</v>
      </c>
      <c r="F1888" s="8" t="s">
        <v>81</v>
      </c>
      <c r="G1888" s="0"/>
      <c r="H1888" s="0"/>
      <c r="I1888" s="0"/>
      <c r="O1888" s="1" t="s">
        <v>77</v>
      </c>
      <c r="P1888" s="9"/>
      <c r="Q1888" s="9"/>
      <c r="R1888" s="9"/>
      <c r="S1888" s="2"/>
      <c r="T1888" s="2"/>
      <c r="U1888" s="2"/>
      <c r="V1888" s="2"/>
      <c r="W1888" s="2"/>
      <c r="X1888" s="10"/>
      <c r="Y1888" s="10"/>
      <c r="Z1888" s="10"/>
      <c r="AA1888" s="10"/>
      <c r="AB1888" s="2"/>
      <c r="AC1888" s="2"/>
      <c r="AD1888" s="2"/>
      <c r="AE1888" s="2"/>
      <c r="AF1888" s="2"/>
      <c r="AG1888" s="2"/>
      <c r="AH1888" s="2"/>
      <c r="AI1888" s="2"/>
      <c r="AJ1888" s="2"/>
      <c r="AK1888" s="2"/>
      <c r="AL1888" s="2"/>
      <c r="AM1888" s="2"/>
      <c r="AN1888" s="2"/>
      <c r="AO1888" s="2"/>
      <c r="AP1888" s="2"/>
      <c r="AQ1888" s="2"/>
      <c r="AR1888" s="2"/>
      <c r="AS1888" s="2"/>
      <c r="AT1888" s="2"/>
      <c r="AU1888" s="2"/>
      <c r="AV1888" s="2" t="s">
        <v>47</v>
      </c>
      <c r="AW1888" s="10" t="s">
        <v>82</v>
      </c>
      <c r="AX1888" s="2"/>
      <c r="AY1888" s="2"/>
      <c r="AZ1888" s="2"/>
      <c r="BA1888" s="2"/>
      <c r="BB1888" s="2"/>
      <c r="BC1888" s="2"/>
      <c r="BD1888" s="2"/>
      <c r="BE1888" s="2"/>
      <c r="BF1888" s="9"/>
      <c r="BG1888" s="2"/>
      <c r="BH1888" s="2"/>
      <c r="BI1888" s="2"/>
      <c r="BJ1888" s="2"/>
      <c r="BK1888" s="2"/>
      <c r="BL1888" s="2"/>
      <c r="BM1888" s="2"/>
      <c r="BN1888" s="2"/>
      <c r="BO1888" s="2"/>
      <c r="BP1888" s="2"/>
      <c r="BQ1888" s="2"/>
      <c r="BR1888" s="2"/>
      <c r="BS1888" s="2"/>
    </row>
    <row r="1889" customFormat="false" ht="15" hidden="false" customHeight="false" outlineLevel="0" collapsed="false">
      <c r="B1889" s="1" t="s">
        <v>187</v>
      </c>
      <c r="C1889" s="6" t="s">
        <v>188</v>
      </c>
      <c r="D1889" s="8" t="s">
        <v>188</v>
      </c>
      <c r="E1889" s="8" t="s">
        <v>189</v>
      </c>
      <c r="F1889" s="8" t="s">
        <v>170</v>
      </c>
      <c r="G1889" s="0"/>
      <c r="H1889" s="0"/>
      <c r="I1889" s="0"/>
      <c r="O1889" s="1" t="s">
        <v>164</v>
      </c>
      <c r="P1889" s="9"/>
      <c r="Q1889" s="9"/>
      <c r="R1889" s="9"/>
      <c r="S1889" s="2"/>
      <c r="T1889" s="2"/>
      <c r="U1889" s="2"/>
      <c r="V1889" s="2"/>
      <c r="W1889" s="2"/>
      <c r="X1889" s="10"/>
      <c r="Y1889" s="10"/>
      <c r="Z1889" s="10"/>
      <c r="AA1889" s="10"/>
      <c r="AB1889" s="2"/>
      <c r="AC1889" s="2"/>
      <c r="AD1889" s="2"/>
      <c r="AE1889" s="2"/>
      <c r="AF1889" s="2"/>
      <c r="AG1889" s="2"/>
      <c r="AH1889" s="2"/>
      <c r="AI1889" s="2"/>
      <c r="AJ1889" s="2"/>
      <c r="AK1889" s="2"/>
      <c r="AL1889" s="2"/>
      <c r="AM1889" s="2"/>
      <c r="AN1889" s="2"/>
      <c r="AO1889" s="2"/>
      <c r="AP1889" s="2"/>
      <c r="AQ1889" s="2"/>
      <c r="AR1889" s="2"/>
      <c r="AS1889" s="2"/>
      <c r="AT1889" s="2"/>
      <c r="AU1889" s="2"/>
      <c r="AV1889" s="2"/>
      <c r="AW1889" s="10" t="s">
        <v>74</v>
      </c>
      <c r="AX1889" s="2"/>
      <c r="AY1889" s="2"/>
      <c r="AZ1889" s="2"/>
      <c r="BA1889" s="2"/>
      <c r="BB1889" s="2"/>
      <c r="BC1889" s="2"/>
      <c r="BD1889" s="2"/>
      <c r="BE1889" s="2"/>
      <c r="BF1889" s="9"/>
      <c r="BG1889" s="2"/>
      <c r="BH1889" s="2"/>
      <c r="BI1889" s="2"/>
      <c r="BJ1889" s="2"/>
      <c r="BK1889" s="2"/>
      <c r="BL1889" s="2"/>
      <c r="BM1889" s="2"/>
      <c r="BN1889" s="2"/>
      <c r="BO1889" s="2"/>
      <c r="BP1889" s="2"/>
      <c r="BQ1889" s="2"/>
      <c r="BR1889" s="2"/>
      <c r="BS1889" s="2"/>
    </row>
    <row r="1890" customFormat="false" ht="15" hidden="false" customHeight="false" outlineLevel="0" collapsed="false">
      <c r="B1890" s="1" t="s">
        <v>288</v>
      </c>
      <c r="C1890" s="6" t="s">
        <v>288</v>
      </c>
      <c r="D1890" s="8" t="s">
        <v>288</v>
      </c>
      <c r="E1890" s="8" t="s">
        <v>92</v>
      </c>
      <c r="F1890" s="8" t="s">
        <v>92</v>
      </c>
      <c r="G1890" s="0"/>
      <c r="H1890" s="0"/>
      <c r="I1890" s="0"/>
      <c r="O1890" s="1" t="s">
        <v>288</v>
      </c>
      <c r="P1890" s="9"/>
      <c r="Q1890" s="9"/>
      <c r="R1890" s="9"/>
      <c r="S1890" s="2"/>
      <c r="T1890" s="2"/>
      <c r="U1890" s="2"/>
      <c r="V1890" s="2"/>
      <c r="W1890" s="2"/>
      <c r="X1890" s="10"/>
      <c r="Y1890" s="10"/>
      <c r="Z1890" s="10"/>
      <c r="AA1890" s="10"/>
      <c r="AB1890" s="2"/>
      <c r="AC1890" s="2"/>
      <c r="AD1890" s="2"/>
      <c r="AE1890" s="2"/>
      <c r="AF1890" s="2"/>
      <c r="AG1890" s="2"/>
      <c r="AH1890" s="2"/>
      <c r="AI1890" s="2"/>
      <c r="AJ1890" s="2"/>
      <c r="AK1890" s="2"/>
      <c r="AL1890" s="2"/>
      <c r="AM1890" s="2"/>
      <c r="AN1890" s="2"/>
      <c r="AO1890" s="2"/>
      <c r="AP1890" s="2"/>
      <c r="AQ1890" s="2"/>
      <c r="AR1890" s="2"/>
      <c r="AS1890" s="2"/>
      <c r="AT1890" s="2"/>
      <c r="AU1890" s="2"/>
      <c r="AV1890" s="2"/>
      <c r="AW1890" s="10" t="s">
        <v>74</v>
      </c>
      <c r="AX1890" s="2"/>
      <c r="AY1890" s="2"/>
      <c r="AZ1890" s="2"/>
      <c r="BA1890" s="2"/>
      <c r="BB1890" s="2"/>
      <c r="BC1890" s="2"/>
      <c r="BD1890" s="2"/>
      <c r="BE1890" s="2"/>
      <c r="BF1890" s="9"/>
      <c r="BG1890" s="2"/>
      <c r="BH1890" s="2"/>
      <c r="BI1890" s="2"/>
      <c r="BJ1890" s="2"/>
      <c r="BK1890" s="2"/>
      <c r="BL1890" s="2"/>
      <c r="BM1890" s="2"/>
      <c r="BN1890" s="2"/>
      <c r="BO1890" s="2"/>
      <c r="BP1890" s="2"/>
      <c r="BQ1890" s="2"/>
      <c r="BR1890" s="2"/>
      <c r="BS1890" s="2"/>
    </row>
    <row r="1891" customFormat="false" ht="15" hidden="false" customHeight="false" outlineLevel="0" collapsed="false">
      <c r="B1891" s="1" t="s">
        <v>1724</v>
      </c>
      <c r="C1891" s="6" t="s">
        <v>1725</v>
      </c>
      <c r="D1891" s="8" t="s">
        <v>1725</v>
      </c>
      <c r="E1891" s="8" t="s">
        <v>163</v>
      </c>
      <c r="F1891" s="8" t="s">
        <v>72</v>
      </c>
      <c r="G1891" s="0"/>
      <c r="H1891" s="0"/>
      <c r="I1891" s="0"/>
      <c r="O1891" s="1" t="s">
        <v>164</v>
      </c>
      <c r="P1891" s="9"/>
      <c r="Q1891" s="9"/>
      <c r="R1891" s="9"/>
      <c r="S1891" s="2"/>
      <c r="T1891" s="2"/>
      <c r="U1891" s="2"/>
      <c r="V1891" s="2"/>
      <c r="W1891" s="2"/>
      <c r="X1891" s="10"/>
      <c r="Y1891" s="10"/>
      <c r="Z1891" s="10"/>
      <c r="AA1891" s="10"/>
      <c r="AB1891" s="2"/>
      <c r="AC1891" s="2"/>
      <c r="AD1891" s="2"/>
      <c r="AE1891" s="2"/>
      <c r="AF1891" s="2"/>
      <c r="AG1891" s="2"/>
      <c r="AH1891" s="2"/>
      <c r="AI1891" s="2"/>
      <c r="AJ1891" s="2"/>
      <c r="AK1891" s="2"/>
      <c r="AL1891" s="2"/>
      <c r="AM1891" s="2"/>
      <c r="AN1891" s="2"/>
      <c r="AO1891" s="2"/>
      <c r="AP1891" s="2"/>
      <c r="AQ1891" s="2"/>
      <c r="AR1891" s="2"/>
      <c r="AS1891" s="2"/>
      <c r="AT1891" s="2"/>
      <c r="AU1891" s="2"/>
      <c r="AV1891" s="2"/>
      <c r="AW1891" s="10" t="s">
        <v>74</v>
      </c>
      <c r="AX1891" s="2"/>
      <c r="AY1891" s="2"/>
      <c r="AZ1891" s="2"/>
      <c r="BA1891" s="2"/>
      <c r="BB1891" s="2"/>
      <c r="BC1891" s="2"/>
      <c r="BD1891" s="2"/>
      <c r="BE1891" s="2"/>
      <c r="BF1891" s="9"/>
      <c r="BG1891" s="2"/>
      <c r="BH1891" s="2"/>
      <c r="BI1891" s="2"/>
      <c r="BJ1891" s="2"/>
      <c r="BK1891" s="2"/>
      <c r="BL1891" s="2"/>
      <c r="BM1891" s="2"/>
      <c r="BN1891" s="2"/>
      <c r="BO1891" s="2"/>
      <c r="BP1891" s="2"/>
      <c r="BQ1891" s="2"/>
      <c r="BR1891" s="2"/>
      <c r="BS1891" s="2"/>
    </row>
    <row r="1892" customFormat="false" ht="15" hidden="false" customHeight="false" outlineLevel="0" collapsed="false">
      <c r="B1892" s="1" t="s">
        <v>1726</v>
      </c>
      <c r="C1892" s="6" t="s">
        <v>1726</v>
      </c>
      <c r="D1892" s="8" t="s">
        <v>1726</v>
      </c>
      <c r="E1892" s="8" t="s">
        <v>97</v>
      </c>
      <c r="F1892" s="8" t="s">
        <v>98</v>
      </c>
      <c r="G1892" s="0"/>
      <c r="H1892" s="0"/>
      <c r="I1892" s="0"/>
      <c r="O1892" s="1" t="s">
        <v>1726</v>
      </c>
      <c r="P1892" s="9"/>
      <c r="Q1892" s="9"/>
      <c r="R1892" s="9"/>
      <c r="S1892" s="2"/>
      <c r="T1892" s="2"/>
      <c r="U1892" s="2"/>
      <c r="V1892" s="2"/>
      <c r="W1892" s="2"/>
      <c r="X1892" s="10"/>
      <c r="Y1892" s="10"/>
      <c r="Z1892" s="10"/>
      <c r="AA1892" s="10"/>
      <c r="AB1892" s="2"/>
      <c r="AC1892" s="2"/>
      <c r="AD1892" s="2"/>
      <c r="AE1892" s="2"/>
      <c r="AF1892" s="2"/>
      <c r="AG1892" s="2"/>
      <c r="AH1892" s="2"/>
      <c r="AI1892" s="2"/>
      <c r="AJ1892" s="2"/>
      <c r="AK1892" s="2"/>
      <c r="AL1892" s="2"/>
      <c r="AM1892" s="2"/>
      <c r="AN1892" s="2"/>
      <c r="AO1892" s="2"/>
      <c r="AP1892" s="2"/>
      <c r="AQ1892" s="2"/>
      <c r="AR1892" s="2"/>
      <c r="AS1892" s="2"/>
      <c r="AT1892" s="2"/>
      <c r="AU1892" s="2"/>
      <c r="AV1892" s="2"/>
      <c r="AW1892" s="10" t="s">
        <v>74</v>
      </c>
      <c r="AX1892" s="2"/>
      <c r="AY1892" s="2"/>
      <c r="AZ1892" s="2"/>
      <c r="BA1892" s="2"/>
      <c r="BB1892" s="2"/>
      <c r="BC1892" s="2"/>
      <c r="BD1892" s="2"/>
      <c r="BE1892" s="2"/>
      <c r="BF1892" s="9"/>
      <c r="BG1892" s="2"/>
      <c r="BH1892" s="2"/>
      <c r="BI1892" s="2"/>
      <c r="BJ1892" s="2"/>
      <c r="BK1892" s="2"/>
      <c r="BL1892" s="2"/>
      <c r="BM1892" s="2"/>
      <c r="BN1892" s="2"/>
      <c r="BO1892" s="2"/>
      <c r="BP1892" s="2"/>
      <c r="BQ1892" s="2"/>
      <c r="BR1892" s="2"/>
      <c r="BS1892" s="2"/>
    </row>
    <row r="1893" customFormat="false" ht="15" hidden="false" customHeight="false" outlineLevel="0" collapsed="false">
      <c r="B1893" s="1" t="s">
        <v>868</v>
      </c>
      <c r="C1893" s="6" t="s">
        <v>868</v>
      </c>
      <c r="D1893" s="8" t="s">
        <v>868</v>
      </c>
      <c r="E1893" s="8" t="s">
        <v>80</v>
      </c>
      <c r="F1893" s="8" t="s">
        <v>81</v>
      </c>
      <c r="G1893" s="0"/>
      <c r="H1893" s="0"/>
      <c r="I1893" s="0"/>
      <c r="O1893" s="1" t="s">
        <v>868</v>
      </c>
      <c r="P1893" s="9" t="s">
        <v>15</v>
      </c>
      <c r="Q1893" s="9"/>
      <c r="R1893" s="9"/>
      <c r="S1893" s="2"/>
      <c r="T1893" s="2"/>
      <c r="U1893" s="2"/>
      <c r="V1893" s="2"/>
      <c r="W1893" s="2"/>
      <c r="X1893" s="10"/>
      <c r="Y1893" s="10"/>
      <c r="Z1893" s="10"/>
      <c r="AA1893" s="10"/>
      <c r="AB1893" s="2"/>
      <c r="AC1893" s="2"/>
      <c r="AD1893" s="2"/>
      <c r="AE1893" s="2"/>
      <c r="AF1893" s="2"/>
      <c r="AG1893" s="2"/>
      <c r="AH1893" s="2"/>
      <c r="AI1893" s="2"/>
      <c r="AJ1893" s="2"/>
      <c r="AK1893" s="2"/>
      <c r="AL1893" s="2"/>
      <c r="AM1893" s="2"/>
      <c r="AN1893" s="2"/>
      <c r="AO1893" s="2"/>
      <c r="AP1893" s="2"/>
      <c r="AQ1893" s="2"/>
      <c r="AR1893" s="2"/>
      <c r="AS1893" s="2"/>
      <c r="AT1893" s="2"/>
      <c r="AU1893" s="2"/>
      <c r="AV1893" s="2"/>
      <c r="AW1893" s="10" t="s">
        <v>74</v>
      </c>
      <c r="AX1893" s="2"/>
      <c r="AY1893" s="2"/>
      <c r="AZ1893" s="2"/>
      <c r="BA1893" s="2"/>
      <c r="BB1893" s="2"/>
      <c r="BC1893" s="2"/>
      <c r="BD1893" s="2"/>
      <c r="BE1893" s="2"/>
      <c r="BF1893" s="9"/>
      <c r="BG1893" s="2"/>
      <c r="BH1893" s="2"/>
      <c r="BI1893" s="2"/>
      <c r="BJ1893" s="2"/>
      <c r="BK1893" s="2"/>
      <c r="BL1893" s="2"/>
      <c r="BM1893" s="2"/>
      <c r="BN1893" s="2"/>
      <c r="BO1893" s="2"/>
      <c r="BP1893" s="2"/>
      <c r="BQ1893" s="2"/>
      <c r="BR1893" s="2"/>
      <c r="BS1893" s="2"/>
    </row>
    <row r="1894" customFormat="false" ht="15" hidden="false" customHeight="false" outlineLevel="0" collapsed="false">
      <c r="B1894" s="1" t="s">
        <v>722</v>
      </c>
      <c r="C1894" s="6" t="s">
        <v>722</v>
      </c>
      <c r="D1894" s="8" t="s">
        <v>722</v>
      </c>
      <c r="E1894" s="8" t="s">
        <v>454</v>
      </c>
      <c r="F1894" s="8" t="s">
        <v>454</v>
      </c>
      <c r="G1894" s="0"/>
      <c r="H1894" s="0"/>
      <c r="I1894" s="0"/>
      <c r="O1894" s="1" t="s">
        <v>722</v>
      </c>
      <c r="P1894" s="9"/>
      <c r="Q1894" s="9"/>
      <c r="R1894" s="9"/>
      <c r="S1894" s="2"/>
      <c r="T1894" s="2"/>
      <c r="U1894" s="2"/>
      <c r="V1894" s="2"/>
      <c r="W1894" s="2"/>
      <c r="X1894" s="10"/>
      <c r="Y1894" s="10"/>
      <c r="Z1894" s="10"/>
      <c r="AA1894" s="10"/>
      <c r="AB1894" s="2"/>
      <c r="AC1894" s="2"/>
      <c r="AD1894" s="2"/>
      <c r="AE1894" s="2"/>
      <c r="AF1894" s="2"/>
      <c r="AG1894" s="2"/>
      <c r="AH1894" s="2"/>
      <c r="AI1894" s="2"/>
      <c r="AJ1894" s="2"/>
      <c r="AK1894" s="2"/>
      <c r="AL1894" s="2"/>
      <c r="AM1894" s="2"/>
      <c r="AN1894" s="2"/>
      <c r="AO1894" s="2"/>
      <c r="AP1894" s="2"/>
      <c r="AQ1894" s="2"/>
      <c r="AR1894" s="2"/>
      <c r="AS1894" s="2"/>
      <c r="AT1894" s="2"/>
      <c r="AU1894" s="2"/>
      <c r="AV1894" s="2"/>
      <c r="AW1894" s="10" t="s">
        <v>74</v>
      </c>
      <c r="AX1894" s="2"/>
      <c r="AY1894" s="2"/>
      <c r="AZ1894" s="2"/>
      <c r="BA1894" s="2"/>
      <c r="BB1894" s="2"/>
      <c r="BC1894" s="2"/>
      <c r="BD1894" s="2"/>
      <c r="BE1894" s="2"/>
      <c r="BF1894" s="9"/>
      <c r="BG1894" s="2"/>
      <c r="BH1894" s="2"/>
      <c r="BI1894" s="2"/>
      <c r="BJ1894" s="2"/>
      <c r="BK1894" s="2"/>
      <c r="BL1894" s="2"/>
      <c r="BM1894" s="2"/>
      <c r="BN1894" s="2"/>
      <c r="BO1894" s="2"/>
      <c r="BP1894" s="2"/>
      <c r="BQ1894" s="2"/>
      <c r="BR1894" s="2"/>
      <c r="BS1894" s="2"/>
    </row>
    <row r="1895" customFormat="false" ht="15" hidden="false" customHeight="false" outlineLevel="0" collapsed="false">
      <c r="B1895" s="1" t="s">
        <v>1727</v>
      </c>
      <c r="C1895" s="6" t="s">
        <v>1727</v>
      </c>
      <c r="D1895" s="8" t="s">
        <v>1728</v>
      </c>
      <c r="E1895" s="8" t="s">
        <v>97</v>
      </c>
      <c r="F1895" s="8" t="s">
        <v>98</v>
      </c>
      <c r="G1895" s="0"/>
      <c r="H1895" s="0"/>
      <c r="I1895" s="0"/>
      <c r="O1895" s="1" t="s">
        <v>1729</v>
      </c>
      <c r="P1895" s="9"/>
      <c r="Q1895" s="9"/>
      <c r="R1895" s="9"/>
      <c r="S1895" s="2"/>
      <c r="T1895" s="2"/>
      <c r="U1895" s="2"/>
      <c r="V1895" s="2"/>
      <c r="W1895" s="2"/>
      <c r="X1895" s="10"/>
      <c r="Y1895" s="10"/>
      <c r="Z1895" s="10"/>
      <c r="AA1895" s="10"/>
      <c r="AB1895" s="2"/>
      <c r="AC1895" s="2"/>
      <c r="AD1895" s="2"/>
      <c r="AE1895" s="2"/>
      <c r="AF1895" s="2"/>
      <c r="AG1895" s="2"/>
      <c r="AH1895" s="2"/>
      <c r="AI1895" s="2"/>
      <c r="AJ1895" s="2"/>
      <c r="AK1895" s="2"/>
      <c r="AL1895" s="2"/>
      <c r="AM1895" s="2"/>
      <c r="AN1895" s="2"/>
      <c r="AO1895" s="2"/>
      <c r="AP1895" s="2"/>
      <c r="AQ1895" s="2"/>
      <c r="AR1895" s="2"/>
      <c r="AS1895" s="2"/>
      <c r="AT1895" s="2"/>
      <c r="AU1895" s="2"/>
      <c r="AV1895" s="2"/>
      <c r="AW1895" s="10" t="s">
        <v>74</v>
      </c>
      <c r="AX1895" s="2"/>
      <c r="AY1895" s="2"/>
      <c r="AZ1895" s="2"/>
      <c r="BA1895" s="2"/>
      <c r="BB1895" s="2"/>
      <c r="BC1895" s="2"/>
      <c r="BD1895" s="2"/>
      <c r="BE1895" s="2"/>
      <c r="BF1895" s="9"/>
      <c r="BG1895" s="2"/>
      <c r="BH1895" s="2"/>
      <c r="BI1895" s="2"/>
      <c r="BJ1895" s="2"/>
      <c r="BK1895" s="2"/>
      <c r="BL1895" s="2"/>
      <c r="BM1895" s="2"/>
      <c r="BN1895" s="2"/>
      <c r="BO1895" s="2"/>
      <c r="BP1895" s="2"/>
      <c r="BQ1895" s="2"/>
      <c r="BR1895" s="2"/>
      <c r="BS1895" s="2"/>
    </row>
    <row r="1896" customFormat="false" ht="15" hidden="false" customHeight="false" outlineLevel="0" collapsed="false">
      <c r="B1896" s="1" t="s">
        <v>1730</v>
      </c>
      <c r="C1896" s="6" t="s">
        <v>1730</v>
      </c>
      <c r="D1896" s="8" t="s">
        <v>1730</v>
      </c>
      <c r="E1896" s="8" t="s">
        <v>80</v>
      </c>
      <c r="F1896" s="8" t="s">
        <v>81</v>
      </c>
      <c r="G1896" s="0"/>
      <c r="H1896" s="0"/>
      <c r="I1896" s="0"/>
      <c r="O1896" s="1" t="s">
        <v>77</v>
      </c>
      <c r="P1896" s="9"/>
      <c r="Q1896" s="9"/>
      <c r="R1896" s="9"/>
      <c r="S1896" s="2"/>
      <c r="T1896" s="2"/>
      <c r="U1896" s="2"/>
      <c r="V1896" s="2"/>
      <c r="W1896" s="2"/>
      <c r="X1896" s="10"/>
      <c r="Y1896" s="10"/>
      <c r="Z1896" s="10"/>
      <c r="AA1896" s="10"/>
      <c r="AB1896" s="2"/>
      <c r="AC1896" s="2"/>
      <c r="AD1896" s="2"/>
      <c r="AE1896" s="2"/>
      <c r="AF1896" s="2"/>
      <c r="AG1896" s="2"/>
      <c r="AH1896" s="2"/>
      <c r="AI1896" s="2"/>
      <c r="AJ1896" s="2"/>
      <c r="AK1896" s="2"/>
      <c r="AL1896" s="2"/>
      <c r="AM1896" s="2"/>
      <c r="AN1896" s="2"/>
      <c r="AO1896" s="2"/>
      <c r="AP1896" s="2"/>
      <c r="AQ1896" s="2"/>
      <c r="AR1896" s="2"/>
      <c r="AS1896" s="2"/>
      <c r="AT1896" s="2"/>
      <c r="AU1896" s="2"/>
      <c r="AV1896" s="2"/>
      <c r="AW1896" s="10" t="s">
        <v>74</v>
      </c>
      <c r="AX1896" s="2"/>
      <c r="AY1896" s="2"/>
      <c r="AZ1896" s="2"/>
      <c r="BA1896" s="2"/>
      <c r="BB1896" s="2"/>
      <c r="BC1896" s="2"/>
      <c r="BD1896" s="2"/>
      <c r="BE1896" s="2"/>
      <c r="BF1896" s="9"/>
      <c r="BG1896" s="2"/>
      <c r="BH1896" s="2"/>
      <c r="BI1896" s="2"/>
      <c r="BJ1896" s="2"/>
      <c r="BK1896" s="2"/>
      <c r="BL1896" s="2"/>
      <c r="BM1896" s="2"/>
      <c r="BN1896" s="2"/>
      <c r="BO1896" s="2"/>
      <c r="BP1896" s="2"/>
      <c r="BQ1896" s="2"/>
      <c r="BR1896" s="2"/>
      <c r="BS1896" s="2"/>
    </row>
    <row r="1897" customFormat="false" ht="15" hidden="false" customHeight="false" outlineLevel="0" collapsed="false">
      <c r="B1897" s="1" t="s">
        <v>349</v>
      </c>
      <c r="C1897" s="6" t="s">
        <v>349</v>
      </c>
      <c r="D1897" s="8" t="s">
        <v>349</v>
      </c>
      <c r="E1897" s="8" t="s">
        <v>180</v>
      </c>
      <c r="F1897" s="8" t="s">
        <v>180</v>
      </c>
      <c r="G1897" s="0"/>
      <c r="H1897" s="0"/>
      <c r="I1897" s="0"/>
      <c r="O1897" s="1" t="s">
        <v>349</v>
      </c>
      <c r="P1897" s="9"/>
      <c r="Q1897" s="9"/>
      <c r="R1897" s="9"/>
      <c r="S1897" s="2"/>
      <c r="T1897" s="2"/>
      <c r="U1897" s="2"/>
      <c r="V1897" s="2"/>
      <c r="W1897" s="2"/>
      <c r="X1897" s="10"/>
      <c r="Y1897" s="10"/>
      <c r="Z1897" s="10"/>
      <c r="AA1897" s="10"/>
      <c r="AB1897" s="2"/>
      <c r="AC1897" s="2"/>
      <c r="AD1897" s="2"/>
      <c r="AE1897" s="2"/>
      <c r="AF1897" s="2"/>
      <c r="AG1897" s="2"/>
      <c r="AH1897" s="2"/>
      <c r="AI1897" s="2"/>
      <c r="AJ1897" s="2"/>
      <c r="AK1897" s="2"/>
      <c r="AL1897" s="2"/>
      <c r="AM1897" s="2"/>
      <c r="AN1897" s="2"/>
      <c r="AO1897" s="2"/>
      <c r="AP1897" s="2"/>
      <c r="AQ1897" s="2"/>
      <c r="AR1897" s="2"/>
      <c r="AS1897" s="2"/>
      <c r="AT1897" s="2"/>
      <c r="AU1897" s="2"/>
      <c r="AV1897" s="2"/>
      <c r="AW1897" s="10" t="s">
        <v>74</v>
      </c>
      <c r="AX1897" s="2"/>
      <c r="AY1897" s="2"/>
      <c r="AZ1897" s="2"/>
      <c r="BA1897" s="2"/>
      <c r="BB1897" s="2"/>
      <c r="BC1897" s="2"/>
      <c r="BD1897" s="2"/>
      <c r="BE1897" s="2"/>
      <c r="BF1897" s="9"/>
      <c r="BG1897" s="2"/>
      <c r="BH1897" s="2"/>
      <c r="BI1897" s="2"/>
      <c r="BJ1897" s="2"/>
      <c r="BK1897" s="2"/>
      <c r="BL1897" s="2"/>
      <c r="BM1897" s="2"/>
      <c r="BN1897" s="2"/>
      <c r="BO1897" s="2"/>
      <c r="BP1897" s="2"/>
      <c r="BQ1897" s="2"/>
      <c r="BR1897" s="2"/>
      <c r="BS1897" s="2"/>
    </row>
    <row r="1898" customFormat="false" ht="15" hidden="false" customHeight="false" outlineLevel="0" collapsed="false">
      <c r="B1898" s="1" t="s">
        <v>294</v>
      </c>
      <c r="C1898" s="6" t="s">
        <v>294</v>
      </c>
      <c r="D1898" s="8" t="s">
        <v>294</v>
      </c>
      <c r="E1898" s="8" t="s">
        <v>385</v>
      </c>
      <c r="F1898" s="8" t="s">
        <v>385</v>
      </c>
      <c r="G1898" s="0"/>
      <c r="H1898" s="0"/>
      <c r="I1898" s="0"/>
      <c r="O1898" s="1" t="s">
        <v>294</v>
      </c>
      <c r="P1898" s="9"/>
      <c r="Q1898" s="9"/>
      <c r="R1898" s="9"/>
      <c r="S1898" s="2"/>
      <c r="T1898" s="2"/>
      <c r="U1898" s="2"/>
      <c r="V1898" s="2"/>
      <c r="W1898" s="2"/>
      <c r="X1898" s="10"/>
      <c r="Y1898" s="10"/>
      <c r="Z1898" s="10"/>
      <c r="AA1898" s="10"/>
      <c r="AB1898" s="2"/>
      <c r="AC1898" s="2"/>
      <c r="AD1898" s="2"/>
      <c r="AE1898" s="2"/>
      <c r="AF1898" s="2"/>
      <c r="AG1898" s="2"/>
      <c r="AH1898" s="2"/>
      <c r="AI1898" s="2"/>
      <c r="AJ1898" s="2"/>
      <c r="AK1898" s="2"/>
      <c r="AL1898" s="2"/>
      <c r="AM1898" s="2"/>
      <c r="AN1898" s="2"/>
      <c r="AO1898" s="2"/>
      <c r="AP1898" s="2"/>
      <c r="AQ1898" s="2"/>
      <c r="AR1898" s="2"/>
      <c r="AS1898" s="2"/>
      <c r="AT1898" s="2"/>
      <c r="AU1898" s="2"/>
      <c r="AV1898" s="2"/>
      <c r="AW1898" s="10" t="s">
        <v>74</v>
      </c>
      <c r="AX1898" s="2"/>
      <c r="AY1898" s="2"/>
      <c r="AZ1898" s="2"/>
      <c r="BA1898" s="2"/>
      <c r="BB1898" s="2"/>
      <c r="BC1898" s="2"/>
      <c r="BD1898" s="2"/>
      <c r="BE1898" s="2"/>
      <c r="BF1898" s="9"/>
      <c r="BG1898" s="2"/>
      <c r="BH1898" s="2"/>
      <c r="BI1898" s="2"/>
      <c r="BJ1898" s="2"/>
      <c r="BK1898" s="2"/>
      <c r="BL1898" s="2"/>
      <c r="BM1898" s="2"/>
      <c r="BN1898" s="2"/>
      <c r="BO1898" s="2"/>
      <c r="BP1898" s="2"/>
      <c r="BQ1898" s="2"/>
      <c r="BR1898" s="2"/>
      <c r="BS1898" s="2"/>
    </row>
    <row r="1899" customFormat="false" ht="15" hidden="false" customHeight="false" outlineLevel="0" collapsed="false">
      <c r="B1899" s="1" t="s">
        <v>1731</v>
      </c>
      <c r="C1899" s="6" t="s">
        <v>1731</v>
      </c>
      <c r="D1899" s="8" t="s">
        <v>1732</v>
      </c>
      <c r="E1899" s="8" t="s">
        <v>194</v>
      </c>
      <c r="F1899" s="8" t="s">
        <v>98</v>
      </c>
      <c r="G1899" s="0"/>
      <c r="H1899" s="0"/>
      <c r="I1899" s="0"/>
      <c r="O1899" s="1" t="s">
        <v>1732</v>
      </c>
      <c r="P1899" s="9"/>
      <c r="Q1899" s="9"/>
      <c r="R1899" s="9"/>
      <c r="S1899" s="2"/>
      <c r="T1899" s="2"/>
      <c r="U1899" s="2"/>
      <c r="V1899" s="2"/>
      <c r="W1899" s="2"/>
      <c r="X1899" s="10"/>
      <c r="Y1899" s="10"/>
      <c r="Z1899" s="10"/>
      <c r="AA1899" s="10"/>
      <c r="AB1899" s="2"/>
      <c r="AC1899" s="2"/>
      <c r="AD1899" s="2"/>
      <c r="AE1899" s="2"/>
      <c r="AF1899" s="2"/>
      <c r="AG1899" s="2"/>
      <c r="AH1899" s="2"/>
      <c r="AI1899" s="2"/>
      <c r="AJ1899" s="2"/>
      <c r="AK1899" s="2"/>
      <c r="AL1899" s="2"/>
      <c r="AM1899" s="2"/>
      <c r="AN1899" s="2"/>
      <c r="AO1899" s="2"/>
      <c r="AP1899" s="2"/>
      <c r="AQ1899" s="2"/>
      <c r="AR1899" s="2"/>
      <c r="AS1899" s="2"/>
      <c r="AT1899" s="2"/>
      <c r="AU1899" s="2"/>
      <c r="AV1899" s="2"/>
      <c r="AW1899" s="10" t="s">
        <v>74</v>
      </c>
      <c r="AX1899" s="2"/>
      <c r="AY1899" s="2"/>
      <c r="AZ1899" s="2"/>
      <c r="BA1899" s="2"/>
      <c r="BB1899" s="2"/>
      <c r="BC1899" s="2"/>
      <c r="BD1899" s="2"/>
      <c r="BE1899" s="2"/>
      <c r="BF1899" s="9"/>
      <c r="BG1899" s="2"/>
      <c r="BH1899" s="2"/>
      <c r="BI1899" s="2"/>
      <c r="BJ1899" s="2"/>
      <c r="BK1899" s="2"/>
      <c r="BL1899" s="2"/>
      <c r="BM1899" s="2"/>
      <c r="BN1899" s="2"/>
      <c r="BO1899" s="2"/>
      <c r="BP1899" s="2"/>
      <c r="BQ1899" s="2"/>
      <c r="BR1899" s="2"/>
      <c r="BS1899" s="2"/>
    </row>
    <row r="1900" customFormat="false" ht="15" hidden="false" customHeight="false" outlineLevel="0" collapsed="false">
      <c r="B1900" s="1" t="s">
        <v>131</v>
      </c>
      <c r="C1900" s="6" t="s">
        <v>131</v>
      </c>
      <c r="D1900" s="8" t="s">
        <v>131</v>
      </c>
      <c r="E1900" s="8" t="s">
        <v>132</v>
      </c>
      <c r="F1900" s="8" t="s">
        <v>90</v>
      </c>
      <c r="G1900" s="0"/>
      <c r="H1900" s="0"/>
      <c r="I1900" s="0"/>
      <c r="O1900" s="1" t="s">
        <v>131</v>
      </c>
      <c r="P1900" s="9"/>
      <c r="Q1900" s="9"/>
      <c r="R1900" s="9"/>
      <c r="S1900" s="2"/>
      <c r="T1900" s="2"/>
      <c r="U1900" s="2"/>
      <c r="V1900" s="2"/>
      <c r="W1900" s="2"/>
      <c r="X1900" s="10"/>
      <c r="Y1900" s="10"/>
      <c r="Z1900" s="10"/>
      <c r="AA1900" s="10"/>
      <c r="AB1900" s="2"/>
      <c r="AC1900" s="2"/>
      <c r="AD1900" s="2"/>
      <c r="AE1900" s="2"/>
      <c r="AF1900" s="2"/>
      <c r="AG1900" s="2"/>
      <c r="AH1900" s="2"/>
      <c r="AI1900" s="2"/>
      <c r="AJ1900" s="2"/>
      <c r="AK1900" s="2"/>
      <c r="AL1900" s="2"/>
      <c r="AM1900" s="2"/>
      <c r="AN1900" s="2"/>
      <c r="AO1900" s="2"/>
      <c r="AP1900" s="2"/>
      <c r="AQ1900" s="2"/>
      <c r="AR1900" s="2"/>
      <c r="AS1900" s="2"/>
      <c r="AT1900" s="2"/>
      <c r="AU1900" s="2"/>
      <c r="AV1900" s="2"/>
      <c r="AW1900" s="10" t="s">
        <v>74</v>
      </c>
      <c r="AX1900" s="2"/>
      <c r="AY1900" s="2"/>
      <c r="AZ1900" s="2"/>
      <c r="BA1900" s="2"/>
      <c r="BB1900" s="2"/>
      <c r="BC1900" s="2"/>
      <c r="BD1900" s="2"/>
      <c r="BE1900" s="2"/>
      <c r="BF1900" s="9"/>
      <c r="BG1900" s="2"/>
      <c r="BH1900" s="2"/>
      <c r="BI1900" s="2"/>
      <c r="BJ1900" s="2"/>
      <c r="BK1900" s="2"/>
      <c r="BL1900" s="2"/>
      <c r="BM1900" s="2"/>
      <c r="BN1900" s="2"/>
      <c r="BO1900" s="2"/>
      <c r="BP1900" s="2"/>
      <c r="BQ1900" s="2"/>
      <c r="BR1900" s="2"/>
      <c r="BS1900" s="2"/>
    </row>
    <row r="1901" customFormat="false" ht="15" hidden="false" customHeight="false" outlineLevel="0" collapsed="false">
      <c r="B1901" s="1" t="s">
        <v>732</v>
      </c>
      <c r="C1901" s="6" t="s">
        <v>733</v>
      </c>
      <c r="D1901" s="8" t="s">
        <v>733</v>
      </c>
      <c r="E1901" s="8" t="s">
        <v>180</v>
      </c>
      <c r="F1901" s="8" t="s">
        <v>180</v>
      </c>
      <c r="G1901" s="0"/>
      <c r="H1901" s="0"/>
      <c r="I1901" s="0"/>
      <c r="O1901" s="1" t="s">
        <v>733</v>
      </c>
      <c r="P1901" s="9"/>
      <c r="Q1901" s="9"/>
      <c r="R1901" s="9"/>
      <c r="S1901" s="2"/>
      <c r="T1901" s="2"/>
      <c r="U1901" s="2"/>
      <c r="V1901" s="2"/>
      <c r="W1901" s="2"/>
      <c r="X1901" s="10"/>
      <c r="Y1901" s="10"/>
      <c r="Z1901" s="10"/>
      <c r="AA1901" s="10"/>
      <c r="AB1901" s="2"/>
      <c r="AC1901" s="2"/>
      <c r="AD1901" s="2"/>
      <c r="AE1901" s="2"/>
      <c r="AF1901" s="2"/>
      <c r="AG1901" s="2"/>
      <c r="AH1901" s="2"/>
      <c r="AI1901" s="2"/>
      <c r="AJ1901" s="2"/>
      <c r="AK1901" s="2"/>
      <c r="AL1901" s="2"/>
      <c r="AM1901" s="2"/>
      <c r="AN1901" s="2"/>
      <c r="AO1901" s="2"/>
      <c r="AP1901" s="2"/>
      <c r="AQ1901" s="2"/>
      <c r="AR1901" s="2"/>
      <c r="AS1901" s="2"/>
      <c r="AT1901" s="2"/>
      <c r="AU1901" s="2"/>
      <c r="AV1901" s="2"/>
      <c r="AW1901" s="10" t="s">
        <v>74</v>
      </c>
      <c r="AX1901" s="2"/>
      <c r="AY1901" s="2"/>
      <c r="AZ1901" s="2"/>
      <c r="BA1901" s="2"/>
      <c r="BB1901" s="2"/>
      <c r="BC1901" s="2"/>
      <c r="BD1901" s="2"/>
      <c r="BE1901" s="2"/>
      <c r="BF1901" s="9"/>
      <c r="BG1901" s="2"/>
      <c r="BH1901" s="2"/>
      <c r="BI1901" s="2"/>
      <c r="BJ1901" s="2"/>
      <c r="BK1901" s="2"/>
      <c r="BL1901" s="2"/>
      <c r="BM1901" s="2"/>
      <c r="BN1901" s="2"/>
      <c r="BO1901" s="2"/>
      <c r="BP1901" s="2"/>
      <c r="BQ1901" s="2"/>
      <c r="BR1901" s="2"/>
      <c r="BS1901" s="2"/>
    </row>
    <row r="1902" customFormat="false" ht="15" hidden="false" customHeight="false" outlineLevel="0" collapsed="false">
      <c r="B1902" s="1" t="s">
        <v>131</v>
      </c>
      <c r="C1902" s="6" t="s">
        <v>131</v>
      </c>
      <c r="D1902" s="8" t="s">
        <v>131</v>
      </c>
      <c r="E1902" s="8" t="s">
        <v>132</v>
      </c>
      <c r="F1902" s="8" t="s">
        <v>90</v>
      </c>
      <c r="G1902" s="0"/>
      <c r="H1902" s="0"/>
      <c r="I1902" s="0"/>
      <c r="O1902" s="1" t="s">
        <v>131</v>
      </c>
      <c r="P1902" s="9"/>
      <c r="Q1902" s="9"/>
      <c r="R1902" s="9"/>
      <c r="S1902" s="2"/>
      <c r="T1902" s="2"/>
      <c r="U1902" s="2"/>
      <c r="V1902" s="2"/>
      <c r="W1902" s="2"/>
      <c r="X1902" s="10"/>
      <c r="Y1902" s="10"/>
      <c r="Z1902" s="10"/>
      <c r="AA1902" s="10"/>
      <c r="AB1902" s="2"/>
      <c r="AC1902" s="2"/>
      <c r="AD1902" s="2"/>
      <c r="AE1902" s="2"/>
      <c r="AF1902" s="2"/>
      <c r="AG1902" s="2"/>
      <c r="AH1902" s="2"/>
      <c r="AI1902" s="2"/>
      <c r="AJ1902" s="2"/>
      <c r="AK1902" s="2"/>
      <c r="AL1902" s="2"/>
      <c r="AM1902" s="2"/>
      <c r="AN1902" s="2"/>
      <c r="AO1902" s="2"/>
      <c r="AP1902" s="2"/>
      <c r="AQ1902" s="2"/>
      <c r="AR1902" s="2"/>
      <c r="AS1902" s="2"/>
      <c r="AT1902" s="2"/>
      <c r="AU1902" s="2"/>
      <c r="AV1902" s="2"/>
      <c r="AW1902" s="10" t="s">
        <v>74</v>
      </c>
      <c r="AX1902" s="2"/>
      <c r="AY1902" s="2"/>
      <c r="AZ1902" s="2"/>
      <c r="BA1902" s="2"/>
      <c r="BB1902" s="2"/>
      <c r="BC1902" s="2"/>
      <c r="BD1902" s="2"/>
      <c r="BE1902" s="2"/>
      <c r="BF1902" s="9"/>
      <c r="BG1902" s="2"/>
      <c r="BH1902" s="2"/>
      <c r="BI1902" s="2"/>
      <c r="BJ1902" s="2"/>
      <c r="BK1902" s="2"/>
      <c r="BL1902" s="2"/>
      <c r="BM1902" s="2"/>
      <c r="BN1902" s="2"/>
      <c r="BO1902" s="2"/>
      <c r="BP1902" s="2"/>
      <c r="BQ1902" s="2"/>
      <c r="BR1902" s="2"/>
      <c r="BS1902" s="2"/>
    </row>
    <row r="1903" customFormat="false" ht="15" hidden="false" customHeight="false" outlineLevel="0" collapsed="false">
      <c r="B1903" s="1" t="s">
        <v>215</v>
      </c>
      <c r="C1903" s="6" t="s">
        <v>216</v>
      </c>
      <c r="D1903" s="8" t="s">
        <v>217</v>
      </c>
      <c r="E1903" s="8" t="s">
        <v>205</v>
      </c>
      <c r="F1903" s="8" t="s">
        <v>206</v>
      </c>
      <c r="G1903" s="0" t="s">
        <v>218</v>
      </c>
      <c r="H1903" s="0" t="s">
        <v>219</v>
      </c>
      <c r="I1903" s="0" t="s">
        <v>220</v>
      </c>
      <c r="O1903" s="1" t="s">
        <v>217</v>
      </c>
      <c r="P1903" s="9"/>
      <c r="Q1903" s="9"/>
      <c r="R1903" s="9"/>
      <c r="S1903" s="2"/>
      <c r="T1903" s="2"/>
      <c r="U1903" s="2"/>
      <c r="V1903" s="2"/>
      <c r="W1903" s="2"/>
      <c r="X1903" s="10"/>
      <c r="Y1903" s="10"/>
      <c r="Z1903" s="10"/>
      <c r="AA1903" s="10"/>
      <c r="AB1903" s="2"/>
      <c r="AC1903" s="2"/>
      <c r="AD1903" s="2"/>
      <c r="AE1903" s="2"/>
      <c r="AF1903" s="2"/>
      <c r="AG1903" s="2"/>
      <c r="AH1903" s="2"/>
      <c r="AI1903" s="2"/>
      <c r="AJ1903" s="2"/>
      <c r="AK1903" s="2"/>
      <c r="AL1903" s="2"/>
      <c r="AM1903" s="2"/>
      <c r="AN1903" s="2"/>
      <c r="AO1903" s="2"/>
      <c r="AP1903" s="2"/>
      <c r="AQ1903" s="2"/>
      <c r="AR1903" s="2"/>
      <c r="AS1903" s="2"/>
      <c r="AT1903" s="2"/>
      <c r="AU1903" s="2"/>
      <c r="AV1903" s="2"/>
      <c r="AW1903" s="10" t="s">
        <v>74</v>
      </c>
      <c r="AX1903" s="2"/>
      <c r="AY1903" s="2"/>
      <c r="AZ1903" s="2"/>
      <c r="BA1903" s="2"/>
      <c r="BB1903" s="2"/>
      <c r="BC1903" s="2"/>
      <c r="BD1903" s="2"/>
      <c r="BE1903" s="2"/>
      <c r="BF1903" s="9"/>
      <c r="BG1903" s="2"/>
      <c r="BH1903" s="2"/>
      <c r="BI1903" s="2"/>
      <c r="BJ1903" s="2"/>
      <c r="BK1903" s="2"/>
      <c r="BL1903" s="2"/>
      <c r="BM1903" s="2"/>
      <c r="BN1903" s="2"/>
      <c r="BO1903" s="2"/>
      <c r="BP1903" s="2"/>
      <c r="BQ1903" s="2"/>
      <c r="BR1903" s="2"/>
      <c r="BS1903" s="2"/>
    </row>
    <row r="1904" customFormat="false" ht="15" hidden="false" customHeight="false" outlineLevel="0" collapsed="false">
      <c r="B1904" s="1" t="s">
        <v>1733</v>
      </c>
      <c r="C1904" s="6" t="s">
        <v>1733</v>
      </c>
      <c r="D1904" s="8" t="s">
        <v>1733</v>
      </c>
      <c r="E1904" s="8" t="s">
        <v>518</v>
      </c>
      <c r="F1904" s="8" t="s">
        <v>72</v>
      </c>
      <c r="G1904" s="0"/>
      <c r="H1904" s="0"/>
      <c r="I1904" s="0"/>
      <c r="O1904" s="1" t="s">
        <v>1733</v>
      </c>
      <c r="P1904" s="9"/>
      <c r="Q1904" s="9"/>
      <c r="R1904" s="9"/>
      <c r="S1904" s="2"/>
      <c r="T1904" s="2"/>
      <c r="U1904" s="2"/>
      <c r="V1904" s="2"/>
      <c r="W1904" s="2"/>
      <c r="X1904" s="10"/>
      <c r="Y1904" s="10"/>
      <c r="Z1904" s="10"/>
      <c r="AA1904" s="10"/>
      <c r="AB1904" s="2"/>
      <c r="AC1904" s="2"/>
      <c r="AD1904" s="2"/>
      <c r="AE1904" s="2"/>
      <c r="AF1904" s="2"/>
      <c r="AG1904" s="2"/>
      <c r="AH1904" s="2"/>
      <c r="AI1904" s="2"/>
      <c r="AJ1904" s="2"/>
      <c r="AK1904" s="2"/>
      <c r="AL1904" s="2"/>
      <c r="AM1904" s="2"/>
      <c r="AN1904" s="2"/>
      <c r="AO1904" s="2"/>
      <c r="AP1904" s="2"/>
      <c r="AQ1904" s="2"/>
      <c r="AR1904" s="2"/>
      <c r="AS1904" s="2"/>
      <c r="AT1904" s="2"/>
      <c r="AU1904" s="2"/>
      <c r="AV1904" s="2"/>
      <c r="AW1904" s="10" t="s">
        <v>74</v>
      </c>
      <c r="AX1904" s="2"/>
      <c r="AY1904" s="2"/>
      <c r="AZ1904" s="2"/>
      <c r="BA1904" s="2"/>
      <c r="BB1904" s="2"/>
      <c r="BC1904" s="2"/>
      <c r="BD1904" s="2"/>
      <c r="BE1904" s="2"/>
      <c r="BF1904" s="9"/>
      <c r="BG1904" s="2"/>
      <c r="BH1904" s="2"/>
      <c r="BI1904" s="2"/>
      <c r="BJ1904" s="2"/>
      <c r="BK1904" s="2"/>
      <c r="BL1904" s="2"/>
      <c r="BM1904" s="2"/>
      <c r="BN1904" s="2"/>
      <c r="BO1904" s="2"/>
      <c r="BP1904" s="2"/>
      <c r="BQ1904" s="2"/>
      <c r="BR1904" s="2"/>
      <c r="BS1904" s="2"/>
    </row>
    <row r="1905" customFormat="false" ht="15" hidden="false" customHeight="false" outlineLevel="0" collapsed="false">
      <c r="B1905" s="1" t="s">
        <v>1734</v>
      </c>
      <c r="C1905" s="6" t="s">
        <v>1735</v>
      </c>
      <c r="D1905" s="8" t="s">
        <v>1735</v>
      </c>
      <c r="E1905" s="8" t="s">
        <v>97</v>
      </c>
      <c r="F1905" s="8" t="s">
        <v>98</v>
      </c>
      <c r="G1905" s="0"/>
      <c r="H1905" s="0"/>
      <c r="I1905" s="0"/>
      <c r="O1905" s="1" t="s">
        <v>1736</v>
      </c>
      <c r="P1905" s="9" t="s">
        <v>15</v>
      </c>
      <c r="Q1905" s="9"/>
      <c r="R1905" s="9"/>
      <c r="S1905" s="2"/>
      <c r="T1905" s="2"/>
      <c r="U1905" s="2"/>
      <c r="V1905" s="2"/>
      <c r="W1905" s="2"/>
      <c r="X1905" s="10"/>
      <c r="Y1905" s="10"/>
      <c r="Z1905" s="10"/>
      <c r="AA1905" s="10"/>
      <c r="AB1905" s="2"/>
      <c r="AC1905" s="2"/>
      <c r="AD1905" s="2"/>
      <c r="AE1905" s="2"/>
      <c r="AF1905" s="2"/>
      <c r="AG1905" s="2"/>
      <c r="AH1905" s="2"/>
      <c r="AI1905" s="2"/>
      <c r="AJ1905" s="2"/>
      <c r="AK1905" s="2"/>
      <c r="AL1905" s="2"/>
      <c r="AM1905" s="2"/>
      <c r="AN1905" s="2"/>
      <c r="AO1905" s="2"/>
      <c r="AP1905" s="2"/>
      <c r="AQ1905" s="2"/>
      <c r="AR1905" s="2"/>
      <c r="AS1905" s="2"/>
      <c r="AT1905" s="2"/>
      <c r="AU1905" s="2"/>
      <c r="AV1905" s="2"/>
      <c r="AW1905" s="10" t="s">
        <v>74</v>
      </c>
      <c r="AX1905" s="2"/>
      <c r="AY1905" s="2"/>
      <c r="AZ1905" s="2"/>
      <c r="BA1905" s="2"/>
      <c r="BB1905" s="2"/>
      <c r="BC1905" s="2"/>
      <c r="BD1905" s="2"/>
      <c r="BE1905" s="2"/>
      <c r="BF1905" s="9"/>
      <c r="BG1905" s="2"/>
      <c r="BH1905" s="2"/>
      <c r="BI1905" s="2"/>
      <c r="BJ1905" s="2"/>
      <c r="BK1905" s="2"/>
      <c r="BL1905" s="2"/>
      <c r="BM1905" s="2"/>
      <c r="BN1905" s="2"/>
      <c r="BO1905" s="2"/>
      <c r="BP1905" s="2"/>
      <c r="BQ1905" s="2"/>
      <c r="BR1905" s="2"/>
      <c r="BS1905" s="2"/>
    </row>
    <row r="1906" customFormat="false" ht="15" hidden="false" customHeight="false" outlineLevel="0" collapsed="false">
      <c r="B1906" s="1" t="s">
        <v>1088</v>
      </c>
      <c r="C1906" s="6" t="s">
        <v>1088</v>
      </c>
      <c r="D1906" s="8" t="s">
        <v>1019</v>
      </c>
      <c r="E1906" s="8" t="s">
        <v>369</v>
      </c>
      <c r="F1906" s="8" t="s">
        <v>170</v>
      </c>
      <c r="G1906" s="0"/>
      <c r="H1906" s="0"/>
      <c r="I1906" s="0"/>
      <c r="O1906" s="1" t="s">
        <v>368</v>
      </c>
      <c r="P1906" s="9"/>
      <c r="Q1906" s="9"/>
      <c r="R1906" s="9"/>
      <c r="S1906" s="2"/>
      <c r="T1906" s="2"/>
      <c r="U1906" s="2"/>
      <c r="V1906" s="2"/>
      <c r="W1906" s="2"/>
      <c r="X1906" s="10"/>
      <c r="Y1906" s="10"/>
      <c r="Z1906" s="10"/>
      <c r="AA1906" s="10"/>
      <c r="AB1906" s="2"/>
      <c r="AC1906" s="2"/>
      <c r="AD1906" s="2"/>
      <c r="AE1906" s="2"/>
      <c r="AF1906" s="2"/>
      <c r="AG1906" s="2"/>
      <c r="AH1906" s="2"/>
      <c r="AI1906" s="2"/>
      <c r="AJ1906" s="2"/>
      <c r="AK1906" s="2"/>
      <c r="AL1906" s="2"/>
      <c r="AM1906" s="2"/>
      <c r="AN1906" s="2"/>
      <c r="AO1906" s="2"/>
      <c r="AP1906" s="2"/>
      <c r="AQ1906" s="2"/>
      <c r="AR1906" s="2"/>
      <c r="AS1906" s="2"/>
      <c r="AT1906" s="2"/>
      <c r="AU1906" s="2"/>
      <c r="AV1906" s="2"/>
      <c r="AW1906" s="10" t="s">
        <v>74</v>
      </c>
      <c r="AX1906" s="2"/>
      <c r="AY1906" s="2"/>
      <c r="AZ1906" s="2"/>
      <c r="BA1906" s="2"/>
      <c r="BB1906" s="2"/>
      <c r="BC1906" s="2"/>
      <c r="BD1906" s="2"/>
      <c r="BE1906" s="2"/>
      <c r="BF1906" s="9"/>
      <c r="BG1906" s="2"/>
      <c r="BH1906" s="2"/>
      <c r="BI1906" s="2"/>
      <c r="BJ1906" s="2"/>
      <c r="BK1906" s="2"/>
      <c r="BL1906" s="2"/>
      <c r="BM1906" s="2"/>
      <c r="BN1906" s="2"/>
      <c r="BO1906" s="2"/>
      <c r="BP1906" s="2"/>
      <c r="BQ1906" s="2"/>
      <c r="BR1906" s="2"/>
      <c r="BS1906" s="2"/>
    </row>
    <row r="1907" customFormat="false" ht="15" hidden="false" customHeight="false" outlineLevel="0" collapsed="false">
      <c r="B1907" s="1" t="s">
        <v>1066</v>
      </c>
      <c r="C1907" s="6" t="s">
        <v>1067</v>
      </c>
      <c r="D1907" s="8" t="s">
        <v>1068</v>
      </c>
      <c r="E1907" s="8" t="s">
        <v>361</v>
      </c>
      <c r="F1907" s="8" t="s">
        <v>180</v>
      </c>
      <c r="G1907" s="0"/>
      <c r="H1907" s="0"/>
      <c r="I1907" s="0"/>
      <c r="O1907" s="1" t="s">
        <v>1068</v>
      </c>
      <c r="P1907" s="9"/>
      <c r="Q1907" s="9"/>
      <c r="R1907" s="9"/>
      <c r="S1907" s="2"/>
      <c r="T1907" s="2"/>
      <c r="U1907" s="2"/>
      <c r="V1907" s="2"/>
      <c r="W1907" s="2"/>
      <c r="X1907" s="10"/>
      <c r="Y1907" s="10"/>
      <c r="Z1907" s="10"/>
      <c r="AA1907" s="10"/>
      <c r="AB1907" s="2"/>
      <c r="AC1907" s="2"/>
      <c r="AD1907" s="2"/>
      <c r="AE1907" s="2"/>
      <c r="AF1907" s="2"/>
      <c r="AG1907" s="2"/>
      <c r="AH1907" s="2"/>
      <c r="AI1907" s="2"/>
      <c r="AJ1907" s="2"/>
      <c r="AK1907" s="2"/>
      <c r="AL1907" s="2"/>
      <c r="AM1907" s="2"/>
      <c r="AN1907" s="2"/>
      <c r="AO1907" s="2"/>
      <c r="AP1907" s="2"/>
      <c r="AQ1907" s="2"/>
      <c r="AR1907" s="2"/>
      <c r="AS1907" s="2"/>
      <c r="AT1907" s="2"/>
      <c r="AU1907" s="2"/>
      <c r="AV1907" s="2"/>
      <c r="AW1907" s="10" t="s">
        <v>74</v>
      </c>
      <c r="AX1907" s="2"/>
      <c r="AY1907" s="2"/>
      <c r="AZ1907" s="2"/>
      <c r="BA1907" s="2"/>
      <c r="BB1907" s="2"/>
      <c r="BC1907" s="2"/>
      <c r="BD1907" s="2"/>
      <c r="BE1907" s="2"/>
      <c r="BF1907" s="9"/>
      <c r="BG1907" s="2"/>
      <c r="BH1907" s="2"/>
      <c r="BI1907" s="2"/>
      <c r="BJ1907" s="2"/>
      <c r="BK1907" s="2"/>
      <c r="BL1907" s="2"/>
      <c r="BM1907" s="2"/>
      <c r="BN1907" s="2"/>
      <c r="BO1907" s="2"/>
      <c r="BP1907" s="2"/>
      <c r="BQ1907" s="2"/>
      <c r="BR1907" s="2"/>
      <c r="BS1907" s="2"/>
    </row>
    <row r="1908" customFormat="false" ht="15" hidden="false" customHeight="false" outlineLevel="0" collapsed="false">
      <c r="B1908" s="1" t="s">
        <v>1651</v>
      </c>
      <c r="C1908" s="6" t="s">
        <v>1651</v>
      </c>
      <c r="D1908" s="8" t="s">
        <v>1651</v>
      </c>
      <c r="E1908" s="8" t="s">
        <v>201</v>
      </c>
      <c r="F1908" s="8" t="s">
        <v>202</v>
      </c>
      <c r="G1908" s="0"/>
      <c r="H1908" s="0"/>
      <c r="I1908" s="0"/>
      <c r="O1908" s="1" t="s">
        <v>691</v>
      </c>
      <c r="P1908" s="9"/>
      <c r="Q1908" s="9"/>
      <c r="R1908" s="9"/>
      <c r="S1908" s="2"/>
      <c r="T1908" s="2"/>
      <c r="U1908" s="2"/>
      <c r="V1908" s="2"/>
      <c r="W1908" s="2"/>
      <c r="X1908" s="10"/>
      <c r="Y1908" s="10"/>
      <c r="Z1908" s="10"/>
      <c r="AA1908" s="10"/>
      <c r="AB1908" s="2"/>
      <c r="AC1908" s="2"/>
      <c r="AD1908" s="2"/>
      <c r="AE1908" s="2"/>
      <c r="AF1908" s="2"/>
      <c r="AG1908" s="2"/>
      <c r="AH1908" s="2"/>
      <c r="AI1908" s="2"/>
      <c r="AJ1908" s="2"/>
      <c r="AK1908" s="2"/>
      <c r="AL1908" s="2"/>
      <c r="AM1908" s="2"/>
      <c r="AN1908" s="2"/>
      <c r="AO1908" s="2"/>
      <c r="AP1908" s="2"/>
      <c r="AQ1908" s="2"/>
      <c r="AR1908" s="2"/>
      <c r="AS1908" s="2"/>
      <c r="AT1908" s="2"/>
      <c r="AU1908" s="2"/>
      <c r="AV1908" s="2"/>
      <c r="AW1908" s="10" t="s">
        <v>74</v>
      </c>
      <c r="AX1908" s="2"/>
      <c r="AY1908" s="2"/>
      <c r="AZ1908" s="2"/>
      <c r="BA1908" s="2"/>
      <c r="BB1908" s="2"/>
      <c r="BC1908" s="2"/>
      <c r="BD1908" s="2"/>
      <c r="BE1908" s="2"/>
      <c r="BF1908" s="9"/>
      <c r="BG1908" s="2"/>
      <c r="BH1908" s="2"/>
      <c r="BI1908" s="2"/>
      <c r="BJ1908" s="2"/>
      <c r="BK1908" s="2"/>
      <c r="BL1908" s="2"/>
      <c r="BM1908" s="2"/>
      <c r="BN1908" s="2"/>
      <c r="BO1908" s="2"/>
      <c r="BP1908" s="2"/>
      <c r="BQ1908" s="2"/>
      <c r="BR1908" s="2"/>
      <c r="BS1908" s="2"/>
    </row>
    <row r="1909" customFormat="false" ht="15" hidden="false" customHeight="false" outlineLevel="0" collapsed="false">
      <c r="B1909" s="1" t="s">
        <v>429</v>
      </c>
      <c r="C1909" s="6" t="s">
        <v>429</v>
      </c>
      <c r="D1909" s="8" t="s">
        <v>429</v>
      </c>
      <c r="E1909" s="8" t="s">
        <v>436</v>
      </c>
      <c r="F1909" s="8" t="s">
        <v>202</v>
      </c>
      <c r="G1909" s="0"/>
      <c r="H1909" s="0"/>
      <c r="I1909" s="0"/>
      <c r="O1909" s="1" t="s">
        <v>429</v>
      </c>
      <c r="P1909" s="9"/>
      <c r="Q1909" s="9"/>
      <c r="R1909" s="9"/>
      <c r="S1909" s="2"/>
      <c r="T1909" s="2"/>
      <c r="U1909" s="2"/>
      <c r="V1909" s="2"/>
      <c r="W1909" s="2"/>
      <c r="X1909" s="10"/>
      <c r="Y1909" s="10"/>
      <c r="Z1909" s="10"/>
      <c r="AA1909" s="10"/>
      <c r="AB1909" s="2"/>
      <c r="AC1909" s="2"/>
      <c r="AD1909" s="2"/>
      <c r="AE1909" s="2"/>
      <c r="AF1909" s="2"/>
      <c r="AG1909" s="2"/>
      <c r="AH1909" s="2"/>
      <c r="AI1909" s="2"/>
      <c r="AJ1909" s="2"/>
      <c r="AK1909" s="2"/>
      <c r="AL1909" s="2"/>
      <c r="AM1909" s="2"/>
      <c r="AN1909" s="2"/>
      <c r="AO1909" s="2"/>
      <c r="AP1909" s="2"/>
      <c r="AQ1909" s="2"/>
      <c r="AR1909" s="2"/>
      <c r="AS1909" s="2"/>
      <c r="AT1909" s="2"/>
      <c r="AU1909" s="2"/>
      <c r="AV1909" s="2"/>
      <c r="AW1909" s="10" t="s">
        <v>74</v>
      </c>
      <c r="AX1909" s="2"/>
      <c r="AY1909" s="2"/>
      <c r="AZ1909" s="2"/>
      <c r="BA1909" s="2"/>
      <c r="BB1909" s="2"/>
      <c r="BC1909" s="2"/>
      <c r="BD1909" s="2"/>
      <c r="BE1909" s="2"/>
      <c r="BF1909" s="9"/>
      <c r="BG1909" s="2"/>
      <c r="BH1909" s="2"/>
      <c r="BI1909" s="2"/>
      <c r="BJ1909" s="2"/>
      <c r="BK1909" s="2"/>
      <c r="BL1909" s="2"/>
      <c r="BM1909" s="2"/>
      <c r="BN1909" s="2"/>
      <c r="BO1909" s="2"/>
      <c r="BP1909" s="2"/>
      <c r="BQ1909" s="2"/>
      <c r="BR1909" s="2"/>
      <c r="BS1909" s="2"/>
    </row>
    <row r="1910" customFormat="false" ht="15" hidden="false" customHeight="false" outlineLevel="0" collapsed="false">
      <c r="B1910" s="1" t="s">
        <v>525</v>
      </c>
      <c r="C1910" s="6" t="s">
        <v>525</v>
      </c>
      <c r="D1910" s="8" t="s">
        <v>525</v>
      </c>
      <c r="E1910" s="8" t="s">
        <v>89</v>
      </c>
      <c r="F1910" s="8" t="s">
        <v>90</v>
      </c>
      <c r="G1910" s="0"/>
      <c r="H1910" s="0"/>
      <c r="I1910" s="0"/>
      <c r="O1910" s="1" t="s">
        <v>525</v>
      </c>
      <c r="P1910" s="9"/>
      <c r="Q1910" s="9"/>
      <c r="R1910" s="9"/>
      <c r="S1910" s="2"/>
      <c r="T1910" s="2"/>
      <c r="U1910" s="2"/>
      <c r="V1910" s="2"/>
      <c r="W1910" s="2"/>
      <c r="X1910" s="10"/>
      <c r="Y1910" s="10"/>
      <c r="Z1910" s="10"/>
      <c r="AA1910" s="10"/>
      <c r="AB1910" s="2"/>
      <c r="AC1910" s="2"/>
      <c r="AD1910" s="2"/>
      <c r="AE1910" s="2"/>
      <c r="AF1910" s="2"/>
      <c r="AG1910" s="2"/>
      <c r="AH1910" s="2"/>
      <c r="AI1910" s="2"/>
      <c r="AJ1910" s="2"/>
      <c r="AK1910" s="2"/>
      <c r="AL1910" s="2"/>
      <c r="AM1910" s="2"/>
      <c r="AN1910" s="2"/>
      <c r="AO1910" s="2"/>
      <c r="AP1910" s="2"/>
      <c r="AQ1910" s="2"/>
      <c r="AR1910" s="2"/>
      <c r="AS1910" s="2"/>
      <c r="AT1910" s="2"/>
      <c r="AU1910" s="2"/>
      <c r="AV1910" s="2"/>
      <c r="AW1910" s="10" t="s">
        <v>74</v>
      </c>
      <c r="AX1910" s="2"/>
      <c r="AY1910" s="2"/>
      <c r="AZ1910" s="2"/>
      <c r="BA1910" s="2"/>
      <c r="BB1910" s="2"/>
      <c r="BC1910" s="2"/>
      <c r="BD1910" s="2"/>
      <c r="BE1910" s="2"/>
      <c r="BF1910" s="9"/>
      <c r="BG1910" s="2"/>
      <c r="BH1910" s="2"/>
      <c r="BI1910" s="2"/>
      <c r="BJ1910" s="2"/>
      <c r="BK1910" s="2"/>
      <c r="BL1910" s="2"/>
      <c r="BM1910" s="2"/>
      <c r="BN1910" s="2"/>
      <c r="BO1910" s="2"/>
      <c r="BP1910" s="2"/>
      <c r="BQ1910" s="2"/>
      <c r="BR1910" s="2"/>
      <c r="BS1910" s="2"/>
    </row>
    <row r="1911" customFormat="false" ht="15" hidden="false" customHeight="false" outlineLevel="0" collapsed="false">
      <c r="B1911" s="1" t="s">
        <v>1737</v>
      </c>
      <c r="C1911" s="6" t="s">
        <v>1737</v>
      </c>
      <c r="D1911" s="8" t="s">
        <v>1738</v>
      </c>
      <c r="E1911" s="8" t="s">
        <v>92</v>
      </c>
      <c r="F1911" s="8" t="s">
        <v>92</v>
      </c>
      <c r="G1911" s="0"/>
      <c r="H1911" s="0"/>
      <c r="I1911" s="0"/>
      <c r="O1911" s="1" t="s">
        <v>288</v>
      </c>
      <c r="P1911" s="9"/>
      <c r="Q1911" s="9"/>
      <c r="R1911" s="9"/>
      <c r="S1911" s="2"/>
      <c r="T1911" s="2"/>
      <c r="U1911" s="2"/>
      <c r="V1911" s="2"/>
      <c r="W1911" s="2"/>
      <c r="X1911" s="10" t="s">
        <v>800</v>
      </c>
      <c r="Y1911" s="10"/>
      <c r="Z1911" s="10"/>
      <c r="AA1911" s="10"/>
      <c r="AB1911" s="2"/>
      <c r="AC1911" s="2"/>
      <c r="AD1911" s="2"/>
      <c r="AE1911" s="2"/>
      <c r="AF1911" s="2"/>
      <c r="AG1911" s="2"/>
      <c r="AH1911" s="2"/>
      <c r="AI1911" s="2"/>
      <c r="AJ1911" s="2"/>
      <c r="AK1911" s="2"/>
      <c r="AL1911" s="2"/>
      <c r="AM1911" s="2"/>
      <c r="AN1911" s="2"/>
      <c r="AO1911" s="2"/>
      <c r="AP1911" s="2"/>
      <c r="AQ1911" s="2"/>
      <c r="AR1911" s="2"/>
      <c r="AS1911" s="2"/>
      <c r="AT1911" s="2"/>
      <c r="AU1911" s="2"/>
      <c r="AV1911" s="2"/>
      <c r="AW1911" s="10" t="s">
        <v>74</v>
      </c>
      <c r="AX1911" s="2"/>
      <c r="AY1911" s="2"/>
      <c r="AZ1911" s="2"/>
      <c r="BA1911" s="2"/>
      <c r="BB1911" s="2"/>
      <c r="BC1911" s="2"/>
      <c r="BD1911" s="2"/>
      <c r="BE1911" s="2"/>
      <c r="BF1911" s="9"/>
      <c r="BG1911" s="2"/>
      <c r="BH1911" s="2"/>
      <c r="BI1911" s="2"/>
      <c r="BJ1911" s="2"/>
      <c r="BK1911" s="2"/>
      <c r="BL1911" s="2"/>
      <c r="BM1911" s="2"/>
      <c r="BN1911" s="2"/>
      <c r="BO1911" s="2"/>
      <c r="BP1911" s="2"/>
      <c r="BQ1911" s="2"/>
      <c r="BR1911" s="2"/>
      <c r="BS1911" s="2"/>
    </row>
    <row r="1912" customFormat="false" ht="15" hidden="false" customHeight="false" outlineLevel="0" collapsed="false">
      <c r="B1912" s="1" t="s">
        <v>94</v>
      </c>
      <c r="C1912" s="6" t="s">
        <v>94</v>
      </c>
      <c r="D1912" s="8" t="s">
        <v>94</v>
      </c>
      <c r="E1912" s="8" t="s">
        <v>72</v>
      </c>
      <c r="F1912" s="8" t="s">
        <v>72</v>
      </c>
      <c r="G1912" s="0"/>
      <c r="H1912" s="0"/>
      <c r="I1912" s="0"/>
      <c r="O1912" s="1" t="s">
        <v>73</v>
      </c>
      <c r="P1912" s="9"/>
      <c r="Q1912" s="9"/>
      <c r="R1912" s="9"/>
      <c r="S1912" s="2"/>
      <c r="T1912" s="2"/>
      <c r="U1912" s="2"/>
      <c r="V1912" s="2"/>
      <c r="W1912" s="2"/>
      <c r="X1912" s="10"/>
      <c r="Y1912" s="10"/>
      <c r="Z1912" s="10"/>
      <c r="AA1912" s="10"/>
      <c r="AB1912" s="2"/>
      <c r="AC1912" s="2"/>
      <c r="AD1912" s="2"/>
      <c r="AE1912" s="2"/>
      <c r="AF1912" s="2"/>
      <c r="AG1912" s="2"/>
      <c r="AH1912" s="2"/>
      <c r="AI1912" s="2"/>
      <c r="AJ1912" s="2"/>
      <c r="AK1912" s="2"/>
      <c r="AL1912" s="2"/>
      <c r="AM1912" s="2"/>
      <c r="AN1912" s="2"/>
      <c r="AO1912" s="2"/>
      <c r="AP1912" s="2"/>
      <c r="AQ1912" s="2"/>
      <c r="AR1912" s="2"/>
      <c r="AS1912" s="2"/>
      <c r="AT1912" s="2"/>
      <c r="AU1912" s="2"/>
      <c r="AV1912" s="2"/>
      <c r="AW1912" s="10" t="s">
        <v>74</v>
      </c>
      <c r="AX1912" s="2"/>
      <c r="AY1912" s="2"/>
      <c r="AZ1912" s="2"/>
      <c r="BA1912" s="2"/>
      <c r="BB1912" s="2"/>
      <c r="BC1912" s="2"/>
      <c r="BD1912" s="2"/>
      <c r="BE1912" s="2"/>
      <c r="BF1912" s="9"/>
      <c r="BG1912" s="2"/>
      <c r="BH1912" s="2"/>
      <c r="BI1912" s="2"/>
      <c r="BJ1912" s="2"/>
      <c r="BK1912" s="2"/>
      <c r="BL1912" s="2"/>
      <c r="BM1912" s="2"/>
      <c r="BN1912" s="2"/>
      <c r="BO1912" s="2"/>
      <c r="BP1912" s="2"/>
      <c r="BQ1912" s="2"/>
      <c r="BR1912" s="2"/>
      <c r="BS1912" s="2"/>
    </row>
    <row r="1913" customFormat="false" ht="15" hidden="false" customHeight="false" outlineLevel="0" collapsed="false">
      <c r="B1913" s="1" t="s">
        <v>310</v>
      </c>
      <c r="C1913" s="6" t="s">
        <v>310</v>
      </c>
      <c r="D1913" s="8" t="s">
        <v>310</v>
      </c>
      <c r="E1913" s="8" t="s">
        <v>185</v>
      </c>
      <c r="F1913" s="8" t="s">
        <v>81</v>
      </c>
      <c r="G1913" s="0"/>
      <c r="H1913" s="0"/>
      <c r="I1913" s="0"/>
      <c r="O1913" s="1" t="s">
        <v>310</v>
      </c>
      <c r="P1913" s="9" t="s">
        <v>15</v>
      </c>
      <c r="Q1913" s="9"/>
      <c r="R1913" s="9"/>
      <c r="S1913" s="2"/>
      <c r="T1913" s="2"/>
      <c r="U1913" s="2"/>
      <c r="V1913" s="2"/>
      <c r="W1913" s="2"/>
      <c r="X1913" s="10"/>
      <c r="Y1913" s="10"/>
      <c r="Z1913" s="10"/>
      <c r="AA1913" s="10"/>
      <c r="AB1913" s="2"/>
      <c r="AC1913" s="2"/>
      <c r="AD1913" s="2"/>
      <c r="AE1913" s="2"/>
      <c r="AF1913" s="2"/>
      <c r="AG1913" s="2"/>
      <c r="AH1913" s="2"/>
      <c r="AI1913" s="2"/>
      <c r="AJ1913" s="2"/>
      <c r="AK1913" s="2"/>
      <c r="AL1913" s="2"/>
      <c r="AM1913" s="2"/>
      <c r="AN1913" s="2"/>
      <c r="AO1913" s="2"/>
      <c r="AP1913" s="2"/>
      <c r="AQ1913" s="2"/>
      <c r="AR1913" s="2"/>
      <c r="AS1913" s="2"/>
      <c r="AT1913" s="2"/>
      <c r="AU1913" s="2"/>
      <c r="AV1913" s="2"/>
      <c r="AW1913" s="10" t="s">
        <v>74</v>
      </c>
      <c r="AX1913" s="2"/>
      <c r="AY1913" s="2"/>
      <c r="AZ1913" s="2"/>
      <c r="BA1913" s="2"/>
      <c r="BB1913" s="2"/>
      <c r="BC1913" s="2"/>
      <c r="BD1913" s="2"/>
      <c r="BE1913" s="2"/>
      <c r="BF1913" s="9"/>
      <c r="BG1913" s="2"/>
      <c r="BH1913" s="2"/>
      <c r="BI1913" s="2"/>
      <c r="BJ1913" s="2"/>
      <c r="BK1913" s="2"/>
      <c r="BL1913" s="2"/>
      <c r="BM1913" s="2"/>
      <c r="BN1913" s="2"/>
      <c r="BO1913" s="2"/>
      <c r="BP1913" s="2"/>
      <c r="BQ1913" s="2"/>
      <c r="BR1913" s="2"/>
      <c r="BS1913" s="2"/>
    </row>
    <row r="1914" customFormat="false" ht="15" hidden="false" customHeight="false" outlineLevel="0" collapsed="false">
      <c r="B1914" s="1" t="s">
        <v>212</v>
      </c>
      <c r="C1914" s="6" t="s">
        <v>213</v>
      </c>
      <c r="D1914" s="8" t="s">
        <v>213</v>
      </c>
      <c r="E1914" s="8" t="s">
        <v>169</v>
      </c>
      <c r="F1914" s="8" t="s">
        <v>170</v>
      </c>
      <c r="G1914" s="0"/>
      <c r="H1914" s="0"/>
      <c r="I1914" s="0"/>
      <c r="O1914" s="1" t="s">
        <v>214</v>
      </c>
      <c r="P1914" s="9"/>
      <c r="Q1914" s="9"/>
      <c r="R1914" s="9"/>
      <c r="S1914" s="2"/>
      <c r="T1914" s="2"/>
      <c r="U1914" s="2"/>
      <c r="V1914" s="2"/>
      <c r="W1914" s="2"/>
      <c r="X1914" s="10"/>
      <c r="Y1914" s="10"/>
      <c r="Z1914" s="10"/>
      <c r="AA1914" s="10"/>
      <c r="AB1914" s="2"/>
      <c r="AC1914" s="2"/>
      <c r="AD1914" s="2"/>
      <c r="AE1914" s="2"/>
      <c r="AF1914" s="2"/>
      <c r="AG1914" s="2"/>
      <c r="AH1914" s="2"/>
      <c r="AI1914" s="2"/>
      <c r="AJ1914" s="2"/>
      <c r="AK1914" s="2"/>
      <c r="AL1914" s="2"/>
      <c r="AM1914" s="2"/>
      <c r="AN1914" s="2"/>
      <c r="AO1914" s="2"/>
      <c r="AP1914" s="2"/>
      <c r="AQ1914" s="2"/>
      <c r="AR1914" s="2"/>
      <c r="AS1914" s="2"/>
      <c r="AT1914" s="2"/>
      <c r="AU1914" s="2"/>
      <c r="AV1914" s="2"/>
      <c r="AW1914" s="10" t="s">
        <v>74</v>
      </c>
      <c r="AX1914" s="2"/>
      <c r="AY1914" s="2"/>
      <c r="AZ1914" s="2"/>
      <c r="BA1914" s="2"/>
      <c r="BB1914" s="2"/>
      <c r="BC1914" s="2"/>
      <c r="BD1914" s="2"/>
      <c r="BE1914" s="2"/>
      <c r="BF1914" s="9"/>
      <c r="BG1914" s="2"/>
      <c r="BH1914" s="2"/>
      <c r="BI1914" s="2"/>
      <c r="BJ1914" s="2"/>
      <c r="BK1914" s="2"/>
      <c r="BL1914" s="2"/>
      <c r="BM1914" s="2"/>
      <c r="BN1914" s="2"/>
      <c r="BO1914" s="2"/>
      <c r="BP1914" s="2"/>
      <c r="BQ1914" s="2"/>
      <c r="BR1914" s="2"/>
      <c r="BS1914" s="2"/>
    </row>
    <row r="1915" customFormat="false" ht="15" hidden="false" customHeight="false" outlineLevel="0" collapsed="false">
      <c r="B1915" s="1" t="s">
        <v>88</v>
      </c>
      <c r="C1915" s="6" t="s">
        <v>88</v>
      </c>
      <c r="D1915" s="8" t="s">
        <v>88</v>
      </c>
      <c r="E1915" s="8" t="s">
        <v>89</v>
      </c>
      <c r="F1915" s="8" t="s">
        <v>90</v>
      </c>
      <c r="G1915" s="0"/>
      <c r="H1915" s="0"/>
      <c r="I1915" s="0"/>
      <c r="O1915" s="1" t="s">
        <v>88</v>
      </c>
      <c r="P1915" s="9"/>
      <c r="Q1915" s="9"/>
      <c r="R1915" s="9"/>
      <c r="S1915" s="2"/>
      <c r="T1915" s="2"/>
      <c r="U1915" s="2"/>
      <c r="V1915" s="2"/>
      <c r="W1915" s="2"/>
      <c r="X1915" s="10"/>
      <c r="Y1915" s="10"/>
      <c r="Z1915" s="10"/>
      <c r="AA1915" s="10"/>
      <c r="AB1915" s="2"/>
      <c r="AC1915" s="2"/>
      <c r="AD1915" s="2"/>
      <c r="AE1915" s="2"/>
      <c r="AF1915" s="2"/>
      <c r="AG1915" s="2"/>
      <c r="AH1915" s="2"/>
      <c r="AI1915" s="2"/>
      <c r="AJ1915" s="2"/>
      <c r="AK1915" s="2"/>
      <c r="AL1915" s="2"/>
      <c r="AM1915" s="2"/>
      <c r="AN1915" s="2"/>
      <c r="AO1915" s="2"/>
      <c r="AP1915" s="2"/>
      <c r="AQ1915" s="2"/>
      <c r="AR1915" s="2"/>
      <c r="AS1915" s="2"/>
      <c r="AT1915" s="2"/>
      <c r="AU1915" s="2"/>
      <c r="AV1915" s="2"/>
      <c r="AW1915" s="10" t="s">
        <v>74</v>
      </c>
      <c r="AX1915" s="2"/>
      <c r="AY1915" s="2"/>
      <c r="AZ1915" s="2"/>
      <c r="BA1915" s="2"/>
      <c r="BB1915" s="2"/>
      <c r="BC1915" s="2"/>
      <c r="BD1915" s="2"/>
      <c r="BE1915" s="2"/>
      <c r="BF1915" s="9"/>
      <c r="BG1915" s="2"/>
      <c r="BH1915" s="2"/>
      <c r="BI1915" s="2"/>
      <c r="BJ1915" s="2"/>
      <c r="BK1915" s="2"/>
      <c r="BL1915" s="2"/>
      <c r="BM1915" s="2"/>
      <c r="BN1915" s="2"/>
      <c r="BO1915" s="2"/>
      <c r="BP1915" s="2"/>
      <c r="BQ1915" s="2"/>
      <c r="BR1915" s="2"/>
      <c r="BS1915" s="2"/>
    </row>
    <row r="1916" customFormat="false" ht="15" hidden="false" customHeight="false" outlineLevel="0" collapsed="false">
      <c r="B1916" s="1" t="s">
        <v>821</v>
      </c>
      <c r="C1916" s="6" t="s">
        <v>821</v>
      </c>
      <c r="D1916" s="8" t="s">
        <v>821</v>
      </c>
      <c r="E1916" s="8" t="s">
        <v>72</v>
      </c>
      <c r="F1916" s="8" t="s">
        <v>72</v>
      </c>
      <c r="G1916" s="0"/>
      <c r="H1916" s="0"/>
      <c r="I1916" s="0"/>
      <c r="O1916" s="1" t="s">
        <v>73</v>
      </c>
      <c r="P1916" s="9"/>
      <c r="Q1916" s="9"/>
      <c r="R1916" s="9"/>
      <c r="S1916" s="2"/>
      <c r="T1916" s="2"/>
      <c r="U1916" s="2"/>
      <c r="V1916" s="2"/>
      <c r="W1916" s="2"/>
      <c r="X1916" s="10"/>
      <c r="Y1916" s="10"/>
      <c r="Z1916" s="10"/>
      <c r="AA1916" s="10"/>
      <c r="AB1916" s="2"/>
      <c r="AC1916" s="2"/>
      <c r="AD1916" s="2"/>
      <c r="AE1916" s="2"/>
      <c r="AF1916" s="2"/>
      <c r="AG1916" s="2"/>
      <c r="AH1916" s="2"/>
      <c r="AI1916" s="2"/>
      <c r="AJ1916" s="2"/>
      <c r="AK1916" s="2"/>
      <c r="AL1916" s="2"/>
      <c r="AM1916" s="2"/>
      <c r="AN1916" s="2"/>
      <c r="AO1916" s="2"/>
      <c r="AP1916" s="2"/>
      <c r="AQ1916" s="2"/>
      <c r="AR1916" s="2"/>
      <c r="AS1916" s="2"/>
      <c r="AT1916" s="2"/>
      <c r="AU1916" s="2"/>
      <c r="AV1916" s="2"/>
      <c r="AW1916" s="10" t="s">
        <v>74</v>
      </c>
      <c r="AX1916" s="2"/>
      <c r="AY1916" s="2"/>
      <c r="AZ1916" s="2"/>
      <c r="BA1916" s="2"/>
      <c r="BB1916" s="2"/>
      <c r="BC1916" s="2"/>
      <c r="BD1916" s="2"/>
      <c r="BE1916" s="2"/>
      <c r="BF1916" s="9"/>
      <c r="BG1916" s="2"/>
      <c r="BH1916" s="2"/>
      <c r="BI1916" s="2"/>
      <c r="BJ1916" s="2"/>
      <c r="BK1916" s="9" t="s">
        <v>106</v>
      </c>
      <c r="BL1916" s="2"/>
      <c r="BM1916" s="2"/>
      <c r="BN1916" s="2"/>
      <c r="BO1916" s="2"/>
      <c r="BP1916" s="2"/>
      <c r="BQ1916" s="2"/>
      <c r="BR1916" s="2"/>
      <c r="BS1916" s="2"/>
    </row>
    <row r="1917" customFormat="false" ht="15" hidden="false" customHeight="false" outlineLevel="0" collapsed="false">
      <c r="B1917" s="1" t="s">
        <v>99</v>
      </c>
      <c r="C1917" s="6" t="s">
        <v>99</v>
      </c>
      <c r="D1917" s="8" t="s">
        <v>662</v>
      </c>
      <c r="E1917" s="8" t="s">
        <v>97</v>
      </c>
      <c r="F1917" s="8" t="s">
        <v>98</v>
      </c>
      <c r="G1917" s="0"/>
      <c r="H1917" s="0"/>
      <c r="I1917" s="0"/>
      <c r="O1917" s="1" t="s">
        <v>99</v>
      </c>
      <c r="P1917" s="9"/>
      <c r="Q1917" s="9"/>
      <c r="R1917" s="9"/>
      <c r="S1917" s="2"/>
      <c r="T1917" s="2"/>
      <c r="U1917" s="2"/>
      <c r="V1917" s="2"/>
      <c r="W1917" s="2"/>
      <c r="X1917" s="10"/>
      <c r="Y1917" s="10"/>
      <c r="Z1917" s="10"/>
      <c r="AA1917" s="10"/>
      <c r="AB1917" s="2"/>
      <c r="AC1917" s="2"/>
      <c r="AD1917" s="2"/>
      <c r="AE1917" s="2"/>
      <c r="AF1917" s="2"/>
      <c r="AG1917" s="2"/>
      <c r="AH1917" s="2"/>
      <c r="AI1917" s="2"/>
      <c r="AJ1917" s="2"/>
      <c r="AK1917" s="2"/>
      <c r="AL1917" s="2"/>
      <c r="AM1917" s="2"/>
      <c r="AN1917" s="2"/>
      <c r="AO1917" s="2"/>
      <c r="AP1917" s="2"/>
      <c r="AQ1917" s="2"/>
      <c r="AR1917" s="2"/>
      <c r="AS1917" s="2"/>
      <c r="AT1917" s="2"/>
      <c r="AU1917" s="2"/>
      <c r="AV1917" s="2"/>
      <c r="AW1917" s="10" t="s">
        <v>74</v>
      </c>
      <c r="AX1917" s="2"/>
      <c r="AY1917" s="2"/>
      <c r="AZ1917" s="2"/>
      <c r="BA1917" s="2"/>
      <c r="BB1917" s="2"/>
      <c r="BC1917" s="2"/>
      <c r="BD1917" s="2"/>
      <c r="BE1917" s="2"/>
      <c r="BF1917" s="9"/>
      <c r="BG1917" s="2"/>
      <c r="BH1917" s="2"/>
      <c r="BI1917" s="2"/>
      <c r="BJ1917" s="2"/>
      <c r="BK1917" s="9"/>
      <c r="BL1917" s="2"/>
      <c r="BM1917" s="2"/>
      <c r="BN1917" s="2"/>
      <c r="BO1917" s="2"/>
      <c r="BP1917" s="2"/>
      <c r="BQ1917" s="2"/>
      <c r="BR1917" s="2"/>
      <c r="BS1917" s="2"/>
    </row>
    <row r="1918" customFormat="false" ht="15" hidden="false" customHeight="false" outlineLevel="0" collapsed="false">
      <c r="B1918" s="1" t="s">
        <v>1739</v>
      </c>
      <c r="C1918" s="6" t="s">
        <v>1740</v>
      </c>
      <c r="D1918" s="8" t="s">
        <v>1740</v>
      </c>
      <c r="E1918" s="8" t="s">
        <v>127</v>
      </c>
      <c r="F1918" s="8" t="s">
        <v>81</v>
      </c>
      <c r="G1918" s="0"/>
      <c r="H1918" s="0"/>
      <c r="I1918" s="0"/>
      <c r="O1918" s="1" t="s">
        <v>77</v>
      </c>
      <c r="P1918" s="9"/>
      <c r="Q1918" s="9"/>
      <c r="R1918" s="9"/>
      <c r="S1918" s="2"/>
      <c r="T1918" s="2"/>
      <c r="U1918" s="2"/>
      <c r="V1918" s="2"/>
      <c r="W1918" s="2"/>
      <c r="X1918" s="10"/>
      <c r="Y1918" s="10"/>
      <c r="Z1918" s="10"/>
      <c r="AA1918" s="10"/>
      <c r="AB1918" s="2"/>
      <c r="AC1918" s="2"/>
      <c r="AD1918" s="2"/>
      <c r="AE1918" s="2"/>
      <c r="AF1918" s="2"/>
      <c r="AG1918" s="2"/>
      <c r="AH1918" s="2"/>
      <c r="AI1918" s="2"/>
      <c r="AJ1918" s="2"/>
      <c r="AK1918" s="2"/>
      <c r="AL1918" s="2"/>
      <c r="AM1918" s="2"/>
      <c r="AN1918" s="2"/>
      <c r="AO1918" s="2"/>
      <c r="AP1918" s="2"/>
      <c r="AQ1918" s="2" t="s">
        <v>42</v>
      </c>
      <c r="AR1918" s="2"/>
      <c r="AS1918" s="2"/>
      <c r="AT1918" s="2"/>
      <c r="AU1918" s="2"/>
      <c r="AV1918" s="2" t="s">
        <v>47</v>
      </c>
      <c r="AW1918" s="10" t="s">
        <v>82</v>
      </c>
      <c r="AX1918" s="2"/>
      <c r="AY1918" s="2"/>
      <c r="AZ1918" s="2"/>
      <c r="BA1918" s="2"/>
      <c r="BB1918" s="2"/>
      <c r="BC1918" s="2"/>
      <c r="BD1918" s="2"/>
      <c r="BE1918" s="2"/>
      <c r="BF1918" s="9"/>
      <c r="BG1918" s="2"/>
      <c r="BH1918" s="2"/>
      <c r="BI1918" s="2"/>
      <c r="BJ1918" s="2"/>
      <c r="BK1918" s="9"/>
      <c r="BL1918" s="2"/>
      <c r="BM1918" s="2"/>
      <c r="BN1918" s="2"/>
      <c r="BO1918" s="2"/>
      <c r="BP1918" s="2"/>
      <c r="BQ1918" s="2"/>
      <c r="BR1918" s="2"/>
      <c r="BS1918" s="2"/>
    </row>
    <row r="1919" customFormat="false" ht="15" hidden="false" customHeight="false" outlineLevel="0" collapsed="false">
      <c r="B1919" s="1" t="s">
        <v>1741</v>
      </c>
      <c r="C1919" s="6" t="s">
        <v>1741</v>
      </c>
      <c r="D1919" s="8" t="s">
        <v>1742</v>
      </c>
      <c r="E1919" s="8" t="s">
        <v>169</v>
      </c>
      <c r="F1919" s="8" t="s">
        <v>170</v>
      </c>
      <c r="G1919" s="0"/>
      <c r="H1919" s="0"/>
      <c r="I1919" s="0"/>
      <c r="O1919" s="1" t="s">
        <v>1743</v>
      </c>
      <c r="P1919" s="9"/>
      <c r="Q1919" s="9"/>
      <c r="R1919" s="9"/>
      <c r="S1919" s="2"/>
      <c r="T1919" s="2"/>
      <c r="U1919" s="2"/>
      <c r="V1919" s="2"/>
      <c r="W1919" s="2"/>
      <c r="X1919" s="10"/>
      <c r="Y1919" s="10"/>
      <c r="Z1919" s="10"/>
      <c r="AA1919" s="10"/>
      <c r="AB1919" s="2"/>
      <c r="AC1919" s="2"/>
      <c r="AD1919" s="2"/>
      <c r="AE1919" s="2"/>
      <c r="AF1919" s="2"/>
      <c r="AG1919" s="2"/>
      <c r="AH1919" s="2"/>
      <c r="AI1919" s="2"/>
      <c r="AJ1919" s="2"/>
      <c r="AK1919" s="2"/>
      <c r="AL1919" s="2"/>
      <c r="AM1919" s="2"/>
      <c r="AN1919" s="2"/>
      <c r="AO1919" s="2"/>
      <c r="AP1919" s="2"/>
      <c r="AQ1919" s="2"/>
      <c r="AR1919" s="2"/>
      <c r="AS1919" s="2"/>
      <c r="AT1919" s="2"/>
      <c r="AU1919" s="2"/>
      <c r="AV1919" s="2"/>
      <c r="AW1919" s="10" t="s">
        <v>74</v>
      </c>
      <c r="AX1919" s="2"/>
      <c r="AY1919" s="2"/>
      <c r="AZ1919" s="2"/>
      <c r="BA1919" s="2"/>
      <c r="BB1919" s="2"/>
      <c r="BC1919" s="2"/>
      <c r="BD1919" s="2"/>
      <c r="BE1919" s="2"/>
      <c r="BF1919" s="9"/>
      <c r="BG1919" s="2"/>
      <c r="BH1919" s="2"/>
      <c r="BI1919" s="2"/>
      <c r="BJ1919" s="2"/>
      <c r="BK1919" s="2"/>
      <c r="BL1919" s="2"/>
      <c r="BM1919" s="2"/>
      <c r="BN1919" s="2"/>
      <c r="BO1919" s="2"/>
      <c r="BP1919" s="2"/>
      <c r="BQ1919" s="2"/>
      <c r="BR1919" s="2"/>
      <c r="BS1919" s="2"/>
    </row>
    <row r="1920" customFormat="false" ht="15" hidden="false" customHeight="false" outlineLevel="0" collapsed="false">
      <c r="B1920" s="1" t="s">
        <v>1744</v>
      </c>
      <c r="C1920" s="6" t="s">
        <v>1744</v>
      </c>
      <c r="D1920" s="8" t="s">
        <v>1744</v>
      </c>
      <c r="E1920" s="8" t="s">
        <v>127</v>
      </c>
      <c r="F1920" s="8" t="s">
        <v>81</v>
      </c>
      <c r="G1920" s="0"/>
      <c r="H1920" s="0"/>
      <c r="I1920" s="0"/>
      <c r="O1920" s="1" t="s">
        <v>77</v>
      </c>
      <c r="P1920" s="9"/>
      <c r="Q1920" s="9"/>
      <c r="R1920" s="9"/>
      <c r="S1920" s="2"/>
      <c r="T1920" s="2"/>
      <c r="U1920" s="2"/>
      <c r="V1920" s="2"/>
      <c r="W1920" s="2"/>
      <c r="X1920" s="10"/>
      <c r="Y1920" s="10"/>
      <c r="Z1920" s="10"/>
      <c r="AA1920" s="10"/>
      <c r="AB1920" s="2"/>
      <c r="AC1920" s="2"/>
      <c r="AD1920" s="2"/>
      <c r="AE1920" s="2"/>
      <c r="AF1920" s="2"/>
      <c r="AG1920" s="2"/>
      <c r="AH1920" s="2"/>
      <c r="AI1920" s="2"/>
      <c r="AJ1920" s="2"/>
      <c r="AK1920" s="2"/>
      <c r="AL1920" s="2"/>
      <c r="AM1920" s="2"/>
      <c r="AN1920" s="2"/>
      <c r="AO1920" s="2"/>
      <c r="AP1920" s="2"/>
      <c r="AQ1920" s="2" t="s">
        <v>42</v>
      </c>
      <c r="AR1920" s="2"/>
      <c r="AS1920" s="2"/>
      <c r="AT1920" s="2"/>
      <c r="AU1920" s="2"/>
      <c r="AV1920" s="2" t="s">
        <v>47</v>
      </c>
      <c r="AW1920" s="10" t="s">
        <v>82</v>
      </c>
      <c r="AX1920" s="2"/>
      <c r="AY1920" s="2"/>
      <c r="AZ1920" s="2"/>
      <c r="BA1920" s="2"/>
      <c r="BB1920" s="2"/>
      <c r="BC1920" s="2"/>
      <c r="BD1920" s="2"/>
      <c r="BE1920" s="2"/>
      <c r="BF1920" s="9"/>
      <c r="BG1920" s="2"/>
      <c r="BH1920" s="2"/>
      <c r="BI1920" s="2"/>
      <c r="BJ1920" s="2"/>
      <c r="BK1920" s="2" t="s">
        <v>106</v>
      </c>
      <c r="BL1920" s="2"/>
      <c r="BM1920" s="2"/>
      <c r="BN1920" s="2"/>
      <c r="BO1920" s="2"/>
      <c r="BP1920" s="2"/>
      <c r="BQ1920" s="2"/>
      <c r="BR1920" s="2"/>
      <c r="BS1920" s="2"/>
    </row>
    <row r="1921" customFormat="false" ht="15" hidden="false" customHeight="false" outlineLevel="0" collapsed="false">
      <c r="B1921" s="1" t="s">
        <v>143</v>
      </c>
      <c r="C1921" s="6" t="s">
        <v>143</v>
      </c>
      <c r="D1921" s="8" t="s">
        <v>143</v>
      </c>
      <c r="E1921" s="8" t="s">
        <v>144</v>
      </c>
      <c r="F1921" s="8" t="s">
        <v>90</v>
      </c>
      <c r="G1921" s="0"/>
      <c r="H1921" s="0"/>
      <c r="I1921" s="0"/>
      <c r="O1921" s="1" t="s">
        <v>143</v>
      </c>
      <c r="P1921" s="9"/>
      <c r="Q1921" s="9"/>
      <c r="R1921" s="9"/>
      <c r="S1921" s="2"/>
      <c r="T1921" s="2"/>
      <c r="U1921" s="2"/>
      <c r="V1921" s="2"/>
      <c r="W1921" s="2"/>
      <c r="X1921" s="10"/>
      <c r="Y1921" s="10"/>
      <c r="Z1921" s="10"/>
      <c r="AA1921" s="10"/>
      <c r="AB1921" s="2"/>
      <c r="AC1921" s="2"/>
      <c r="AD1921" s="2"/>
      <c r="AE1921" s="2"/>
      <c r="AF1921" s="2"/>
      <c r="AG1921" s="2"/>
      <c r="AH1921" s="2"/>
      <c r="AI1921" s="2"/>
      <c r="AJ1921" s="2"/>
      <c r="AK1921" s="2"/>
      <c r="AL1921" s="2"/>
      <c r="AM1921" s="2"/>
      <c r="AN1921" s="2"/>
      <c r="AO1921" s="2"/>
      <c r="AP1921" s="2"/>
      <c r="AQ1921" s="2"/>
      <c r="AR1921" s="2"/>
      <c r="AS1921" s="2"/>
      <c r="AT1921" s="2"/>
      <c r="AU1921" s="2"/>
      <c r="AV1921" s="2"/>
      <c r="AW1921" s="10" t="s">
        <v>74</v>
      </c>
      <c r="AX1921" s="2"/>
      <c r="AY1921" s="2"/>
      <c r="AZ1921" s="2"/>
      <c r="BA1921" s="2"/>
      <c r="BB1921" s="2"/>
      <c r="BC1921" s="2"/>
      <c r="BD1921" s="2"/>
      <c r="BE1921" s="2"/>
      <c r="BF1921" s="9"/>
      <c r="BG1921" s="2"/>
      <c r="BH1921" s="2"/>
      <c r="BI1921" s="2"/>
      <c r="BJ1921" s="2"/>
      <c r="BK1921" s="2"/>
      <c r="BL1921" s="2"/>
      <c r="BM1921" s="2"/>
      <c r="BN1921" s="2"/>
      <c r="BO1921" s="2"/>
      <c r="BP1921" s="2"/>
      <c r="BQ1921" s="2"/>
      <c r="BR1921" s="2"/>
      <c r="BS1921" s="2"/>
    </row>
    <row r="1922" customFormat="false" ht="15" hidden="false" customHeight="false" outlineLevel="0" collapsed="false">
      <c r="B1922" s="1" t="s">
        <v>1745</v>
      </c>
      <c r="C1922" s="6" t="s">
        <v>409</v>
      </c>
      <c r="D1922" s="13" t="s">
        <v>409</v>
      </c>
      <c r="E1922" s="13" t="s">
        <v>154</v>
      </c>
      <c r="F1922" s="13" t="s">
        <v>155</v>
      </c>
      <c r="G1922" s="0"/>
      <c r="H1922" s="0"/>
      <c r="I1922" s="0" t="s">
        <v>156</v>
      </c>
      <c r="O1922" s="6" t="s">
        <v>157</v>
      </c>
      <c r="P1922" s="9"/>
      <c r="Q1922" s="9"/>
      <c r="R1922" s="9"/>
      <c r="S1922" s="2"/>
      <c r="T1922" s="2"/>
      <c r="U1922" s="2"/>
      <c r="V1922" s="2"/>
      <c r="W1922" s="2"/>
      <c r="X1922" s="10"/>
      <c r="Y1922" s="10"/>
      <c r="Z1922" s="10"/>
      <c r="AA1922" s="10"/>
      <c r="AB1922" s="2"/>
      <c r="AC1922" s="2"/>
      <c r="AD1922" s="2"/>
      <c r="AE1922" s="2"/>
      <c r="AF1922" s="2"/>
      <c r="AG1922" s="2"/>
      <c r="AH1922" s="2"/>
      <c r="AI1922" s="2"/>
      <c r="AJ1922" s="2"/>
      <c r="AK1922" s="2"/>
      <c r="AL1922" s="2"/>
      <c r="AM1922" s="2"/>
      <c r="AN1922" s="2"/>
      <c r="AO1922" s="2"/>
      <c r="AP1922" s="2"/>
      <c r="AQ1922" s="2"/>
      <c r="AR1922" s="2"/>
      <c r="AS1922" s="2"/>
      <c r="AT1922" s="2"/>
      <c r="AU1922" s="2"/>
      <c r="AV1922" s="2"/>
      <c r="AW1922" s="10" t="s">
        <v>74</v>
      </c>
      <c r="AX1922" s="2"/>
      <c r="AY1922" s="2"/>
      <c r="AZ1922" s="2"/>
      <c r="BA1922" s="2"/>
      <c r="BB1922" s="2"/>
      <c r="BC1922" s="2"/>
      <c r="BD1922" s="2"/>
      <c r="BE1922" s="2"/>
      <c r="BF1922" s="9"/>
      <c r="BG1922" s="2"/>
      <c r="BH1922" s="2"/>
      <c r="BI1922" s="2"/>
      <c r="BJ1922" s="2"/>
      <c r="BK1922" s="2"/>
      <c r="BL1922" s="2"/>
      <c r="BM1922" s="2"/>
      <c r="BN1922" s="2"/>
      <c r="BO1922" s="2"/>
      <c r="BP1922" s="2"/>
      <c r="BQ1922" s="2"/>
      <c r="BR1922" s="2"/>
      <c r="BS1922" s="2"/>
    </row>
    <row r="1923" customFormat="false" ht="15" hidden="false" customHeight="false" outlineLevel="0" collapsed="false">
      <c r="B1923" s="1" t="s">
        <v>1746</v>
      </c>
      <c r="C1923" s="6"/>
      <c r="D1923" s="13"/>
      <c r="E1923" s="13"/>
      <c r="F1923" s="13"/>
      <c r="G1923" s="0"/>
      <c r="H1923" s="0"/>
      <c r="I1923" s="0"/>
      <c r="O1923" s="6"/>
      <c r="P1923" s="9" t="s">
        <v>15</v>
      </c>
      <c r="Q1923" s="9"/>
      <c r="R1923" s="9"/>
      <c r="S1923" s="2"/>
      <c r="T1923" s="2"/>
      <c r="U1923" s="2"/>
      <c r="V1923" s="2"/>
      <c r="W1923" s="2"/>
      <c r="X1923" s="10"/>
      <c r="Y1923" s="10"/>
      <c r="Z1923" s="10"/>
      <c r="AA1923" s="10"/>
      <c r="AB1923" s="2"/>
      <c r="AC1923" s="2"/>
      <c r="AD1923" s="2"/>
      <c r="AE1923" s="2"/>
      <c r="AF1923" s="2"/>
      <c r="AG1923" s="2"/>
      <c r="AH1923" s="2"/>
      <c r="AI1923" s="2"/>
      <c r="AJ1923" s="2"/>
      <c r="AK1923" s="2"/>
      <c r="AL1923" s="2"/>
      <c r="AM1923" s="2"/>
      <c r="AN1923" s="2"/>
      <c r="AO1923" s="2"/>
      <c r="AP1923" s="2"/>
      <c r="AQ1923" s="2"/>
      <c r="AR1923" s="2"/>
      <c r="AS1923" s="2"/>
      <c r="AT1923" s="2"/>
      <c r="AU1923" s="2"/>
      <c r="AV1923" s="2"/>
      <c r="AW1923" s="10" t="s">
        <v>74</v>
      </c>
      <c r="AX1923" s="2"/>
      <c r="AY1923" s="2"/>
      <c r="AZ1923" s="2"/>
      <c r="BA1923" s="2"/>
      <c r="BB1923" s="2"/>
      <c r="BC1923" s="2"/>
      <c r="BD1923" s="2"/>
      <c r="BE1923" s="2"/>
      <c r="BF1923" s="9"/>
      <c r="BG1923" s="2"/>
      <c r="BH1923" s="2"/>
      <c r="BI1923" s="2"/>
      <c r="BJ1923" s="2"/>
      <c r="BK1923" s="2"/>
      <c r="BL1923" s="2"/>
      <c r="BM1923" s="2"/>
      <c r="BN1923" s="2"/>
      <c r="BO1923" s="2"/>
      <c r="BP1923" s="2"/>
      <c r="BQ1923" s="2"/>
      <c r="BR1923" s="2"/>
      <c r="BS1923" s="2"/>
    </row>
    <row r="1924" customFormat="false" ht="15" hidden="false" customHeight="false" outlineLevel="0" collapsed="false">
      <c r="B1924" s="1" t="s">
        <v>954</v>
      </c>
      <c r="C1924" s="6" t="s">
        <v>954</v>
      </c>
      <c r="D1924" s="8" t="s">
        <v>954</v>
      </c>
      <c r="E1924" s="8" t="s">
        <v>518</v>
      </c>
      <c r="F1924" s="8" t="s">
        <v>72</v>
      </c>
      <c r="G1924" s="0"/>
      <c r="H1924" s="0"/>
      <c r="I1924" s="0"/>
      <c r="O1924" s="1" t="s">
        <v>955</v>
      </c>
      <c r="P1924" s="9"/>
      <c r="Q1924" s="9"/>
      <c r="R1924" s="9"/>
      <c r="S1924" s="2"/>
      <c r="T1924" s="2"/>
      <c r="U1924" s="2"/>
      <c r="V1924" s="2"/>
      <c r="W1924" s="2"/>
      <c r="X1924" s="10"/>
      <c r="Y1924" s="10"/>
      <c r="Z1924" s="10"/>
      <c r="AA1924" s="10"/>
      <c r="AB1924" s="2"/>
      <c r="AC1924" s="2"/>
      <c r="AD1924" s="2"/>
      <c r="AE1924" s="2"/>
      <c r="AF1924" s="2"/>
      <c r="AG1924" s="2"/>
      <c r="AH1924" s="2"/>
      <c r="AI1924" s="2"/>
      <c r="AJ1924" s="2"/>
      <c r="AK1924" s="2"/>
      <c r="AL1924" s="2"/>
      <c r="AM1924" s="2"/>
      <c r="AN1924" s="2"/>
      <c r="AO1924" s="2"/>
      <c r="AP1924" s="2"/>
      <c r="AQ1924" s="2"/>
      <c r="AR1924" s="2"/>
      <c r="AS1924" s="2"/>
      <c r="AT1924" s="2"/>
      <c r="AU1924" s="2"/>
      <c r="AV1924" s="2"/>
      <c r="AW1924" s="10" t="s">
        <v>74</v>
      </c>
      <c r="AX1924" s="2"/>
      <c r="AY1924" s="2"/>
      <c r="AZ1924" s="2"/>
      <c r="BA1924" s="2"/>
      <c r="BB1924" s="2"/>
      <c r="BC1924" s="2"/>
      <c r="BD1924" s="2"/>
      <c r="BE1924" s="2"/>
      <c r="BF1924" s="9"/>
      <c r="BG1924" s="2"/>
      <c r="BH1924" s="2"/>
      <c r="BI1924" s="2"/>
      <c r="BJ1924" s="2"/>
      <c r="BK1924" s="2"/>
      <c r="BL1924" s="2"/>
      <c r="BM1924" s="2"/>
      <c r="BN1924" s="2"/>
      <c r="BO1924" s="2"/>
      <c r="BP1924" s="2"/>
      <c r="BQ1924" s="2"/>
      <c r="BR1924" s="2"/>
      <c r="BS1924" s="2"/>
    </row>
    <row r="1925" customFormat="false" ht="15" hidden="false" customHeight="false" outlineLevel="0" collapsed="false">
      <c r="B1925" s="1" t="s">
        <v>1747</v>
      </c>
      <c r="C1925" s="6" t="s">
        <v>1748</v>
      </c>
      <c r="D1925" s="8" t="s">
        <v>1748</v>
      </c>
      <c r="E1925" s="8" t="s">
        <v>97</v>
      </c>
      <c r="F1925" s="8" t="s">
        <v>98</v>
      </c>
      <c r="G1925" s="0"/>
      <c r="H1925" s="0"/>
      <c r="I1925" s="0"/>
      <c r="O1925" s="1" t="s">
        <v>77</v>
      </c>
      <c r="P1925" s="9"/>
      <c r="Q1925" s="9"/>
      <c r="R1925" s="9"/>
      <c r="S1925" s="2"/>
      <c r="T1925" s="2"/>
      <c r="U1925" s="2"/>
      <c r="V1925" s="2"/>
      <c r="W1925" s="2"/>
      <c r="X1925" s="10"/>
      <c r="Y1925" s="10"/>
      <c r="Z1925" s="10"/>
      <c r="AA1925" s="10"/>
      <c r="AB1925" s="2"/>
      <c r="AC1925" s="2"/>
      <c r="AD1925" s="2"/>
      <c r="AE1925" s="2"/>
      <c r="AF1925" s="2"/>
      <c r="AG1925" s="2"/>
      <c r="AH1925" s="2"/>
      <c r="AI1925" s="2"/>
      <c r="AJ1925" s="2"/>
      <c r="AK1925" s="2"/>
      <c r="AL1925" s="2"/>
      <c r="AM1925" s="2"/>
      <c r="AN1925" s="2"/>
      <c r="AO1925" s="2"/>
      <c r="AP1925" s="2"/>
      <c r="AQ1925" s="2"/>
      <c r="AR1925" s="2"/>
      <c r="AS1925" s="2"/>
      <c r="AT1925" s="2"/>
      <c r="AU1925" s="2"/>
      <c r="AV1925" s="2"/>
      <c r="AW1925" s="10" t="s">
        <v>74</v>
      </c>
      <c r="AX1925" s="2"/>
      <c r="AY1925" s="2"/>
      <c r="AZ1925" s="2"/>
      <c r="BA1925" s="2"/>
      <c r="BB1925" s="2"/>
      <c r="BC1925" s="2"/>
      <c r="BD1925" s="2"/>
      <c r="BE1925" s="2"/>
      <c r="BF1925" s="9"/>
      <c r="BG1925" s="2"/>
      <c r="BH1925" s="2"/>
      <c r="BI1925" s="2"/>
      <c r="BJ1925" s="2"/>
      <c r="BK1925" s="9" t="s">
        <v>106</v>
      </c>
      <c r="BL1925" s="2"/>
      <c r="BM1925" s="2"/>
      <c r="BN1925" s="2"/>
      <c r="BO1925" s="2"/>
      <c r="BP1925" s="2"/>
      <c r="BQ1925" s="2"/>
      <c r="BR1925" s="2"/>
      <c r="BS1925" s="2"/>
    </row>
    <row r="1926" customFormat="false" ht="15" hidden="false" customHeight="false" outlineLevel="0" collapsed="false">
      <c r="B1926" s="1" t="s">
        <v>1749</v>
      </c>
      <c r="C1926" s="6" t="s">
        <v>1749</v>
      </c>
      <c r="D1926" s="8" t="s">
        <v>1750</v>
      </c>
      <c r="E1926" s="8" t="s">
        <v>80</v>
      </c>
      <c r="F1926" s="8" t="s">
        <v>81</v>
      </c>
      <c r="G1926" s="0"/>
      <c r="H1926" s="0"/>
      <c r="I1926" s="0"/>
      <c r="O1926" s="1" t="s">
        <v>1750</v>
      </c>
      <c r="P1926" s="9"/>
      <c r="Q1926" s="9"/>
      <c r="R1926" s="9"/>
      <c r="S1926" s="2"/>
      <c r="T1926" s="2"/>
      <c r="U1926" s="2"/>
      <c r="V1926" s="2"/>
      <c r="W1926" s="2"/>
      <c r="X1926" s="10"/>
      <c r="Y1926" s="10"/>
      <c r="Z1926" s="10"/>
      <c r="AA1926" s="10"/>
      <c r="AB1926" s="2"/>
      <c r="AC1926" s="2"/>
      <c r="AD1926" s="2"/>
      <c r="AE1926" s="2"/>
      <c r="AF1926" s="2"/>
      <c r="AG1926" s="2"/>
      <c r="AH1926" s="2"/>
      <c r="AI1926" s="2"/>
      <c r="AJ1926" s="2"/>
      <c r="AK1926" s="2"/>
      <c r="AL1926" s="2"/>
      <c r="AM1926" s="2"/>
      <c r="AN1926" s="2"/>
      <c r="AO1926" s="2"/>
      <c r="AP1926" s="2"/>
      <c r="AQ1926" s="2"/>
      <c r="AR1926" s="2"/>
      <c r="AS1926" s="2"/>
      <c r="AT1926" s="2"/>
      <c r="AU1926" s="2"/>
      <c r="AV1926" s="2"/>
      <c r="AW1926" s="10" t="s">
        <v>74</v>
      </c>
      <c r="AX1926" s="2"/>
      <c r="AY1926" s="2"/>
      <c r="AZ1926" s="2"/>
      <c r="BA1926" s="2"/>
      <c r="BB1926" s="2"/>
      <c r="BC1926" s="2"/>
      <c r="BD1926" s="2"/>
      <c r="BE1926" s="2"/>
      <c r="BF1926" s="9"/>
      <c r="BG1926" s="2"/>
      <c r="BH1926" s="2"/>
      <c r="BI1926" s="2"/>
      <c r="BJ1926" s="2"/>
      <c r="BK1926" s="9"/>
      <c r="BL1926" s="2"/>
      <c r="BM1926" s="2"/>
      <c r="BN1926" s="2"/>
      <c r="BO1926" s="2"/>
      <c r="BP1926" s="2"/>
      <c r="BQ1926" s="2"/>
      <c r="BR1926" s="2"/>
      <c r="BS1926" s="2"/>
    </row>
    <row r="1927" customFormat="false" ht="15" hidden="false" customHeight="false" outlineLevel="0" collapsed="false">
      <c r="B1927" s="1" t="s">
        <v>1504</v>
      </c>
      <c r="C1927" s="6" t="s">
        <v>1504</v>
      </c>
      <c r="D1927" s="8" t="s">
        <v>1504</v>
      </c>
      <c r="E1927" s="8" t="s">
        <v>252</v>
      </c>
      <c r="F1927" s="8" t="s">
        <v>202</v>
      </c>
      <c r="G1927" s="0"/>
      <c r="H1927" s="0"/>
      <c r="I1927" s="0"/>
      <c r="O1927" s="1" t="s">
        <v>1504</v>
      </c>
      <c r="P1927" s="9"/>
      <c r="Q1927" s="9"/>
      <c r="R1927" s="9"/>
      <c r="S1927" s="2"/>
      <c r="T1927" s="2"/>
      <c r="U1927" s="2"/>
      <c r="V1927" s="2"/>
      <c r="W1927" s="2"/>
      <c r="X1927" s="10"/>
      <c r="Y1927" s="10"/>
      <c r="Z1927" s="10"/>
      <c r="AA1927" s="10"/>
      <c r="AB1927" s="2"/>
      <c r="AC1927" s="2"/>
      <c r="AD1927" s="2"/>
      <c r="AE1927" s="2"/>
      <c r="AF1927" s="2"/>
      <c r="AG1927" s="2"/>
      <c r="AH1927" s="2"/>
      <c r="AI1927" s="2"/>
      <c r="AJ1927" s="2"/>
      <c r="AK1927" s="2"/>
      <c r="AL1927" s="2"/>
      <c r="AM1927" s="2"/>
      <c r="AN1927" s="2"/>
      <c r="AO1927" s="2"/>
      <c r="AP1927" s="2"/>
      <c r="AQ1927" s="2"/>
      <c r="AR1927" s="2"/>
      <c r="AS1927" s="2"/>
      <c r="AT1927" s="2"/>
      <c r="AU1927" s="2"/>
      <c r="AV1927" s="2"/>
      <c r="AW1927" s="10" t="s">
        <v>74</v>
      </c>
      <c r="AX1927" s="2"/>
      <c r="AY1927" s="2"/>
      <c r="AZ1927" s="2"/>
      <c r="BA1927" s="2"/>
      <c r="BB1927" s="2"/>
      <c r="BC1927" s="2"/>
      <c r="BD1927" s="2"/>
      <c r="BE1927" s="2"/>
      <c r="BF1927" s="9"/>
      <c r="BG1927" s="2"/>
      <c r="BH1927" s="2"/>
      <c r="BI1927" s="2"/>
      <c r="BJ1927" s="2"/>
      <c r="BK1927" s="2"/>
      <c r="BL1927" s="2"/>
      <c r="BM1927" s="2"/>
      <c r="BN1927" s="2"/>
      <c r="BO1927" s="2"/>
      <c r="BP1927" s="2"/>
      <c r="BQ1927" s="2"/>
      <c r="BR1927" s="2"/>
      <c r="BS1927" s="2"/>
    </row>
    <row r="1928" customFormat="false" ht="15" hidden="false" customHeight="false" outlineLevel="0" collapsed="false">
      <c r="B1928" s="1" t="s">
        <v>131</v>
      </c>
      <c r="C1928" s="6" t="s">
        <v>131</v>
      </c>
      <c r="D1928" s="8" t="s">
        <v>131</v>
      </c>
      <c r="E1928" s="8" t="s">
        <v>132</v>
      </c>
      <c r="F1928" s="8" t="s">
        <v>90</v>
      </c>
      <c r="G1928" s="0"/>
      <c r="H1928" s="0"/>
      <c r="I1928" s="0"/>
      <c r="O1928" s="1" t="s">
        <v>131</v>
      </c>
      <c r="P1928" s="9"/>
      <c r="Q1928" s="9"/>
      <c r="R1928" s="9"/>
      <c r="S1928" s="2"/>
      <c r="T1928" s="2"/>
      <c r="U1928" s="2"/>
      <c r="V1928" s="2"/>
      <c r="W1928" s="2"/>
      <c r="X1928" s="10"/>
      <c r="Y1928" s="10"/>
      <c r="Z1928" s="10"/>
      <c r="AA1928" s="10"/>
      <c r="AB1928" s="2"/>
      <c r="AC1928" s="2"/>
      <c r="AD1928" s="2"/>
      <c r="AE1928" s="2"/>
      <c r="AF1928" s="2"/>
      <c r="AG1928" s="2"/>
      <c r="AH1928" s="2"/>
      <c r="AI1928" s="2"/>
      <c r="AJ1928" s="2"/>
      <c r="AK1928" s="2"/>
      <c r="AL1928" s="2"/>
      <c r="AM1928" s="2"/>
      <c r="AN1928" s="2"/>
      <c r="AO1928" s="2"/>
      <c r="AP1928" s="2"/>
      <c r="AQ1928" s="2"/>
      <c r="AR1928" s="2"/>
      <c r="AS1928" s="2"/>
      <c r="AT1928" s="2"/>
      <c r="AU1928" s="2"/>
      <c r="AV1928" s="2"/>
      <c r="AW1928" s="10" t="s">
        <v>74</v>
      </c>
      <c r="AX1928" s="2"/>
      <c r="AY1928" s="2"/>
      <c r="AZ1928" s="2"/>
      <c r="BA1928" s="2"/>
      <c r="BB1928" s="2"/>
      <c r="BC1928" s="2"/>
      <c r="BD1928" s="2"/>
      <c r="BE1928" s="2"/>
      <c r="BF1928" s="9"/>
      <c r="BG1928" s="2"/>
      <c r="BH1928" s="2"/>
      <c r="BI1928" s="2"/>
      <c r="BJ1928" s="2"/>
      <c r="BK1928" s="2"/>
      <c r="BL1928" s="2"/>
      <c r="BM1928" s="2"/>
      <c r="BN1928" s="2"/>
      <c r="BO1928" s="2"/>
      <c r="BP1928" s="2"/>
      <c r="BQ1928" s="2"/>
      <c r="BR1928" s="2"/>
      <c r="BS1928" s="2"/>
    </row>
    <row r="1929" customFormat="false" ht="15" hidden="false" customHeight="false" outlineLevel="0" collapsed="false">
      <c r="B1929" s="1" t="s">
        <v>234</v>
      </c>
      <c r="C1929" s="6" t="s">
        <v>234</v>
      </c>
      <c r="D1929" s="8" t="s">
        <v>234</v>
      </c>
      <c r="E1929" s="8" t="s">
        <v>92</v>
      </c>
      <c r="F1929" s="8" t="s">
        <v>92</v>
      </c>
      <c r="G1929" s="0"/>
      <c r="H1929" s="0"/>
      <c r="I1929" s="0"/>
      <c r="O1929" s="1" t="s">
        <v>234</v>
      </c>
      <c r="P1929" s="9"/>
      <c r="Q1929" s="9"/>
      <c r="R1929" s="9"/>
      <c r="S1929" s="2"/>
      <c r="T1929" s="2"/>
      <c r="U1929" s="2"/>
      <c r="V1929" s="2"/>
      <c r="W1929" s="2"/>
      <c r="X1929" s="10"/>
      <c r="Y1929" s="10"/>
      <c r="Z1929" s="10"/>
      <c r="AA1929" s="10"/>
      <c r="AB1929" s="2"/>
      <c r="AC1929" s="2"/>
      <c r="AD1929" s="2"/>
      <c r="AE1929" s="2"/>
      <c r="AF1929" s="2"/>
      <c r="AG1929" s="2"/>
      <c r="AH1929" s="2"/>
      <c r="AI1929" s="2"/>
      <c r="AJ1929" s="2"/>
      <c r="AK1929" s="2"/>
      <c r="AL1929" s="2"/>
      <c r="AM1929" s="2"/>
      <c r="AN1929" s="2"/>
      <c r="AO1929" s="2"/>
      <c r="AP1929" s="2"/>
      <c r="AQ1929" s="2"/>
      <c r="AR1929" s="2"/>
      <c r="AS1929" s="2"/>
      <c r="AT1929" s="2"/>
      <c r="AU1929" s="2"/>
      <c r="AV1929" s="2"/>
      <c r="AW1929" s="10" t="s">
        <v>74</v>
      </c>
      <c r="AX1929" s="2"/>
      <c r="AY1929" s="2"/>
      <c r="AZ1929" s="2"/>
      <c r="BA1929" s="2"/>
      <c r="BB1929" s="2"/>
      <c r="BC1929" s="2"/>
      <c r="BD1929" s="2"/>
      <c r="BE1929" s="2"/>
      <c r="BF1929" s="9"/>
      <c r="BG1929" s="2"/>
      <c r="BH1929" s="2"/>
      <c r="BI1929" s="2"/>
      <c r="BJ1929" s="2"/>
      <c r="BK1929" s="2"/>
      <c r="BL1929" s="2"/>
      <c r="BM1929" s="2"/>
      <c r="BN1929" s="2"/>
      <c r="BO1929" s="2"/>
      <c r="BP1929" s="2"/>
      <c r="BQ1929" s="2"/>
      <c r="BR1929" s="2"/>
      <c r="BS1929" s="2"/>
    </row>
    <row r="1930" customFormat="false" ht="15" hidden="false" customHeight="false" outlineLevel="0" collapsed="false">
      <c r="B1930" s="1" t="s">
        <v>1751</v>
      </c>
      <c r="C1930" s="6" t="s">
        <v>1752</v>
      </c>
      <c r="D1930" s="13" t="s">
        <v>1752</v>
      </c>
      <c r="E1930" s="13" t="s">
        <v>97</v>
      </c>
      <c r="F1930" s="13" t="s">
        <v>98</v>
      </c>
      <c r="G1930" s="0"/>
      <c r="H1930" s="0"/>
      <c r="I1930" s="0"/>
      <c r="O1930" s="6" t="s">
        <v>1593</v>
      </c>
      <c r="P1930" s="9"/>
      <c r="Q1930" s="9"/>
      <c r="R1930" s="9"/>
      <c r="S1930" s="2"/>
      <c r="T1930" s="2"/>
      <c r="U1930" s="2"/>
      <c r="V1930" s="2"/>
      <c r="W1930" s="2"/>
      <c r="X1930" s="10"/>
      <c r="Y1930" s="10"/>
      <c r="Z1930" s="10"/>
      <c r="AA1930" s="10"/>
      <c r="AB1930" s="2"/>
      <c r="AC1930" s="2"/>
      <c r="AD1930" s="2"/>
      <c r="AE1930" s="2"/>
      <c r="AF1930" s="2"/>
      <c r="AG1930" s="2"/>
      <c r="AH1930" s="2"/>
      <c r="AI1930" s="2"/>
      <c r="AJ1930" s="2"/>
      <c r="AK1930" s="2"/>
      <c r="AL1930" s="2"/>
      <c r="AM1930" s="2"/>
      <c r="AN1930" s="2"/>
      <c r="AO1930" s="2"/>
      <c r="AP1930" s="2"/>
      <c r="AQ1930" s="2"/>
      <c r="AR1930" s="2"/>
      <c r="AS1930" s="2"/>
      <c r="AT1930" s="2"/>
      <c r="AU1930" s="2"/>
      <c r="AV1930" s="2"/>
      <c r="AW1930" s="10" t="s">
        <v>74</v>
      </c>
      <c r="AX1930" s="2"/>
      <c r="AY1930" s="2"/>
      <c r="AZ1930" s="2"/>
      <c r="BA1930" s="2"/>
      <c r="BB1930" s="2"/>
      <c r="BC1930" s="2"/>
      <c r="BD1930" s="2"/>
      <c r="BE1930" s="2"/>
      <c r="BF1930" s="9"/>
      <c r="BG1930" s="2"/>
      <c r="BH1930" s="2"/>
      <c r="BI1930" s="2"/>
      <c r="BJ1930" s="2"/>
      <c r="BK1930" s="2"/>
      <c r="BL1930" s="2"/>
      <c r="BM1930" s="2"/>
      <c r="BN1930" s="2"/>
      <c r="BO1930" s="2"/>
      <c r="BP1930" s="2"/>
      <c r="BQ1930" s="2"/>
      <c r="BR1930" s="2"/>
      <c r="BS1930" s="2"/>
    </row>
    <row r="1931" customFormat="false" ht="15" hidden="false" customHeight="false" outlineLevel="0" collapsed="false">
      <c r="B1931" s="1" t="s">
        <v>123</v>
      </c>
      <c r="C1931" s="6"/>
      <c r="D1931" s="13"/>
      <c r="E1931" s="13"/>
      <c r="F1931" s="13"/>
      <c r="G1931" s="0"/>
      <c r="H1931" s="0"/>
      <c r="I1931" s="0"/>
      <c r="O1931" s="6"/>
      <c r="P1931" s="9" t="s">
        <v>15</v>
      </c>
      <c r="Q1931" s="9"/>
      <c r="R1931" s="9"/>
      <c r="S1931" s="2"/>
      <c r="T1931" s="2"/>
      <c r="U1931" s="2"/>
      <c r="V1931" s="2"/>
      <c r="W1931" s="2"/>
      <c r="X1931" s="10"/>
      <c r="Y1931" s="10"/>
      <c r="Z1931" s="10"/>
      <c r="AA1931" s="10"/>
      <c r="AB1931" s="2"/>
      <c r="AC1931" s="2"/>
      <c r="AD1931" s="2"/>
      <c r="AE1931" s="2"/>
      <c r="AF1931" s="2"/>
      <c r="AG1931" s="2"/>
      <c r="AH1931" s="2"/>
      <c r="AI1931" s="2"/>
      <c r="AJ1931" s="2"/>
      <c r="AK1931" s="2"/>
      <c r="AL1931" s="2"/>
      <c r="AM1931" s="2"/>
      <c r="AN1931" s="2"/>
      <c r="AO1931" s="2"/>
      <c r="AP1931" s="2"/>
      <c r="AQ1931" s="2"/>
      <c r="AR1931" s="2"/>
      <c r="AS1931" s="2"/>
      <c r="AT1931" s="2"/>
      <c r="AU1931" s="2"/>
      <c r="AV1931" s="2"/>
      <c r="AW1931" s="10" t="s">
        <v>74</v>
      </c>
      <c r="AX1931" s="2"/>
      <c r="AY1931" s="2"/>
      <c r="AZ1931" s="2"/>
      <c r="BA1931" s="2"/>
      <c r="BB1931" s="2"/>
      <c r="BC1931" s="2"/>
      <c r="BD1931" s="2"/>
      <c r="BE1931" s="2"/>
      <c r="BF1931" s="9"/>
      <c r="BG1931" s="2"/>
      <c r="BH1931" s="2"/>
      <c r="BI1931" s="2"/>
      <c r="BJ1931" s="2"/>
      <c r="BK1931" s="2"/>
      <c r="BL1931" s="2"/>
      <c r="BM1931" s="2"/>
      <c r="BN1931" s="2"/>
      <c r="BO1931" s="2"/>
      <c r="BP1931" s="2"/>
      <c r="BQ1931" s="2"/>
      <c r="BR1931" s="2"/>
      <c r="BS1931" s="2"/>
    </row>
    <row r="1932" customFormat="false" ht="15" hidden="false" customHeight="false" outlineLevel="0" collapsed="false">
      <c r="B1932" s="1" t="s">
        <v>1753</v>
      </c>
      <c r="C1932" s="6" t="s">
        <v>1563</v>
      </c>
      <c r="D1932" s="8" t="s">
        <v>1563</v>
      </c>
      <c r="E1932" s="8" t="s">
        <v>80</v>
      </c>
      <c r="F1932" s="8" t="s">
        <v>81</v>
      </c>
      <c r="G1932" s="0"/>
      <c r="H1932" s="0"/>
      <c r="I1932" s="0"/>
      <c r="O1932" s="1" t="s">
        <v>1564</v>
      </c>
      <c r="P1932" s="9"/>
      <c r="Q1932" s="9"/>
      <c r="R1932" s="9"/>
      <c r="S1932" s="2"/>
      <c r="T1932" s="2"/>
      <c r="U1932" s="2"/>
      <c r="V1932" s="2"/>
      <c r="W1932" s="2"/>
      <c r="X1932" s="10"/>
      <c r="Y1932" s="10"/>
      <c r="Z1932" s="10"/>
      <c r="AA1932" s="10"/>
      <c r="AB1932" s="2"/>
      <c r="AC1932" s="2"/>
      <c r="AD1932" s="2"/>
      <c r="AE1932" s="2"/>
      <c r="AF1932" s="2"/>
      <c r="AG1932" s="2"/>
      <c r="AH1932" s="2"/>
      <c r="AI1932" s="2"/>
      <c r="AJ1932" s="2"/>
      <c r="AK1932" s="2"/>
      <c r="AL1932" s="2"/>
      <c r="AM1932" s="2"/>
      <c r="AN1932" s="2"/>
      <c r="AO1932" s="2"/>
      <c r="AP1932" s="2"/>
      <c r="AQ1932" s="2"/>
      <c r="AR1932" s="2"/>
      <c r="AS1932" s="2"/>
      <c r="AT1932" s="2"/>
      <c r="AU1932" s="2"/>
      <c r="AV1932" s="2"/>
      <c r="AW1932" s="10" t="s">
        <v>74</v>
      </c>
      <c r="AX1932" s="2"/>
      <c r="AY1932" s="2"/>
      <c r="AZ1932" s="2"/>
      <c r="BA1932" s="2"/>
      <c r="BB1932" s="2"/>
      <c r="BC1932" s="2"/>
      <c r="BD1932" s="2"/>
      <c r="BE1932" s="2"/>
      <c r="BF1932" s="9"/>
      <c r="BG1932" s="2"/>
      <c r="BH1932" s="2"/>
      <c r="BI1932" s="2"/>
      <c r="BJ1932" s="2"/>
      <c r="BK1932" s="2"/>
      <c r="BL1932" s="2"/>
      <c r="BM1932" s="2"/>
      <c r="BN1932" s="2"/>
      <c r="BO1932" s="2"/>
      <c r="BP1932" s="2"/>
      <c r="BQ1932" s="2"/>
      <c r="BR1932" s="2"/>
      <c r="BS1932" s="2"/>
    </row>
    <row r="1933" customFormat="false" ht="15" hidden="false" customHeight="false" outlineLevel="0" collapsed="false">
      <c r="B1933" s="1" t="s">
        <v>1754</v>
      </c>
      <c r="C1933" s="6" t="s">
        <v>1755</v>
      </c>
      <c r="D1933" s="8" t="s">
        <v>1756</v>
      </c>
      <c r="E1933" s="8" t="s">
        <v>97</v>
      </c>
      <c r="F1933" s="8" t="s">
        <v>98</v>
      </c>
      <c r="G1933" s="0"/>
      <c r="H1933" s="0"/>
      <c r="I1933" s="0"/>
      <c r="O1933" s="1" t="s">
        <v>1639</v>
      </c>
      <c r="P1933" s="9"/>
      <c r="Q1933" s="9"/>
      <c r="R1933" s="9"/>
      <c r="S1933" s="2"/>
      <c r="T1933" s="2"/>
      <c r="U1933" s="2"/>
      <c r="V1933" s="2"/>
      <c r="W1933" s="2"/>
      <c r="X1933" s="10"/>
      <c r="Y1933" s="10"/>
      <c r="Z1933" s="10"/>
      <c r="AA1933" s="10"/>
      <c r="AB1933" s="2"/>
      <c r="AC1933" s="2"/>
      <c r="AD1933" s="2"/>
      <c r="AE1933" s="2"/>
      <c r="AF1933" s="2"/>
      <c r="AG1933" s="2"/>
      <c r="AH1933" s="2"/>
      <c r="AI1933" s="2"/>
      <c r="AJ1933" s="2"/>
      <c r="AK1933" s="2"/>
      <c r="AL1933" s="2"/>
      <c r="AM1933" s="2"/>
      <c r="AN1933" s="2"/>
      <c r="AO1933" s="2"/>
      <c r="AP1933" s="2"/>
      <c r="AQ1933" s="2"/>
      <c r="AR1933" s="2"/>
      <c r="AS1933" s="2"/>
      <c r="AT1933" s="2"/>
      <c r="AU1933" s="2"/>
      <c r="AV1933" s="2"/>
      <c r="AW1933" s="10" t="s">
        <v>74</v>
      </c>
      <c r="AX1933" s="2"/>
      <c r="AY1933" s="2"/>
      <c r="AZ1933" s="2"/>
      <c r="BA1933" s="2"/>
      <c r="BB1933" s="2"/>
      <c r="BC1933" s="2"/>
      <c r="BD1933" s="2"/>
      <c r="BE1933" s="2"/>
      <c r="BF1933" s="9"/>
      <c r="BG1933" s="2"/>
      <c r="BH1933" s="2"/>
      <c r="BI1933" s="2"/>
      <c r="BJ1933" s="2"/>
      <c r="BK1933" s="2"/>
      <c r="BL1933" s="2"/>
      <c r="BM1933" s="2"/>
      <c r="BN1933" s="2"/>
      <c r="BO1933" s="2"/>
      <c r="BP1933" s="2"/>
      <c r="BQ1933" s="2"/>
      <c r="BR1933" s="2"/>
      <c r="BS1933" s="2"/>
    </row>
    <row r="1934" customFormat="false" ht="15" hidden="false" customHeight="false" outlineLevel="0" collapsed="false">
      <c r="B1934" s="1" t="s">
        <v>1757</v>
      </c>
      <c r="C1934" s="6" t="s">
        <v>1757</v>
      </c>
      <c r="D1934" s="8" t="s">
        <v>1758</v>
      </c>
      <c r="E1934" s="8" t="s">
        <v>80</v>
      </c>
      <c r="F1934" s="8" t="s">
        <v>81</v>
      </c>
      <c r="G1934" s="0"/>
      <c r="H1934" s="0"/>
      <c r="I1934" s="0"/>
      <c r="O1934" s="1" t="s">
        <v>562</v>
      </c>
      <c r="P1934" s="9"/>
      <c r="Q1934" s="9"/>
      <c r="R1934" s="9"/>
      <c r="S1934" s="2"/>
      <c r="T1934" s="2"/>
      <c r="U1934" s="2"/>
      <c r="V1934" s="2"/>
      <c r="W1934" s="2"/>
      <c r="X1934" s="10"/>
      <c r="Y1934" s="10"/>
      <c r="Z1934" s="10"/>
      <c r="AA1934" s="10"/>
      <c r="AB1934" s="2"/>
      <c r="AC1934" s="2"/>
      <c r="AD1934" s="2"/>
      <c r="AE1934" s="2"/>
      <c r="AF1934" s="2"/>
      <c r="AG1934" s="2"/>
      <c r="AH1934" s="2"/>
      <c r="AI1934" s="2"/>
      <c r="AJ1934" s="2"/>
      <c r="AK1934" s="2"/>
      <c r="AL1934" s="2"/>
      <c r="AM1934" s="2"/>
      <c r="AN1934" s="2"/>
      <c r="AO1934" s="2"/>
      <c r="AP1934" s="2"/>
      <c r="AQ1934" s="2"/>
      <c r="AR1934" s="2"/>
      <c r="AS1934" s="2"/>
      <c r="AT1934" s="2"/>
      <c r="AU1934" s="2"/>
      <c r="AV1934" s="2"/>
      <c r="AW1934" s="10" t="s">
        <v>74</v>
      </c>
      <c r="AX1934" s="2"/>
      <c r="AY1934" s="2"/>
      <c r="AZ1934" s="2"/>
      <c r="BA1934" s="2"/>
      <c r="BB1934" s="2"/>
      <c r="BC1934" s="2"/>
      <c r="BD1934" s="2"/>
      <c r="BE1934" s="2"/>
      <c r="BF1934" s="9"/>
      <c r="BG1934" s="2"/>
      <c r="BH1934" s="2"/>
      <c r="BI1934" s="2"/>
      <c r="BJ1934" s="2"/>
      <c r="BK1934" s="2"/>
      <c r="BL1934" s="2"/>
      <c r="BM1934" s="2"/>
      <c r="BN1934" s="2"/>
      <c r="BO1934" s="2"/>
      <c r="BP1934" s="2"/>
      <c r="BQ1934" s="2"/>
      <c r="BR1934" s="2"/>
      <c r="BS1934" s="2"/>
    </row>
    <row r="1935" customFormat="false" ht="15" hidden="false" customHeight="false" outlineLevel="0" collapsed="false">
      <c r="B1935" s="1" t="s">
        <v>131</v>
      </c>
      <c r="C1935" s="6" t="s">
        <v>131</v>
      </c>
      <c r="D1935" s="8" t="s">
        <v>131</v>
      </c>
      <c r="E1935" s="8" t="s">
        <v>132</v>
      </c>
      <c r="F1935" s="8" t="s">
        <v>90</v>
      </c>
      <c r="G1935" s="0"/>
      <c r="H1935" s="0"/>
      <c r="I1935" s="0"/>
      <c r="O1935" s="1" t="s">
        <v>131</v>
      </c>
      <c r="P1935" s="9"/>
      <c r="Q1935" s="9"/>
      <c r="R1935" s="9"/>
      <c r="S1935" s="2"/>
      <c r="T1935" s="2"/>
      <c r="U1935" s="2"/>
      <c r="V1935" s="2"/>
      <c r="W1935" s="2"/>
      <c r="X1935" s="10"/>
      <c r="Y1935" s="10"/>
      <c r="Z1935" s="10"/>
      <c r="AA1935" s="10"/>
      <c r="AB1935" s="2"/>
      <c r="AC1935" s="2"/>
      <c r="AD1935" s="2"/>
      <c r="AE1935" s="2"/>
      <c r="AF1935" s="2"/>
      <c r="AG1935" s="2"/>
      <c r="AH1935" s="2"/>
      <c r="AI1935" s="2"/>
      <c r="AJ1935" s="2"/>
      <c r="AK1935" s="2"/>
      <c r="AL1935" s="2"/>
      <c r="AM1935" s="2"/>
      <c r="AN1935" s="2"/>
      <c r="AO1935" s="2"/>
      <c r="AP1935" s="2"/>
      <c r="AQ1935" s="2"/>
      <c r="AR1935" s="2"/>
      <c r="AS1935" s="2"/>
      <c r="AT1935" s="2"/>
      <c r="AU1935" s="2"/>
      <c r="AV1935" s="2"/>
      <c r="AW1935" s="10" t="s">
        <v>74</v>
      </c>
      <c r="AX1935" s="2"/>
      <c r="AY1935" s="2"/>
      <c r="AZ1935" s="2"/>
      <c r="BA1935" s="2"/>
      <c r="BB1935" s="2"/>
      <c r="BC1935" s="2"/>
      <c r="BD1935" s="2"/>
      <c r="BE1935" s="2"/>
      <c r="BF1935" s="9"/>
      <c r="BG1935" s="2"/>
      <c r="BH1935" s="2"/>
      <c r="BI1935" s="2"/>
      <c r="BJ1935" s="2"/>
      <c r="BK1935" s="2"/>
      <c r="BL1935" s="2"/>
      <c r="BM1935" s="2"/>
      <c r="BN1935" s="2"/>
      <c r="BO1935" s="2"/>
      <c r="BP1935" s="2"/>
      <c r="BQ1935" s="2"/>
      <c r="BR1935" s="2"/>
      <c r="BS1935" s="2"/>
    </row>
    <row r="1936" customFormat="false" ht="15" hidden="false" customHeight="false" outlineLevel="0" collapsed="false">
      <c r="B1936" s="1" t="s">
        <v>409</v>
      </c>
      <c r="C1936" s="6" t="s">
        <v>409</v>
      </c>
      <c r="D1936" s="8" t="s">
        <v>409</v>
      </c>
      <c r="E1936" s="8" t="s">
        <v>410</v>
      </c>
      <c r="F1936" s="8" t="s">
        <v>81</v>
      </c>
      <c r="G1936" s="0"/>
      <c r="H1936" s="0"/>
      <c r="I1936" s="0"/>
      <c r="O1936" s="1" t="s">
        <v>157</v>
      </c>
      <c r="P1936" s="9"/>
      <c r="Q1936" s="9"/>
      <c r="R1936" s="9"/>
      <c r="S1936" s="2"/>
      <c r="T1936" s="2"/>
      <c r="U1936" s="2"/>
      <c r="V1936" s="2"/>
      <c r="W1936" s="2"/>
      <c r="X1936" s="10"/>
      <c r="Y1936" s="10"/>
      <c r="Z1936" s="10"/>
      <c r="AA1936" s="10"/>
      <c r="AB1936" s="2"/>
      <c r="AC1936" s="2"/>
      <c r="AD1936" s="2"/>
      <c r="AE1936" s="2"/>
      <c r="AF1936" s="2"/>
      <c r="AG1936" s="2"/>
      <c r="AH1936" s="2"/>
      <c r="AI1936" s="2"/>
      <c r="AJ1936" s="2"/>
      <c r="AK1936" s="2"/>
      <c r="AL1936" s="2"/>
      <c r="AM1936" s="2"/>
      <c r="AN1936" s="2"/>
      <c r="AO1936" s="2"/>
      <c r="AP1936" s="2"/>
      <c r="AQ1936" s="2"/>
      <c r="AR1936" s="2"/>
      <c r="AS1936" s="2"/>
      <c r="AT1936" s="2"/>
      <c r="AU1936" s="2"/>
      <c r="AV1936" s="2"/>
      <c r="AW1936" s="10" t="s">
        <v>74</v>
      </c>
      <c r="AX1936" s="2"/>
      <c r="AY1936" s="2"/>
      <c r="AZ1936" s="2"/>
      <c r="BA1936" s="2"/>
      <c r="BB1936" s="2"/>
      <c r="BC1936" s="2"/>
      <c r="BD1936" s="2"/>
      <c r="BE1936" s="2"/>
      <c r="BF1936" s="9"/>
      <c r="BG1936" s="2"/>
      <c r="BH1936" s="2"/>
      <c r="BI1936" s="2"/>
      <c r="BJ1936" s="2"/>
      <c r="BK1936" s="2"/>
      <c r="BL1936" s="2"/>
      <c r="BM1936" s="2"/>
      <c r="BN1936" s="2"/>
      <c r="BO1936" s="2"/>
      <c r="BP1936" s="2"/>
      <c r="BQ1936" s="2"/>
      <c r="BR1936" s="2"/>
      <c r="BS1936" s="2"/>
    </row>
    <row r="1937" customFormat="false" ht="15" hidden="false" customHeight="false" outlineLevel="0" collapsed="false">
      <c r="B1937" s="1" t="s">
        <v>430</v>
      </c>
      <c r="C1937" s="6" t="s">
        <v>430</v>
      </c>
      <c r="D1937" s="8" t="s">
        <v>430</v>
      </c>
      <c r="E1937" s="8" t="s">
        <v>180</v>
      </c>
      <c r="F1937" s="8" t="s">
        <v>180</v>
      </c>
      <c r="G1937" s="0"/>
      <c r="H1937" s="0"/>
      <c r="I1937" s="0"/>
      <c r="O1937" s="1" t="s">
        <v>430</v>
      </c>
      <c r="P1937" s="9"/>
      <c r="Q1937" s="9"/>
      <c r="R1937" s="9"/>
      <c r="S1937" s="2"/>
      <c r="T1937" s="2"/>
      <c r="U1937" s="2"/>
      <c r="V1937" s="2"/>
      <c r="W1937" s="2"/>
      <c r="X1937" s="10"/>
      <c r="Y1937" s="10"/>
      <c r="Z1937" s="10"/>
      <c r="AA1937" s="10"/>
      <c r="AB1937" s="2"/>
      <c r="AC1937" s="2"/>
      <c r="AD1937" s="2"/>
      <c r="AE1937" s="2"/>
      <c r="AF1937" s="2"/>
      <c r="AG1937" s="2"/>
      <c r="AH1937" s="2"/>
      <c r="AI1937" s="2"/>
      <c r="AJ1937" s="2"/>
      <c r="AK1937" s="2"/>
      <c r="AL1937" s="2"/>
      <c r="AM1937" s="2"/>
      <c r="AN1937" s="2"/>
      <c r="AO1937" s="2"/>
      <c r="AP1937" s="2"/>
      <c r="AQ1937" s="2"/>
      <c r="AR1937" s="2"/>
      <c r="AS1937" s="2"/>
      <c r="AT1937" s="2"/>
      <c r="AU1937" s="2"/>
      <c r="AV1937" s="2"/>
      <c r="AW1937" s="10" t="s">
        <v>74</v>
      </c>
      <c r="AX1937" s="2"/>
      <c r="AY1937" s="2"/>
      <c r="AZ1937" s="2"/>
      <c r="BA1937" s="2"/>
      <c r="BB1937" s="2"/>
      <c r="BC1937" s="2"/>
      <c r="BD1937" s="2"/>
      <c r="BE1937" s="2"/>
      <c r="BF1937" s="9"/>
      <c r="BG1937" s="2"/>
      <c r="BH1937" s="2"/>
      <c r="BI1937" s="2"/>
      <c r="BJ1937" s="2"/>
      <c r="BK1937" s="2"/>
      <c r="BL1937" s="2"/>
      <c r="BM1937" s="2"/>
      <c r="BN1937" s="2"/>
      <c r="BO1937" s="2"/>
      <c r="BP1937" s="2"/>
      <c r="BQ1937" s="2"/>
      <c r="BR1937" s="2"/>
      <c r="BS1937" s="2"/>
    </row>
    <row r="1938" customFormat="false" ht="15" hidden="false" customHeight="false" outlineLevel="0" collapsed="false">
      <c r="B1938" s="1" t="s">
        <v>1759</v>
      </c>
      <c r="C1938" s="6" t="s">
        <v>320</v>
      </c>
      <c r="D1938" s="13" t="s">
        <v>321</v>
      </c>
      <c r="E1938" s="13" t="s">
        <v>92</v>
      </c>
      <c r="F1938" s="13" t="s">
        <v>92</v>
      </c>
      <c r="G1938" s="0"/>
      <c r="H1938" s="0"/>
      <c r="I1938" s="0"/>
      <c r="O1938" s="6" t="s">
        <v>321</v>
      </c>
      <c r="P1938" s="9"/>
      <c r="Q1938" s="9"/>
      <c r="R1938" s="9"/>
      <c r="S1938" s="2"/>
      <c r="T1938" s="2"/>
      <c r="U1938" s="2"/>
      <c r="V1938" s="2"/>
      <c r="W1938" s="2"/>
      <c r="X1938" s="10"/>
      <c r="Y1938" s="10"/>
      <c r="Z1938" s="10"/>
      <c r="AA1938" s="10"/>
      <c r="AB1938" s="2"/>
      <c r="AC1938" s="2"/>
      <c r="AD1938" s="2"/>
      <c r="AE1938" s="2"/>
      <c r="AF1938" s="2"/>
      <c r="AG1938" s="2"/>
      <c r="AH1938" s="2"/>
      <c r="AI1938" s="2"/>
      <c r="AJ1938" s="2"/>
      <c r="AK1938" s="2"/>
      <c r="AL1938" s="2"/>
      <c r="AM1938" s="2"/>
      <c r="AN1938" s="2"/>
      <c r="AO1938" s="2"/>
      <c r="AP1938" s="2"/>
      <c r="AQ1938" s="2"/>
      <c r="AR1938" s="2"/>
      <c r="AS1938" s="2"/>
      <c r="AT1938" s="2"/>
      <c r="AU1938" s="2"/>
      <c r="AV1938" s="2"/>
      <c r="AW1938" s="10" t="s">
        <v>74</v>
      </c>
      <c r="AX1938" s="2"/>
      <c r="AY1938" s="2"/>
      <c r="AZ1938" s="2"/>
      <c r="BA1938" s="2"/>
      <c r="BB1938" s="2"/>
      <c r="BC1938" s="2"/>
      <c r="BD1938" s="2"/>
      <c r="BE1938" s="2"/>
      <c r="BF1938" s="9"/>
      <c r="BG1938" s="2"/>
      <c r="BH1938" s="2"/>
      <c r="BI1938" s="2"/>
      <c r="BJ1938" s="2"/>
      <c r="BK1938" s="2"/>
      <c r="BL1938" s="2"/>
      <c r="BM1938" s="2"/>
      <c r="BN1938" s="2"/>
      <c r="BO1938" s="2"/>
      <c r="BP1938" s="2"/>
      <c r="BQ1938" s="2"/>
      <c r="BR1938" s="2"/>
      <c r="BS1938" s="2"/>
    </row>
    <row r="1939" customFormat="false" ht="15" hidden="false" customHeight="false" outlineLevel="0" collapsed="false">
      <c r="B1939" s="1" t="s">
        <v>280</v>
      </c>
      <c r="C1939" s="6"/>
      <c r="D1939" s="13"/>
      <c r="E1939" s="13"/>
      <c r="F1939" s="13"/>
      <c r="G1939" s="0"/>
      <c r="H1939" s="0"/>
      <c r="I1939" s="0"/>
      <c r="O1939" s="6"/>
      <c r="P1939" s="9" t="s">
        <v>15</v>
      </c>
      <c r="Q1939" s="9"/>
      <c r="R1939" s="9"/>
      <c r="S1939" s="2"/>
      <c r="T1939" s="2"/>
      <c r="U1939" s="2"/>
      <c r="V1939" s="2"/>
      <c r="W1939" s="2"/>
      <c r="X1939" s="10"/>
      <c r="Y1939" s="10"/>
      <c r="Z1939" s="10"/>
      <c r="AA1939" s="10"/>
      <c r="AB1939" s="2"/>
      <c r="AC1939" s="2"/>
      <c r="AD1939" s="2"/>
      <c r="AE1939" s="2"/>
      <c r="AF1939" s="2"/>
      <c r="AG1939" s="2"/>
      <c r="AH1939" s="2"/>
      <c r="AI1939" s="2"/>
      <c r="AJ1939" s="2"/>
      <c r="AK1939" s="2"/>
      <c r="AL1939" s="2"/>
      <c r="AM1939" s="2"/>
      <c r="AN1939" s="2"/>
      <c r="AO1939" s="2"/>
      <c r="AP1939" s="2"/>
      <c r="AQ1939" s="2"/>
      <c r="AR1939" s="2"/>
      <c r="AS1939" s="2"/>
      <c r="AT1939" s="2"/>
      <c r="AU1939" s="2"/>
      <c r="AV1939" s="2"/>
      <c r="AW1939" s="10" t="s">
        <v>74</v>
      </c>
      <c r="AX1939" s="2"/>
      <c r="AY1939" s="2"/>
      <c r="AZ1939" s="2"/>
      <c r="BA1939" s="2"/>
      <c r="BB1939" s="2"/>
      <c r="BC1939" s="2"/>
      <c r="BD1939" s="2"/>
      <c r="BE1939" s="2"/>
      <c r="BF1939" s="9"/>
      <c r="BG1939" s="2"/>
      <c r="BH1939" s="2"/>
      <c r="BI1939" s="2"/>
      <c r="BJ1939" s="2"/>
      <c r="BK1939" s="2"/>
      <c r="BL1939" s="2"/>
      <c r="BM1939" s="2"/>
      <c r="BN1939" s="2"/>
      <c r="BO1939" s="2"/>
      <c r="BP1939" s="2"/>
      <c r="BQ1939" s="2"/>
      <c r="BR1939" s="2"/>
      <c r="BS1939" s="2"/>
    </row>
    <row r="1940" customFormat="false" ht="15" hidden="false" customHeight="false" outlineLevel="0" collapsed="false">
      <c r="B1940" s="1" t="s">
        <v>416</v>
      </c>
      <c r="C1940" s="6" t="s">
        <v>416</v>
      </c>
      <c r="D1940" s="8" t="s">
        <v>416</v>
      </c>
      <c r="E1940" s="8" t="s">
        <v>72</v>
      </c>
      <c r="F1940" s="8" t="s">
        <v>72</v>
      </c>
      <c r="G1940" s="0"/>
      <c r="H1940" s="0"/>
      <c r="I1940" s="0"/>
      <c r="O1940" s="1" t="s">
        <v>73</v>
      </c>
      <c r="P1940" s="9"/>
      <c r="Q1940" s="9"/>
      <c r="R1940" s="9"/>
      <c r="S1940" s="2"/>
      <c r="T1940" s="2"/>
      <c r="U1940" s="2"/>
      <c r="V1940" s="2"/>
      <c r="W1940" s="2"/>
      <c r="X1940" s="10"/>
      <c r="Y1940" s="10"/>
      <c r="Z1940" s="10"/>
      <c r="AA1940" s="10"/>
      <c r="AB1940" s="2"/>
      <c r="AC1940" s="2"/>
      <c r="AD1940" s="2"/>
      <c r="AE1940" s="2"/>
      <c r="AF1940" s="2"/>
      <c r="AG1940" s="2"/>
      <c r="AH1940" s="2"/>
      <c r="AI1940" s="2"/>
      <c r="AJ1940" s="2"/>
      <c r="AK1940" s="2"/>
      <c r="AL1940" s="2"/>
      <c r="AM1940" s="2"/>
      <c r="AN1940" s="2"/>
      <c r="AO1940" s="2"/>
      <c r="AP1940" s="2"/>
      <c r="AQ1940" s="2"/>
      <c r="AR1940" s="2"/>
      <c r="AS1940" s="2"/>
      <c r="AT1940" s="2"/>
      <c r="AU1940" s="2"/>
      <c r="AV1940" s="2"/>
      <c r="AW1940" s="10" t="s">
        <v>74</v>
      </c>
      <c r="AX1940" s="2"/>
      <c r="AY1940" s="2"/>
      <c r="AZ1940" s="2"/>
      <c r="BA1940" s="2"/>
      <c r="BB1940" s="2"/>
      <c r="BC1940" s="2"/>
      <c r="BD1940" s="2"/>
      <c r="BE1940" s="2"/>
      <c r="BF1940" s="9"/>
      <c r="BG1940" s="2"/>
      <c r="BH1940" s="2"/>
      <c r="BI1940" s="2"/>
      <c r="BJ1940" s="2"/>
      <c r="BK1940" s="2"/>
      <c r="BL1940" s="2"/>
      <c r="BM1940" s="2"/>
      <c r="BN1940" s="2"/>
      <c r="BO1940" s="2"/>
      <c r="BP1940" s="2"/>
      <c r="BQ1940" s="2"/>
      <c r="BR1940" s="2"/>
      <c r="BS1940" s="2"/>
    </row>
    <row r="1941" customFormat="false" ht="15" hidden="false" customHeight="false" outlineLevel="0" collapsed="false">
      <c r="B1941" s="1" t="s">
        <v>1760</v>
      </c>
      <c r="C1941" s="6" t="s">
        <v>1761</v>
      </c>
      <c r="D1941" s="8" t="s">
        <v>1762</v>
      </c>
      <c r="E1941" s="8" t="s">
        <v>80</v>
      </c>
      <c r="F1941" s="8" t="s">
        <v>81</v>
      </c>
      <c r="G1941" s="0"/>
      <c r="H1941" s="0"/>
      <c r="I1941" s="0"/>
      <c r="O1941" s="1" t="s">
        <v>1762</v>
      </c>
      <c r="P1941" s="9"/>
      <c r="Q1941" s="9"/>
      <c r="R1941" s="9"/>
      <c r="S1941" s="2"/>
      <c r="T1941" s="2"/>
      <c r="U1941" s="2"/>
      <c r="V1941" s="2"/>
      <c r="W1941" s="2"/>
      <c r="X1941" s="10"/>
      <c r="Y1941" s="10"/>
      <c r="Z1941" s="10"/>
      <c r="AA1941" s="10"/>
      <c r="AB1941" s="2"/>
      <c r="AC1941" s="2"/>
      <c r="AD1941" s="2"/>
      <c r="AE1941" s="2"/>
      <c r="AF1941" s="2"/>
      <c r="AG1941" s="2"/>
      <c r="AH1941" s="2"/>
      <c r="AI1941" s="2"/>
      <c r="AJ1941" s="2"/>
      <c r="AK1941" s="2"/>
      <c r="AL1941" s="2"/>
      <c r="AM1941" s="2"/>
      <c r="AN1941" s="2"/>
      <c r="AO1941" s="2"/>
      <c r="AP1941" s="2"/>
      <c r="AQ1941" s="2"/>
      <c r="AR1941" s="2"/>
      <c r="AS1941" s="2"/>
      <c r="AT1941" s="2"/>
      <c r="AU1941" s="2"/>
      <c r="AV1941" s="2"/>
      <c r="AW1941" s="10" t="s">
        <v>74</v>
      </c>
      <c r="AX1941" s="2"/>
      <c r="AY1941" s="2"/>
      <c r="AZ1941" s="2"/>
      <c r="BA1941" s="2"/>
      <c r="BB1941" s="2"/>
      <c r="BC1941" s="2"/>
      <c r="BD1941" s="2"/>
      <c r="BE1941" s="2"/>
      <c r="BF1941" s="9"/>
      <c r="BG1941" s="2"/>
      <c r="BH1941" s="2"/>
      <c r="BI1941" s="2"/>
      <c r="BJ1941" s="2"/>
      <c r="BK1941" s="2"/>
      <c r="BL1941" s="2"/>
      <c r="BM1941" s="2"/>
      <c r="BN1941" s="2"/>
      <c r="BO1941" s="2"/>
      <c r="BP1941" s="2"/>
      <c r="BQ1941" s="2"/>
      <c r="BR1941" s="2"/>
      <c r="BS1941" s="2"/>
    </row>
    <row r="1942" customFormat="false" ht="15" hidden="false" customHeight="false" outlineLevel="0" collapsed="false">
      <c r="B1942" s="1" t="s">
        <v>478</v>
      </c>
      <c r="C1942" s="6" t="s">
        <v>479</v>
      </c>
      <c r="D1942" s="8" t="s">
        <v>479</v>
      </c>
      <c r="E1942" s="8" t="s">
        <v>92</v>
      </c>
      <c r="F1942" s="8" t="s">
        <v>92</v>
      </c>
      <c r="G1942" s="0"/>
      <c r="H1942" s="0"/>
      <c r="I1942" s="0"/>
      <c r="O1942" s="1" t="s">
        <v>479</v>
      </c>
      <c r="P1942" s="9"/>
      <c r="Q1942" s="9"/>
      <c r="R1942" s="9"/>
      <c r="S1942" s="2"/>
      <c r="T1942" s="2"/>
      <c r="U1942" s="2"/>
      <c r="V1942" s="2"/>
      <c r="W1942" s="2"/>
      <c r="X1942" s="10"/>
      <c r="Y1942" s="10"/>
      <c r="Z1942" s="10"/>
      <c r="AA1942" s="10"/>
      <c r="AB1942" s="2"/>
      <c r="AC1942" s="2"/>
      <c r="AD1942" s="2"/>
      <c r="AE1942" s="2"/>
      <c r="AF1942" s="2"/>
      <c r="AG1942" s="2"/>
      <c r="AH1942" s="2"/>
      <c r="AI1942" s="2"/>
      <c r="AJ1942" s="2"/>
      <c r="AK1942" s="2"/>
      <c r="AL1942" s="2"/>
      <c r="AM1942" s="2"/>
      <c r="AN1942" s="2"/>
      <c r="AO1942" s="2"/>
      <c r="AP1942" s="2"/>
      <c r="AQ1942" s="2"/>
      <c r="AR1942" s="2"/>
      <c r="AS1942" s="2"/>
      <c r="AT1942" s="2"/>
      <c r="AU1942" s="2"/>
      <c r="AV1942" s="2"/>
      <c r="AW1942" s="10" t="s">
        <v>74</v>
      </c>
      <c r="AX1942" s="2"/>
      <c r="AY1942" s="2"/>
      <c r="AZ1942" s="2"/>
      <c r="BA1942" s="2"/>
      <c r="BB1942" s="2"/>
      <c r="BC1942" s="2"/>
      <c r="BD1942" s="2"/>
      <c r="BE1942" s="2"/>
      <c r="BF1942" s="9"/>
      <c r="BG1942" s="2"/>
      <c r="BH1942" s="2"/>
      <c r="BI1942" s="2"/>
      <c r="BJ1942" s="2"/>
      <c r="BK1942" s="2"/>
      <c r="BL1942" s="2"/>
      <c r="BM1942" s="2"/>
      <c r="BN1942" s="2"/>
      <c r="BO1942" s="2"/>
      <c r="BP1942" s="2"/>
      <c r="BQ1942" s="2"/>
      <c r="BR1942" s="2"/>
      <c r="BS1942" s="2"/>
    </row>
    <row r="1943" customFormat="false" ht="15" hidden="false" customHeight="false" outlineLevel="0" collapsed="false">
      <c r="B1943" s="1" t="s">
        <v>297</v>
      </c>
      <c r="C1943" s="6" t="s">
        <v>297</v>
      </c>
      <c r="D1943" s="8" t="s">
        <v>297</v>
      </c>
      <c r="E1943" s="8" t="s">
        <v>72</v>
      </c>
      <c r="F1943" s="8" t="s">
        <v>72</v>
      </c>
      <c r="G1943" s="0"/>
      <c r="H1943" s="0"/>
      <c r="I1943" s="0"/>
      <c r="O1943" s="1" t="s">
        <v>73</v>
      </c>
      <c r="P1943" s="9"/>
      <c r="Q1943" s="9"/>
      <c r="R1943" s="9"/>
      <c r="S1943" s="2"/>
      <c r="T1943" s="2"/>
      <c r="U1943" s="2"/>
      <c r="V1943" s="2"/>
      <c r="W1943" s="2"/>
      <c r="X1943" s="10"/>
      <c r="Y1943" s="10"/>
      <c r="Z1943" s="10"/>
      <c r="AA1943" s="10"/>
      <c r="AB1943" s="9" t="s">
        <v>413</v>
      </c>
      <c r="AC1943" s="2"/>
      <c r="AD1943" s="2"/>
      <c r="AE1943" s="2"/>
      <c r="AF1943" s="2"/>
      <c r="AG1943" s="2"/>
      <c r="AH1943" s="2"/>
      <c r="AI1943" s="2"/>
      <c r="AJ1943" s="2"/>
      <c r="AK1943" s="2"/>
      <c r="AL1943" s="2"/>
      <c r="AM1943" s="2"/>
      <c r="AN1943" s="2"/>
      <c r="AO1943" s="2"/>
      <c r="AP1943" s="2"/>
      <c r="AQ1943" s="2"/>
      <c r="AR1943" s="2"/>
      <c r="AS1943" s="2"/>
      <c r="AT1943" s="2"/>
      <c r="AU1943" s="2"/>
      <c r="AV1943" s="2"/>
      <c r="AW1943" s="10" t="s">
        <v>74</v>
      </c>
      <c r="AX1943" s="2"/>
      <c r="AY1943" s="2"/>
      <c r="AZ1943" s="2"/>
      <c r="BA1943" s="2"/>
      <c r="BB1943" s="2"/>
      <c r="BC1943" s="2"/>
      <c r="BD1943" s="2"/>
      <c r="BE1943" s="2"/>
      <c r="BF1943" s="9"/>
      <c r="BG1943" s="2"/>
      <c r="BH1943" s="2"/>
      <c r="BI1943" s="2"/>
      <c r="BJ1943" s="2"/>
      <c r="BK1943" s="2"/>
      <c r="BL1943" s="2"/>
      <c r="BM1943" s="2"/>
      <c r="BN1943" s="2"/>
      <c r="BO1943" s="2"/>
      <c r="BP1943" s="2"/>
      <c r="BQ1943" s="2"/>
      <c r="BR1943" s="2"/>
      <c r="BS1943" s="2"/>
    </row>
    <row r="1944" customFormat="false" ht="15" hidden="false" customHeight="false" outlineLevel="0" collapsed="false">
      <c r="B1944" s="1" t="s">
        <v>1763</v>
      </c>
      <c r="C1944" s="6" t="s">
        <v>1763</v>
      </c>
      <c r="D1944" s="8" t="s">
        <v>1764</v>
      </c>
      <c r="E1944" s="8" t="s">
        <v>80</v>
      </c>
      <c r="F1944" s="8" t="s">
        <v>81</v>
      </c>
      <c r="G1944" s="0"/>
      <c r="H1944" s="0"/>
      <c r="I1944" s="0"/>
      <c r="J1944" s="1" t="s">
        <v>138</v>
      </c>
      <c r="K1944" s="1" t="s">
        <v>139</v>
      </c>
      <c r="L1944" s="1" t="s">
        <v>140</v>
      </c>
      <c r="O1944" s="1" t="s">
        <v>77</v>
      </c>
      <c r="P1944" s="9"/>
      <c r="Q1944" s="9"/>
      <c r="R1944" s="9"/>
      <c r="S1944" s="2"/>
      <c r="T1944" s="2"/>
      <c r="U1944" s="2"/>
      <c r="V1944" s="2"/>
      <c r="W1944" s="2"/>
      <c r="X1944" s="10"/>
      <c r="Y1944" s="10"/>
      <c r="Z1944" s="10"/>
      <c r="AA1944" s="10"/>
      <c r="AB1944" s="9"/>
      <c r="AC1944" s="2"/>
      <c r="AD1944" s="2"/>
      <c r="AE1944" s="2"/>
      <c r="AF1944" s="2"/>
      <c r="AG1944" s="2"/>
      <c r="AH1944" s="2"/>
      <c r="AI1944" s="2"/>
      <c r="AJ1944" s="2"/>
      <c r="AK1944" s="2"/>
      <c r="AL1944" s="2"/>
      <c r="AM1944" s="2"/>
      <c r="AN1944" s="2"/>
      <c r="AO1944" s="2"/>
      <c r="AP1944" s="2"/>
      <c r="AQ1944" s="2"/>
      <c r="AR1944" s="2"/>
      <c r="AS1944" s="2"/>
      <c r="AT1944" s="2"/>
      <c r="AU1944" s="2"/>
      <c r="AV1944" s="2"/>
      <c r="AW1944" s="10" t="s">
        <v>74</v>
      </c>
      <c r="AX1944" s="2"/>
      <c r="AY1944" s="2"/>
      <c r="AZ1944" s="2"/>
      <c r="BA1944" s="2"/>
      <c r="BB1944" s="2"/>
      <c r="BC1944" s="2"/>
      <c r="BD1944" s="2"/>
      <c r="BE1944" s="2"/>
      <c r="BF1944" s="9"/>
      <c r="BG1944" s="2"/>
      <c r="BH1944" s="2"/>
      <c r="BI1944" s="2"/>
      <c r="BJ1944" s="2"/>
      <c r="BK1944" s="2"/>
      <c r="BL1944" s="2"/>
      <c r="BM1944" s="2"/>
      <c r="BN1944" s="2"/>
      <c r="BO1944" s="2"/>
      <c r="BP1944" s="2"/>
      <c r="BQ1944" s="2"/>
      <c r="BR1944" s="2"/>
      <c r="BS1944" s="2"/>
    </row>
    <row r="1945" customFormat="false" ht="15" hidden="false" customHeight="false" outlineLevel="0" collapsed="false">
      <c r="B1945" s="1" t="s">
        <v>1765</v>
      </c>
      <c r="C1945" s="6" t="s">
        <v>885</v>
      </c>
      <c r="D1945" s="8" t="s">
        <v>885</v>
      </c>
      <c r="E1945" s="8" t="s">
        <v>201</v>
      </c>
      <c r="F1945" s="8" t="s">
        <v>202</v>
      </c>
      <c r="G1945" s="0"/>
      <c r="H1945" s="0"/>
      <c r="I1945" s="0"/>
      <c r="O1945" s="1" t="s">
        <v>1140</v>
      </c>
      <c r="P1945" s="9"/>
      <c r="Q1945" s="9"/>
      <c r="R1945" s="9"/>
      <c r="S1945" s="2"/>
      <c r="T1945" s="2"/>
      <c r="U1945" s="2"/>
      <c r="V1945" s="2"/>
      <c r="W1945" s="2"/>
      <c r="X1945" s="10"/>
      <c r="Y1945" s="10"/>
      <c r="Z1945" s="10"/>
      <c r="AA1945" s="10"/>
      <c r="AB1945" s="2"/>
      <c r="AC1945" s="2"/>
      <c r="AD1945" s="2"/>
      <c r="AE1945" s="2"/>
      <c r="AF1945" s="2"/>
      <c r="AG1945" s="2"/>
      <c r="AH1945" s="2"/>
      <c r="AI1945" s="2"/>
      <c r="AJ1945" s="2"/>
      <c r="AK1945" s="2"/>
      <c r="AL1945" s="2"/>
      <c r="AM1945" s="2"/>
      <c r="AN1945" s="2"/>
      <c r="AO1945" s="2"/>
      <c r="AP1945" s="2"/>
      <c r="AQ1945" s="2"/>
      <c r="AR1945" s="2"/>
      <c r="AS1945" s="2"/>
      <c r="AT1945" s="2"/>
      <c r="AU1945" s="2"/>
      <c r="AV1945" s="2"/>
      <c r="AW1945" s="10" t="s">
        <v>74</v>
      </c>
      <c r="AX1945" s="2"/>
      <c r="AY1945" s="2"/>
      <c r="AZ1945" s="2"/>
      <c r="BA1945" s="2"/>
      <c r="BB1945" s="2"/>
      <c r="BC1945" s="2"/>
      <c r="BD1945" s="2"/>
      <c r="BE1945" s="2"/>
      <c r="BF1945" s="9"/>
      <c r="BG1945" s="2"/>
      <c r="BH1945" s="2"/>
      <c r="BI1945" s="2"/>
      <c r="BJ1945" s="2"/>
      <c r="BK1945" s="2"/>
      <c r="BL1945" s="2"/>
      <c r="BM1945" s="2"/>
      <c r="BN1945" s="2"/>
      <c r="BO1945" s="2"/>
      <c r="BP1945" s="2"/>
      <c r="BQ1945" s="2"/>
      <c r="BR1945" s="2"/>
      <c r="BS1945" s="2"/>
    </row>
    <row r="1946" customFormat="false" ht="15" hidden="false" customHeight="false" outlineLevel="0" collapsed="false">
      <c r="B1946" s="1" t="s">
        <v>428</v>
      </c>
      <c r="C1946" s="6" t="s">
        <v>428</v>
      </c>
      <c r="D1946" s="8" t="s">
        <v>428</v>
      </c>
      <c r="E1946" s="8" t="s">
        <v>189</v>
      </c>
      <c r="F1946" s="8" t="s">
        <v>170</v>
      </c>
      <c r="G1946" s="0"/>
      <c r="H1946" s="0"/>
      <c r="I1946" s="0"/>
      <c r="O1946" s="1" t="s">
        <v>429</v>
      </c>
      <c r="P1946" s="9"/>
      <c r="Q1946" s="9"/>
      <c r="R1946" s="9"/>
      <c r="S1946" s="2"/>
      <c r="T1946" s="2"/>
      <c r="U1946" s="2"/>
      <c r="V1946" s="2"/>
      <c r="W1946" s="2"/>
      <c r="X1946" s="10"/>
      <c r="Y1946" s="10"/>
      <c r="Z1946" s="10"/>
      <c r="AA1946" s="10"/>
      <c r="AB1946" s="2"/>
      <c r="AC1946" s="2"/>
      <c r="AD1946" s="2"/>
      <c r="AE1946" s="2"/>
      <c r="AF1946" s="2"/>
      <c r="AG1946" s="2"/>
      <c r="AH1946" s="2"/>
      <c r="AI1946" s="2"/>
      <c r="AJ1946" s="2"/>
      <c r="AK1946" s="2"/>
      <c r="AL1946" s="2"/>
      <c r="AM1946" s="2"/>
      <c r="AN1946" s="2"/>
      <c r="AO1946" s="2"/>
      <c r="AP1946" s="2"/>
      <c r="AQ1946" s="2"/>
      <c r="AR1946" s="2"/>
      <c r="AS1946" s="2"/>
      <c r="AT1946" s="2"/>
      <c r="AU1946" s="2"/>
      <c r="AV1946" s="2"/>
      <c r="AW1946" s="10" t="s">
        <v>74</v>
      </c>
      <c r="AX1946" s="2"/>
      <c r="AY1946" s="2"/>
      <c r="AZ1946" s="2"/>
      <c r="BA1946" s="2"/>
      <c r="BB1946" s="2"/>
      <c r="BC1946" s="2"/>
      <c r="BD1946" s="2"/>
      <c r="BE1946" s="2"/>
      <c r="BF1946" s="9"/>
      <c r="BG1946" s="2"/>
      <c r="BH1946" s="2"/>
      <c r="BI1946" s="2"/>
      <c r="BJ1946" s="2"/>
      <c r="BK1946" s="2"/>
      <c r="BL1946" s="2"/>
      <c r="BM1946" s="2"/>
      <c r="BN1946" s="2"/>
      <c r="BO1946" s="2"/>
      <c r="BP1946" s="2"/>
      <c r="BQ1946" s="2"/>
      <c r="BR1946" s="2"/>
      <c r="BS1946" s="2"/>
    </row>
    <row r="1947" customFormat="false" ht="15" hidden="false" customHeight="false" outlineLevel="0" collapsed="false">
      <c r="B1947" s="1" t="s">
        <v>88</v>
      </c>
      <c r="C1947" s="6" t="s">
        <v>88</v>
      </c>
      <c r="D1947" s="8" t="s">
        <v>88</v>
      </c>
      <c r="E1947" s="8" t="s">
        <v>89</v>
      </c>
      <c r="F1947" s="8" t="s">
        <v>90</v>
      </c>
      <c r="G1947" s="0"/>
      <c r="H1947" s="0"/>
      <c r="I1947" s="0"/>
      <c r="O1947" s="1" t="s">
        <v>88</v>
      </c>
      <c r="P1947" s="9"/>
      <c r="Q1947" s="9"/>
      <c r="R1947" s="9"/>
      <c r="S1947" s="2"/>
      <c r="T1947" s="2"/>
      <c r="U1947" s="2"/>
      <c r="V1947" s="2"/>
      <c r="W1947" s="2"/>
      <c r="X1947" s="10"/>
      <c r="Y1947" s="10"/>
      <c r="Z1947" s="10"/>
      <c r="AA1947" s="10"/>
      <c r="AB1947" s="2"/>
      <c r="AC1947" s="2"/>
      <c r="AD1947" s="2"/>
      <c r="AE1947" s="2"/>
      <c r="AF1947" s="2"/>
      <c r="AG1947" s="2"/>
      <c r="AH1947" s="2"/>
      <c r="AI1947" s="2"/>
      <c r="AJ1947" s="2"/>
      <c r="AK1947" s="2"/>
      <c r="AL1947" s="2"/>
      <c r="AM1947" s="2"/>
      <c r="AN1947" s="2"/>
      <c r="AO1947" s="2"/>
      <c r="AP1947" s="2"/>
      <c r="AQ1947" s="2"/>
      <c r="AR1947" s="2"/>
      <c r="AS1947" s="2"/>
      <c r="AT1947" s="2"/>
      <c r="AU1947" s="2"/>
      <c r="AV1947" s="2"/>
      <c r="AW1947" s="10" t="s">
        <v>74</v>
      </c>
      <c r="AX1947" s="2"/>
      <c r="AY1947" s="2"/>
      <c r="AZ1947" s="2"/>
      <c r="BA1947" s="2"/>
      <c r="BB1947" s="2"/>
      <c r="BC1947" s="2"/>
      <c r="BD1947" s="2"/>
      <c r="BE1947" s="2"/>
      <c r="BF1947" s="9"/>
      <c r="BG1947" s="2"/>
      <c r="BH1947" s="2"/>
      <c r="BI1947" s="2"/>
      <c r="BJ1947" s="2"/>
      <c r="BK1947" s="2"/>
      <c r="BL1947" s="2"/>
      <c r="BM1947" s="2"/>
      <c r="BN1947" s="2"/>
      <c r="BO1947" s="2"/>
      <c r="BP1947" s="2"/>
      <c r="BQ1947" s="2"/>
      <c r="BR1947" s="2"/>
      <c r="BS1947" s="2"/>
    </row>
    <row r="1948" customFormat="false" ht="15" hidden="false" customHeight="false" outlineLevel="0" collapsed="false">
      <c r="B1948" s="1" t="s">
        <v>1766</v>
      </c>
      <c r="C1948" s="6" t="s">
        <v>1767</v>
      </c>
      <c r="D1948" s="8" t="s">
        <v>1767</v>
      </c>
      <c r="E1948" s="8" t="s">
        <v>180</v>
      </c>
      <c r="F1948" s="8" t="s">
        <v>180</v>
      </c>
      <c r="G1948" s="0"/>
      <c r="H1948" s="0"/>
      <c r="I1948" s="0"/>
      <c r="O1948" s="1" t="s">
        <v>733</v>
      </c>
      <c r="P1948" s="9" t="s">
        <v>15</v>
      </c>
      <c r="Q1948" s="9"/>
      <c r="R1948" s="9"/>
      <c r="S1948" s="2"/>
      <c r="T1948" s="2"/>
      <c r="U1948" s="2"/>
      <c r="V1948" s="2"/>
      <c r="W1948" s="2"/>
      <c r="X1948" s="10"/>
      <c r="Y1948" s="10"/>
      <c r="Z1948" s="10"/>
      <c r="AA1948" s="10"/>
      <c r="AB1948" s="2"/>
      <c r="AC1948" s="2"/>
      <c r="AD1948" s="2"/>
      <c r="AE1948" s="2"/>
      <c r="AF1948" s="2"/>
      <c r="AG1948" s="2"/>
      <c r="AH1948" s="2"/>
      <c r="AI1948" s="2"/>
      <c r="AJ1948" s="2"/>
      <c r="AK1948" s="2"/>
      <c r="AL1948" s="2"/>
      <c r="AM1948" s="2"/>
      <c r="AN1948" s="2"/>
      <c r="AO1948" s="2"/>
      <c r="AP1948" s="2"/>
      <c r="AQ1948" s="2"/>
      <c r="AR1948" s="2"/>
      <c r="AS1948" s="2"/>
      <c r="AT1948" s="2"/>
      <c r="AU1948" s="2"/>
      <c r="AV1948" s="2"/>
      <c r="AW1948" s="10" t="s">
        <v>74</v>
      </c>
      <c r="AX1948" s="2"/>
      <c r="AY1948" s="2"/>
      <c r="AZ1948" s="2"/>
      <c r="BA1948" s="2"/>
      <c r="BB1948" s="2"/>
      <c r="BC1948" s="2"/>
      <c r="BD1948" s="2"/>
      <c r="BE1948" s="2"/>
      <c r="BF1948" s="9"/>
      <c r="BG1948" s="2"/>
      <c r="BH1948" s="2"/>
      <c r="BI1948" s="2"/>
      <c r="BJ1948" s="2"/>
      <c r="BK1948" s="2"/>
      <c r="BL1948" s="2"/>
      <c r="BM1948" s="2"/>
      <c r="BN1948" s="2"/>
      <c r="BO1948" s="2"/>
      <c r="BP1948" s="2"/>
      <c r="BQ1948" s="2"/>
      <c r="BR1948" s="2"/>
      <c r="BS1948" s="2"/>
    </row>
    <row r="1949" customFormat="false" ht="15" hidden="false" customHeight="false" outlineLevel="0" collapsed="false">
      <c r="B1949" s="1" t="s">
        <v>1768</v>
      </c>
      <c r="C1949" s="6" t="s">
        <v>1768</v>
      </c>
      <c r="D1949" s="8" t="s">
        <v>1768</v>
      </c>
      <c r="E1949" s="8" t="s">
        <v>169</v>
      </c>
      <c r="F1949" s="8" t="s">
        <v>170</v>
      </c>
      <c r="G1949" s="0"/>
      <c r="H1949" s="0"/>
      <c r="I1949" s="0"/>
      <c r="O1949" s="1" t="s">
        <v>849</v>
      </c>
      <c r="P1949" s="9"/>
      <c r="Q1949" s="9"/>
      <c r="R1949" s="9"/>
      <c r="S1949" s="2"/>
      <c r="T1949" s="2"/>
      <c r="U1949" s="2"/>
      <c r="V1949" s="2"/>
      <c r="W1949" s="2"/>
      <c r="X1949" s="10"/>
      <c r="Y1949" s="10"/>
      <c r="Z1949" s="10"/>
      <c r="AA1949" s="10"/>
      <c r="AB1949" s="2"/>
      <c r="AC1949" s="2"/>
      <c r="AD1949" s="2"/>
      <c r="AE1949" s="2"/>
      <c r="AF1949" s="2"/>
      <c r="AG1949" s="2"/>
      <c r="AH1949" s="2"/>
      <c r="AI1949" s="2"/>
      <c r="AJ1949" s="2"/>
      <c r="AK1949" s="2"/>
      <c r="AL1949" s="2"/>
      <c r="AM1949" s="2"/>
      <c r="AN1949" s="2"/>
      <c r="AO1949" s="2"/>
      <c r="AP1949" s="2"/>
      <c r="AQ1949" s="2"/>
      <c r="AR1949" s="2"/>
      <c r="AS1949" s="2"/>
      <c r="AT1949" s="2"/>
      <c r="AU1949" s="2"/>
      <c r="AV1949" s="2"/>
      <c r="AW1949" s="10" t="s">
        <v>74</v>
      </c>
      <c r="AX1949" s="2"/>
      <c r="AY1949" s="2"/>
      <c r="AZ1949" s="2"/>
      <c r="BA1949" s="2"/>
      <c r="BB1949" s="2"/>
      <c r="BC1949" s="2"/>
      <c r="BD1949" s="2"/>
      <c r="BE1949" s="2"/>
      <c r="BF1949" s="9"/>
      <c r="BG1949" s="2"/>
      <c r="BH1949" s="2"/>
      <c r="BI1949" s="2"/>
      <c r="BJ1949" s="2"/>
      <c r="BK1949" s="2"/>
      <c r="BL1949" s="2"/>
      <c r="BM1949" s="2"/>
      <c r="BN1949" s="2"/>
      <c r="BO1949" s="2"/>
      <c r="BP1949" s="2"/>
      <c r="BQ1949" s="2"/>
      <c r="BR1949" s="2"/>
      <c r="BS1949" s="2"/>
    </row>
    <row r="1950" customFormat="false" ht="15" hidden="false" customHeight="false" outlineLevel="0" collapsed="false">
      <c r="B1950" s="1" t="s">
        <v>1414</v>
      </c>
      <c r="C1950" s="6" t="s">
        <v>1414</v>
      </c>
      <c r="D1950" s="8" t="s">
        <v>1414</v>
      </c>
      <c r="E1950" s="8" t="s">
        <v>127</v>
      </c>
      <c r="F1950" s="8" t="s">
        <v>81</v>
      </c>
      <c r="G1950" s="0"/>
      <c r="H1950" s="0"/>
      <c r="I1950" s="0"/>
      <c r="O1950" s="1" t="s">
        <v>77</v>
      </c>
      <c r="P1950" s="9"/>
      <c r="Q1950" s="9"/>
      <c r="R1950" s="9"/>
      <c r="S1950" s="2"/>
      <c r="T1950" s="2"/>
      <c r="U1950" s="2"/>
      <c r="V1950" s="2"/>
      <c r="W1950" s="2"/>
      <c r="X1950" s="10" t="s">
        <v>800</v>
      </c>
      <c r="Y1950" s="10"/>
      <c r="Z1950" s="10"/>
      <c r="AA1950" s="10"/>
      <c r="AB1950" s="2"/>
      <c r="AC1950" s="2"/>
      <c r="AD1950" s="2"/>
      <c r="AE1950" s="2"/>
      <c r="AF1950" s="2"/>
      <c r="AG1950" s="2"/>
      <c r="AH1950" s="2"/>
      <c r="AI1950" s="2"/>
      <c r="AJ1950" s="2"/>
      <c r="AK1950" s="2"/>
      <c r="AL1950" s="2"/>
      <c r="AM1950" s="2"/>
      <c r="AN1950" s="2"/>
      <c r="AO1950" s="2"/>
      <c r="AP1950" s="2"/>
      <c r="AQ1950" s="2"/>
      <c r="AR1950" s="2"/>
      <c r="AS1950" s="2"/>
      <c r="AT1950" s="2"/>
      <c r="AU1950" s="2"/>
      <c r="AV1950" s="2"/>
      <c r="AW1950" s="10" t="s">
        <v>74</v>
      </c>
      <c r="AX1950" s="2"/>
      <c r="AY1950" s="2"/>
      <c r="AZ1950" s="2"/>
      <c r="BA1950" s="2"/>
      <c r="BB1950" s="2"/>
      <c r="BC1950" s="2"/>
      <c r="BD1950" s="2"/>
      <c r="BE1950" s="2"/>
      <c r="BF1950" s="9"/>
      <c r="BG1950" s="2"/>
      <c r="BH1950" s="2"/>
      <c r="BI1950" s="2"/>
      <c r="BJ1950" s="2"/>
      <c r="BK1950" s="2"/>
      <c r="BL1950" s="2"/>
      <c r="BM1950" s="2"/>
      <c r="BN1950" s="2"/>
      <c r="BO1950" s="2"/>
      <c r="BP1950" s="2"/>
      <c r="BQ1950" s="2"/>
      <c r="BR1950" s="2"/>
      <c r="BS1950" s="2"/>
    </row>
    <row r="1951" customFormat="false" ht="15" hidden="false" customHeight="false" outlineLevel="0" collapsed="false">
      <c r="B1951" s="1" t="s">
        <v>288</v>
      </c>
      <c r="C1951" s="6" t="s">
        <v>288</v>
      </c>
      <c r="D1951" s="8" t="s">
        <v>288</v>
      </c>
      <c r="E1951" s="8" t="s">
        <v>92</v>
      </c>
      <c r="F1951" s="8" t="s">
        <v>92</v>
      </c>
      <c r="G1951" s="0"/>
      <c r="H1951" s="0"/>
      <c r="I1951" s="0"/>
      <c r="O1951" s="1" t="s">
        <v>288</v>
      </c>
      <c r="P1951" s="9"/>
      <c r="Q1951" s="9"/>
      <c r="R1951" s="9"/>
      <c r="S1951" s="2"/>
      <c r="T1951" s="2"/>
      <c r="U1951" s="2"/>
      <c r="V1951" s="2"/>
      <c r="W1951" s="2"/>
      <c r="X1951" s="10"/>
      <c r="Y1951" s="10"/>
      <c r="Z1951" s="10"/>
      <c r="AA1951" s="10"/>
      <c r="AB1951" s="2"/>
      <c r="AC1951" s="2"/>
      <c r="AD1951" s="2"/>
      <c r="AE1951" s="2"/>
      <c r="AF1951" s="2"/>
      <c r="AG1951" s="2"/>
      <c r="AH1951" s="2"/>
      <c r="AI1951" s="2"/>
      <c r="AJ1951" s="2"/>
      <c r="AK1951" s="2"/>
      <c r="AL1951" s="2"/>
      <c r="AM1951" s="2"/>
      <c r="AN1951" s="2"/>
      <c r="AO1951" s="2"/>
      <c r="AP1951" s="2"/>
      <c r="AQ1951" s="2"/>
      <c r="AR1951" s="2"/>
      <c r="AS1951" s="2"/>
      <c r="AT1951" s="2"/>
      <c r="AU1951" s="2"/>
      <c r="AV1951" s="2"/>
      <c r="AW1951" s="10" t="s">
        <v>74</v>
      </c>
      <c r="AX1951" s="2"/>
      <c r="AY1951" s="2"/>
      <c r="AZ1951" s="2"/>
      <c r="BA1951" s="2"/>
      <c r="BB1951" s="2"/>
      <c r="BC1951" s="2"/>
      <c r="BD1951" s="2"/>
      <c r="BE1951" s="2"/>
      <c r="BF1951" s="9"/>
      <c r="BG1951" s="2"/>
      <c r="BH1951" s="2"/>
      <c r="BI1951" s="2"/>
      <c r="BJ1951" s="2"/>
      <c r="BK1951" s="2"/>
      <c r="BL1951" s="2"/>
      <c r="BM1951" s="2"/>
      <c r="BN1951" s="2"/>
      <c r="BO1951" s="2"/>
      <c r="BP1951" s="2"/>
      <c r="BQ1951" s="2"/>
      <c r="BR1951" s="2"/>
      <c r="BS1951" s="2"/>
    </row>
    <row r="1952" customFormat="false" ht="15" hidden="false" customHeight="false" outlineLevel="0" collapsed="false">
      <c r="B1952" s="1" t="s">
        <v>161</v>
      </c>
      <c r="C1952" s="6" t="s">
        <v>162</v>
      </c>
      <c r="D1952" s="8" t="s">
        <v>162</v>
      </c>
      <c r="E1952" s="8" t="s">
        <v>163</v>
      </c>
      <c r="F1952" s="8" t="s">
        <v>72</v>
      </c>
      <c r="G1952" s="0"/>
      <c r="H1952" s="0"/>
      <c r="I1952" s="0"/>
      <c r="O1952" s="1" t="s">
        <v>164</v>
      </c>
      <c r="P1952" s="9"/>
      <c r="Q1952" s="9"/>
      <c r="R1952" s="9"/>
      <c r="S1952" s="2"/>
      <c r="T1952" s="2"/>
      <c r="U1952" s="2"/>
      <c r="V1952" s="2"/>
      <c r="W1952" s="2"/>
      <c r="X1952" s="10"/>
      <c r="Y1952" s="10"/>
      <c r="Z1952" s="10"/>
      <c r="AA1952" s="10"/>
      <c r="AB1952" s="2"/>
      <c r="AC1952" s="2"/>
      <c r="AD1952" s="2"/>
      <c r="AE1952" s="2"/>
      <c r="AF1952" s="2"/>
      <c r="AG1952" s="2"/>
      <c r="AH1952" s="2"/>
      <c r="AI1952" s="2"/>
      <c r="AJ1952" s="2"/>
      <c r="AK1952" s="2"/>
      <c r="AL1952" s="2"/>
      <c r="AM1952" s="2"/>
      <c r="AN1952" s="2"/>
      <c r="AO1952" s="2"/>
      <c r="AP1952" s="2"/>
      <c r="AQ1952" s="2"/>
      <c r="AR1952" s="2"/>
      <c r="AS1952" s="2"/>
      <c r="AT1952" s="2"/>
      <c r="AU1952" s="2"/>
      <c r="AV1952" s="2"/>
      <c r="AW1952" s="10" t="s">
        <v>74</v>
      </c>
      <c r="AX1952" s="2"/>
      <c r="AY1952" s="2"/>
      <c r="AZ1952" s="2"/>
      <c r="BA1952" s="2"/>
      <c r="BB1952" s="2"/>
      <c r="BC1952" s="2"/>
      <c r="BD1952" s="2"/>
      <c r="BE1952" s="2"/>
      <c r="BF1952" s="9"/>
      <c r="BG1952" s="2"/>
      <c r="BH1952" s="2"/>
      <c r="BI1952" s="2"/>
      <c r="BJ1952" s="2"/>
      <c r="BK1952" s="2"/>
      <c r="BL1952" s="2"/>
      <c r="BM1952" s="2"/>
      <c r="BN1952" s="2"/>
      <c r="BO1952" s="2"/>
      <c r="BP1952" s="2"/>
      <c r="BQ1952" s="2"/>
      <c r="BR1952" s="2"/>
      <c r="BS1952" s="2"/>
    </row>
    <row r="1953" customFormat="false" ht="15" hidden="false" customHeight="false" outlineLevel="0" collapsed="false">
      <c r="B1953" s="1" t="s">
        <v>1769</v>
      </c>
      <c r="C1953" s="6" t="s">
        <v>1770</v>
      </c>
      <c r="D1953" s="8" t="s">
        <v>1771</v>
      </c>
      <c r="E1953" s="8" t="s">
        <v>80</v>
      </c>
      <c r="F1953" s="8" t="s">
        <v>81</v>
      </c>
      <c r="G1953" s="0"/>
      <c r="H1953" s="0"/>
      <c r="I1953" s="0"/>
      <c r="O1953" s="1" t="s">
        <v>77</v>
      </c>
      <c r="P1953" s="9"/>
      <c r="Q1953" s="9"/>
      <c r="R1953" s="9"/>
      <c r="S1953" s="2"/>
      <c r="T1953" s="2"/>
      <c r="U1953" s="2"/>
      <c r="V1953" s="2"/>
      <c r="W1953" s="2"/>
      <c r="X1953" s="10"/>
      <c r="Y1953" s="10"/>
      <c r="Z1953" s="10"/>
      <c r="AA1953" s="10"/>
      <c r="AB1953" s="2"/>
      <c r="AC1953" s="2"/>
      <c r="AD1953" s="2"/>
      <c r="AE1953" s="2"/>
      <c r="AF1953" s="2"/>
      <c r="AG1953" s="2"/>
      <c r="AH1953" s="2"/>
      <c r="AI1953" s="2"/>
      <c r="AJ1953" s="2"/>
      <c r="AK1953" s="2"/>
      <c r="AL1953" s="2"/>
      <c r="AM1953" s="2"/>
      <c r="AN1953" s="2"/>
      <c r="AO1953" s="2"/>
      <c r="AP1953" s="2"/>
      <c r="AQ1953" s="2" t="s">
        <v>42</v>
      </c>
      <c r="AR1953" s="2"/>
      <c r="AS1953" s="2"/>
      <c r="AT1953" s="2"/>
      <c r="AU1953" s="2"/>
      <c r="AV1953" s="2" t="s">
        <v>47</v>
      </c>
      <c r="AW1953" s="10" t="s">
        <v>82</v>
      </c>
      <c r="AX1953" s="2"/>
      <c r="AY1953" s="2"/>
      <c r="AZ1953" s="2"/>
      <c r="BA1953" s="2"/>
      <c r="BB1953" s="2"/>
      <c r="BC1953" s="2"/>
      <c r="BD1953" s="2"/>
      <c r="BE1953" s="2"/>
      <c r="BF1953" s="9"/>
      <c r="BG1953" s="2"/>
      <c r="BH1953" s="2"/>
      <c r="BI1953" s="2"/>
      <c r="BJ1953" s="2"/>
      <c r="BK1953" s="2"/>
      <c r="BL1953" s="2"/>
      <c r="BM1953" s="2"/>
      <c r="BN1953" s="2"/>
      <c r="BO1953" s="2"/>
      <c r="BP1953" s="2"/>
      <c r="BQ1953" s="2"/>
      <c r="BR1953" s="2"/>
      <c r="BS1953" s="2"/>
    </row>
    <row r="1954" customFormat="false" ht="15" hidden="false" customHeight="false" outlineLevel="0" collapsed="false">
      <c r="B1954" s="1" t="s">
        <v>143</v>
      </c>
      <c r="C1954" s="6" t="s">
        <v>143</v>
      </c>
      <c r="D1954" s="8" t="s">
        <v>143</v>
      </c>
      <c r="E1954" s="8" t="s">
        <v>144</v>
      </c>
      <c r="F1954" s="8" t="s">
        <v>90</v>
      </c>
      <c r="G1954" s="0"/>
      <c r="H1954" s="0"/>
      <c r="I1954" s="0"/>
      <c r="O1954" s="1" t="s">
        <v>143</v>
      </c>
      <c r="P1954" s="9"/>
      <c r="Q1954" s="9"/>
      <c r="R1954" s="9"/>
      <c r="S1954" s="2"/>
      <c r="T1954" s="2"/>
      <c r="U1954" s="2"/>
      <c r="V1954" s="2"/>
      <c r="W1954" s="2"/>
      <c r="X1954" s="10"/>
      <c r="Y1954" s="10"/>
      <c r="Z1954" s="10"/>
      <c r="AA1954" s="10"/>
      <c r="AB1954" s="2"/>
      <c r="AC1954" s="2"/>
      <c r="AD1954" s="2"/>
      <c r="AE1954" s="2"/>
      <c r="AF1954" s="2"/>
      <c r="AG1954" s="2"/>
      <c r="AH1954" s="2"/>
      <c r="AI1954" s="2"/>
      <c r="AJ1954" s="2"/>
      <c r="AK1954" s="2"/>
      <c r="AL1954" s="2"/>
      <c r="AM1954" s="2"/>
      <c r="AN1954" s="2"/>
      <c r="AO1954" s="2"/>
      <c r="AP1954" s="2"/>
      <c r="AQ1954" s="2"/>
      <c r="AR1954" s="2"/>
      <c r="AS1954" s="2"/>
      <c r="AT1954" s="2"/>
      <c r="AU1954" s="2"/>
      <c r="AV1954" s="2"/>
      <c r="AW1954" s="10" t="s">
        <v>74</v>
      </c>
      <c r="AX1954" s="2"/>
      <c r="AY1954" s="2"/>
      <c r="AZ1954" s="2"/>
      <c r="BA1954" s="2"/>
      <c r="BB1954" s="2"/>
      <c r="BC1954" s="2"/>
      <c r="BD1954" s="2"/>
      <c r="BE1954" s="2"/>
      <c r="BF1954" s="9"/>
      <c r="BG1954" s="2"/>
      <c r="BH1954" s="2"/>
      <c r="BI1954" s="2"/>
      <c r="BJ1954" s="2"/>
      <c r="BK1954" s="2"/>
      <c r="BL1954" s="2"/>
      <c r="BM1954" s="2"/>
      <c r="BN1954" s="2"/>
      <c r="BO1954" s="2"/>
      <c r="BP1954" s="2"/>
      <c r="BQ1954" s="2"/>
      <c r="BR1954" s="2"/>
      <c r="BS1954" s="2"/>
    </row>
    <row r="1955" customFormat="false" ht="15" hidden="false" customHeight="false" outlineLevel="0" collapsed="false">
      <c r="B1955" s="1" t="s">
        <v>215</v>
      </c>
      <c r="C1955" s="6" t="s">
        <v>216</v>
      </c>
      <c r="D1955" s="8" t="s">
        <v>217</v>
      </c>
      <c r="E1955" s="8" t="s">
        <v>205</v>
      </c>
      <c r="F1955" s="8" t="s">
        <v>206</v>
      </c>
      <c r="G1955" s="0" t="s">
        <v>218</v>
      </c>
      <c r="H1955" s="0" t="s">
        <v>219</v>
      </c>
      <c r="I1955" s="0" t="s">
        <v>220</v>
      </c>
      <c r="O1955" s="1" t="s">
        <v>217</v>
      </c>
      <c r="P1955" s="9"/>
      <c r="Q1955" s="9"/>
      <c r="R1955" s="9"/>
      <c r="S1955" s="2"/>
      <c r="T1955" s="2"/>
      <c r="U1955" s="2"/>
      <c r="V1955" s="2"/>
      <c r="W1955" s="2"/>
      <c r="X1955" s="10"/>
      <c r="Y1955" s="10"/>
      <c r="Z1955" s="10"/>
      <c r="AA1955" s="10"/>
      <c r="AB1955" s="2"/>
      <c r="AC1955" s="2"/>
      <c r="AD1955" s="2"/>
      <c r="AE1955" s="2"/>
      <c r="AF1955" s="2"/>
      <c r="AG1955" s="2"/>
      <c r="AH1955" s="2"/>
      <c r="AI1955" s="2"/>
      <c r="AJ1955" s="2"/>
      <c r="AK1955" s="2"/>
      <c r="AL1955" s="2"/>
      <c r="AM1955" s="2"/>
      <c r="AN1955" s="2"/>
      <c r="AO1955" s="2"/>
      <c r="AP1955" s="2"/>
      <c r="AQ1955" s="2"/>
      <c r="AR1955" s="2"/>
      <c r="AS1955" s="2"/>
      <c r="AT1955" s="2"/>
      <c r="AU1955" s="2"/>
      <c r="AV1955" s="2"/>
      <c r="AW1955" s="10" t="s">
        <v>74</v>
      </c>
      <c r="AX1955" s="2"/>
      <c r="AY1955" s="2"/>
      <c r="AZ1955" s="2"/>
      <c r="BA1955" s="2"/>
      <c r="BB1955" s="2"/>
      <c r="BC1955" s="2"/>
      <c r="BD1955" s="2"/>
      <c r="BE1955" s="2"/>
      <c r="BF1955" s="9"/>
      <c r="BG1955" s="2"/>
      <c r="BH1955" s="2"/>
      <c r="BI1955" s="2"/>
      <c r="BJ1955" s="2"/>
      <c r="BK1955" s="2"/>
      <c r="BL1955" s="2"/>
      <c r="BM1955" s="2"/>
      <c r="BN1955" s="2"/>
      <c r="BO1955" s="2"/>
      <c r="BP1955" s="2"/>
      <c r="BQ1955" s="2"/>
      <c r="BR1955" s="2"/>
      <c r="BS1955" s="2"/>
    </row>
    <row r="1956" customFormat="false" ht="15" hidden="false" customHeight="false" outlineLevel="0" collapsed="false">
      <c r="B1956" s="1" t="s">
        <v>416</v>
      </c>
      <c r="C1956" s="6" t="s">
        <v>416</v>
      </c>
      <c r="D1956" s="8" t="s">
        <v>416</v>
      </c>
      <c r="E1956" s="8" t="s">
        <v>72</v>
      </c>
      <c r="F1956" s="8" t="s">
        <v>72</v>
      </c>
      <c r="G1956" s="0"/>
      <c r="H1956" s="0"/>
      <c r="I1956" s="0"/>
      <c r="O1956" s="1" t="s">
        <v>73</v>
      </c>
      <c r="P1956" s="9"/>
      <c r="Q1956" s="9"/>
      <c r="R1956" s="9"/>
      <c r="S1956" s="2"/>
      <c r="T1956" s="2"/>
      <c r="U1956" s="2"/>
      <c r="V1956" s="2"/>
      <c r="W1956" s="2"/>
      <c r="X1956" s="10"/>
      <c r="Y1956" s="10"/>
      <c r="Z1956" s="10"/>
      <c r="AA1956" s="10"/>
      <c r="AB1956" s="2"/>
      <c r="AC1956" s="2"/>
      <c r="AD1956" s="2"/>
      <c r="AE1956" s="2"/>
      <c r="AF1956" s="2"/>
      <c r="AG1956" s="2"/>
      <c r="AH1956" s="2"/>
      <c r="AI1956" s="2"/>
      <c r="AJ1956" s="2"/>
      <c r="AK1956" s="2"/>
      <c r="AL1956" s="2"/>
      <c r="AM1956" s="2"/>
      <c r="AN1956" s="2"/>
      <c r="AO1956" s="2"/>
      <c r="AP1956" s="2"/>
      <c r="AQ1956" s="2"/>
      <c r="AR1956" s="2"/>
      <c r="AS1956" s="2"/>
      <c r="AT1956" s="2"/>
      <c r="AU1956" s="2"/>
      <c r="AV1956" s="2"/>
      <c r="AW1956" s="10" t="s">
        <v>74</v>
      </c>
      <c r="AX1956" s="2"/>
      <c r="AY1956" s="2"/>
      <c r="AZ1956" s="2"/>
      <c r="BA1956" s="2"/>
      <c r="BB1956" s="2"/>
      <c r="BC1956" s="2"/>
      <c r="BD1956" s="2"/>
      <c r="BE1956" s="2"/>
      <c r="BF1956" s="9"/>
      <c r="BG1956" s="2"/>
      <c r="BH1956" s="2"/>
      <c r="BI1956" s="2"/>
      <c r="BJ1956" s="2"/>
      <c r="BK1956" s="2"/>
      <c r="BL1956" s="2"/>
      <c r="BM1956" s="2"/>
      <c r="BN1956" s="2"/>
      <c r="BO1956" s="2"/>
      <c r="BP1956" s="2"/>
      <c r="BQ1956" s="2"/>
      <c r="BR1956" s="2"/>
      <c r="BS1956" s="2"/>
    </row>
    <row r="1957" customFormat="false" ht="15" hidden="false" customHeight="false" outlineLevel="0" collapsed="false">
      <c r="B1957" s="1" t="s">
        <v>1772</v>
      </c>
      <c r="C1957" s="6" t="s">
        <v>1773</v>
      </c>
      <c r="D1957" s="8" t="s">
        <v>1773</v>
      </c>
      <c r="E1957" s="8" t="s">
        <v>80</v>
      </c>
      <c r="F1957" s="8" t="s">
        <v>81</v>
      </c>
      <c r="G1957" s="0"/>
      <c r="H1957" s="0"/>
      <c r="I1957" s="0"/>
      <c r="M1957" s="6" t="s">
        <v>330</v>
      </c>
      <c r="O1957" s="1" t="s">
        <v>1773</v>
      </c>
      <c r="P1957" s="9" t="s">
        <v>15</v>
      </c>
      <c r="Q1957" s="9"/>
      <c r="R1957" s="9"/>
      <c r="S1957" s="2"/>
      <c r="T1957" s="2"/>
      <c r="U1957" s="2"/>
      <c r="V1957" s="2"/>
      <c r="W1957" s="2"/>
      <c r="X1957" s="10"/>
      <c r="Y1957" s="10"/>
      <c r="Z1957" s="10"/>
      <c r="AA1957" s="10"/>
      <c r="AB1957" s="2"/>
      <c r="AC1957" s="2"/>
      <c r="AD1957" s="2"/>
      <c r="AE1957" s="2"/>
      <c r="AF1957" s="2"/>
      <c r="AG1957" s="2"/>
      <c r="AH1957" s="2"/>
      <c r="AI1957" s="2"/>
      <c r="AJ1957" s="2"/>
      <c r="AK1957" s="2"/>
      <c r="AL1957" s="2"/>
      <c r="AM1957" s="2"/>
      <c r="AN1957" s="2"/>
      <c r="AO1957" s="2"/>
      <c r="AP1957" s="2"/>
      <c r="AQ1957" s="2"/>
      <c r="AR1957" s="2"/>
      <c r="AS1957" s="2"/>
      <c r="AT1957" s="2"/>
      <c r="AU1957" s="2"/>
      <c r="AV1957" s="2"/>
      <c r="AW1957" s="10" t="s">
        <v>74</v>
      </c>
      <c r="AX1957" s="2"/>
      <c r="AY1957" s="2"/>
      <c r="AZ1957" s="2"/>
      <c r="BA1957" s="2"/>
      <c r="BB1957" s="2"/>
      <c r="BC1957" s="2"/>
      <c r="BD1957" s="2"/>
      <c r="BE1957" s="2"/>
      <c r="BF1957" s="9"/>
      <c r="BG1957" s="2"/>
      <c r="BH1957" s="2"/>
      <c r="BI1957" s="2"/>
      <c r="BJ1957" s="2"/>
      <c r="BK1957" s="2"/>
      <c r="BL1957" s="2"/>
      <c r="BM1957" s="2"/>
      <c r="BN1957" s="2"/>
      <c r="BO1957" s="2"/>
      <c r="BP1957" s="2"/>
      <c r="BQ1957" s="2"/>
      <c r="BR1957" s="2"/>
      <c r="BS1957" s="2"/>
    </row>
    <row r="1958" customFormat="false" ht="15" hidden="false" customHeight="false" outlineLevel="0" collapsed="false">
      <c r="B1958" s="1" t="s">
        <v>660</v>
      </c>
      <c r="C1958" s="6" t="s">
        <v>661</v>
      </c>
      <c r="D1958" s="8" t="s">
        <v>661</v>
      </c>
      <c r="E1958" s="8" t="s">
        <v>377</v>
      </c>
      <c r="F1958" s="8" t="s">
        <v>72</v>
      </c>
      <c r="G1958" s="0"/>
      <c r="H1958" s="0"/>
      <c r="I1958" s="0"/>
      <c r="M1958" s="6"/>
      <c r="O1958" s="1" t="s">
        <v>378</v>
      </c>
      <c r="P1958" s="9"/>
      <c r="Q1958" s="9"/>
      <c r="R1958" s="9"/>
      <c r="S1958" s="2"/>
      <c r="T1958" s="2"/>
      <c r="U1958" s="2"/>
      <c r="V1958" s="2"/>
      <c r="W1958" s="2"/>
      <c r="X1958" s="10"/>
      <c r="Y1958" s="10"/>
      <c r="Z1958" s="10"/>
      <c r="AA1958" s="10"/>
      <c r="AB1958" s="2"/>
      <c r="AC1958" s="2"/>
      <c r="AD1958" s="2"/>
      <c r="AE1958" s="2"/>
      <c r="AF1958" s="2"/>
      <c r="AG1958" s="2"/>
      <c r="AH1958" s="2"/>
      <c r="AI1958" s="2"/>
      <c r="AJ1958" s="2"/>
      <c r="AK1958" s="2"/>
      <c r="AL1958" s="2"/>
      <c r="AM1958" s="2"/>
      <c r="AN1958" s="2"/>
      <c r="AO1958" s="2"/>
      <c r="AP1958" s="2"/>
      <c r="AQ1958" s="2"/>
      <c r="AR1958" s="2"/>
      <c r="AS1958" s="2"/>
      <c r="AT1958" s="2"/>
      <c r="AU1958" s="2"/>
      <c r="AV1958" s="2"/>
      <c r="AW1958" s="10" t="s">
        <v>74</v>
      </c>
      <c r="AX1958" s="2"/>
      <c r="AY1958" s="2"/>
      <c r="AZ1958" s="2"/>
      <c r="BA1958" s="2"/>
      <c r="BB1958" s="2"/>
      <c r="BC1958" s="2"/>
      <c r="BD1958" s="2"/>
      <c r="BE1958" s="2"/>
      <c r="BF1958" s="9"/>
      <c r="BG1958" s="2"/>
      <c r="BH1958" s="2"/>
      <c r="BI1958" s="2"/>
      <c r="BJ1958" s="2"/>
      <c r="BK1958" s="2"/>
      <c r="BL1958" s="2"/>
      <c r="BM1958" s="2"/>
      <c r="BN1958" s="2"/>
      <c r="BO1958" s="2"/>
      <c r="BP1958" s="2"/>
      <c r="BQ1958" s="2"/>
      <c r="BR1958" s="2"/>
      <c r="BS1958" s="2"/>
    </row>
    <row r="1959" customFormat="false" ht="15" hidden="false" customHeight="false" outlineLevel="0" collapsed="false">
      <c r="B1959" s="1" t="s">
        <v>1774</v>
      </c>
      <c r="C1959" s="6" t="s">
        <v>1774</v>
      </c>
      <c r="D1959" s="8" t="s">
        <v>1774</v>
      </c>
      <c r="E1959" s="8" t="s">
        <v>80</v>
      </c>
      <c r="F1959" s="8" t="s">
        <v>81</v>
      </c>
      <c r="G1959" s="0"/>
      <c r="H1959" s="0"/>
      <c r="I1959" s="0"/>
      <c r="M1959" s="6"/>
      <c r="O1959" s="1" t="s">
        <v>333</v>
      </c>
      <c r="P1959" s="9"/>
      <c r="Q1959" s="9"/>
      <c r="R1959" s="9"/>
      <c r="S1959" s="2"/>
      <c r="T1959" s="2"/>
      <c r="U1959" s="2"/>
      <c r="V1959" s="2"/>
      <c r="W1959" s="2"/>
      <c r="X1959" s="10"/>
      <c r="Y1959" s="10"/>
      <c r="Z1959" s="10"/>
      <c r="AA1959" s="10"/>
      <c r="AB1959" s="2"/>
      <c r="AC1959" s="2"/>
      <c r="AD1959" s="2"/>
      <c r="AE1959" s="2"/>
      <c r="AF1959" s="2"/>
      <c r="AG1959" s="2"/>
      <c r="AH1959" s="2"/>
      <c r="AI1959" s="2"/>
      <c r="AJ1959" s="2"/>
      <c r="AK1959" s="2"/>
      <c r="AL1959" s="2"/>
      <c r="AM1959" s="2"/>
      <c r="AN1959" s="2"/>
      <c r="AO1959" s="2"/>
      <c r="AP1959" s="2"/>
      <c r="AQ1959" s="2"/>
      <c r="AR1959" s="2"/>
      <c r="AS1959" s="2"/>
      <c r="AT1959" s="2"/>
      <c r="AU1959" s="2"/>
      <c r="AV1959" s="2"/>
      <c r="AW1959" s="10" t="s">
        <v>74</v>
      </c>
      <c r="AX1959" s="2"/>
      <c r="AY1959" s="2"/>
      <c r="AZ1959" s="2"/>
      <c r="BA1959" s="2"/>
      <c r="BB1959" s="2"/>
      <c r="BC1959" s="2"/>
      <c r="BD1959" s="2"/>
      <c r="BE1959" s="2"/>
      <c r="BF1959" s="9"/>
      <c r="BG1959" s="2"/>
      <c r="BH1959" s="2"/>
      <c r="BI1959" s="2"/>
      <c r="BJ1959" s="2"/>
      <c r="BK1959" s="2"/>
      <c r="BL1959" s="2"/>
      <c r="BM1959" s="2"/>
      <c r="BN1959" s="2"/>
      <c r="BO1959" s="2"/>
      <c r="BP1959" s="2"/>
      <c r="BQ1959" s="2"/>
      <c r="BR1959" s="2"/>
      <c r="BS1959" s="2"/>
    </row>
    <row r="1960" customFormat="false" ht="15" hidden="false" customHeight="false" outlineLevel="0" collapsed="false">
      <c r="B1960" s="1" t="s">
        <v>234</v>
      </c>
      <c r="C1960" s="6" t="s">
        <v>234</v>
      </c>
      <c r="D1960" s="8" t="s">
        <v>234</v>
      </c>
      <c r="E1960" s="8" t="s">
        <v>92</v>
      </c>
      <c r="F1960" s="8" t="s">
        <v>92</v>
      </c>
      <c r="G1960" s="0"/>
      <c r="H1960" s="0"/>
      <c r="I1960" s="0"/>
      <c r="O1960" s="1" t="s">
        <v>234</v>
      </c>
      <c r="P1960" s="9"/>
      <c r="Q1960" s="9"/>
      <c r="R1960" s="9"/>
      <c r="S1960" s="2"/>
      <c r="T1960" s="2"/>
      <c r="U1960" s="2"/>
      <c r="V1960" s="2"/>
      <c r="W1960" s="2"/>
      <c r="X1960" s="10"/>
      <c r="Y1960" s="10"/>
      <c r="Z1960" s="10"/>
      <c r="AA1960" s="10"/>
      <c r="AB1960" s="2"/>
      <c r="AC1960" s="2"/>
      <c r="AD1960" s="2"/>
      <c r="AE1960" s="2"/>
      <c r="AF1960" s="2"/>
      <c r="AG1960" s="2"/>
      <c r="AH1960" s="2"/>
      <c r="AI1960" s="2"/>
      <c r="AJ1960" s="2"/>
      <c r="AK1960" s="2"/>
      <c r="AL1960" s="2"/>
      <c r="AM1960" s="2"/>
      <c r="AN1960" s="2"/>
      <c r="AO1960" s="2"/>
      <c r="AP1960" s="2"/>
      <c r="AQ1960" s="2"/>
      <c r="AR1960" s="2"/>
      <c r="AS1960" s="2"/>
      <c r="AT1960" s="2"/>
      <c r="AU1960" s="2"/>
      <c r="AV1960" s="2"/>
      <c r="AW1960" s="10" t="s">
        <v>74</v>
      </c>
      <c r="AX1960" s="2"/>
      <c r="AY1960" s="2"/>
      <c r="AZ1960" s="2"/>
      <c r="BA1960" s="2"/>
      <c r="BB1960" s="2"/>
      <c r="BC1960" s="2"/>
      <c r="BD1960" s="2"/>
      <c r="BE1960" s="2"/>
      <c r="BF1960" s="9"/>
      <c r="BG1960" s="2"/>
      <c r="BH1960" s="2"/>
      <c r="BI1960" s="2"/>
      <c r="BJ1960" s="2"/>
      <c r="BK1960" s="2"/>
      <c r="BL1960" s="2"/>
      <c r="BM1960" s="2"/>
      <c r="BN1960" s="2"/>
      <c r="BO1960" s="2"/>
      <c r="BP1960" s="2"/>
      <c r="BQ1960" s="2"/>
      <c r="BR1960" s="2"/>
      <c r="BS1960" s="2"/>
    </row>
    <row r="1961" customFormat="false" ht="15" hidden="false" customHeight="false" outlineLevel="0" collapsed="false">
      <c r="B1961" s="1" t="s">
        <v>1775</v>
      </c>
      <c r="C1961" s="6" t="s">
        <v>1775</v>
      </c>
      <c r="D1961" s="8" t="s">
        <v>1775</v>
      </c>
      <c r="E1961" s="8" t="s">
        <v>127</v>
      </c>
      <c r="F1961" s="8" t="s">
        <v>81</v>
      </c>
      <c r="G1961" s="0"/>
      <c r="H1961" s="0"/>
      <c r="I1961" s="0"/>
      <c r="O1961" s="1" t="s">
        <v>77</v>
      </c>
      <c r="P1961" s="9"/>
      <c r="Q1961" s="9"/>
      <c r="R1961" s="9"/>
      <c r="S1961" s="2"/>
      <c r="T1961" s="2"/>
      <c r="U1961" s="2"/>
      <c r="V1961" s="2"/>
      <c r="W1961" s="2"/>
      <c r="X1961" s="10" t="s">
        <v>800</v>
      </c>
      <c r="Y1961" s="10"/>
      <c r="Z1961" s="10"/>
      <c r="AA1961" s="10"/>
      <c r="AB1961" s="2"/>
      <c r="AC1961" s="2"/>
      <c r="AD1961" s="2"/>
      <c r="AE1961" s="2"/>
      <c r="AF1961" s="2"/>
      <c r="AG1961" s="2"/>
      <c r="AH1961" s="2"/>
      <c r="AI1961" s="2"/>
      <c r="AJ1961" s="2"/>
      <c r="AK1961" s="2"/>
      <c r="AL1961" s="2"/>
      <c r="AM1961" s="2"/>
      <c r="AN1961" s="2"/>
      <c r="AO1961" s="2"/>
      <c r="AP1961" s="2"/>
      <c r="AQ1961" s="2" t="s">
        <v>42</v>
      </c>
      <c r="AR1961" s="2"/>
      <c r="AS1961" s="2"/>
      <c r="AT1961" s="2"/>
      <c r="AU1961" s="2"/>
      <c r="AV1961" s="2" t="s">
        <v>47</v>
      </c>
      <c r="AW1961" s="10" t="s">
        <v>82</v>
      </c>
      <c r="AX1961" s="2"/>
      <c r="AY1961" s="2"/>
      <c r="AZ1961" s="2"/>
      <c r="BA1961" s="2"/>
      <c r="BB1961" s="2"/>
      <c r="BC1961" s="2"/>
      <c r="BD1961" s="2"/>
      <c r="BE1961" s="2"/>
      <c r="BF1961" s="9"/>
      <c r="BG1961" s="2"/>
      <c r="BH1961" s="2"/>
      <c r="BI1961" s="2"/>
      <c r="BJ1961" s="2"/>
      <c r="BK1961" s="2"/>
      <c r="BL1961" s="2"/>
      <c r="BM1961" s="2"/>
      <c r="BN1961" s="2"/>
      <c r="BO1961" s="2"/>
      <c r="BP1961" s="2"/>
      <c r="BQ1961" s="2"/>
      <c r="BR1961" s="2"/>
      <c r="BS1961" s="2"/>
    </row>
    <row r="1962" customFormat="false" ht="15" hidden="false" customHeight="false" outlineLevel="0" collapsed="false">
      <c r="B1962" s="1" t="s">
        <v>1776</v>
      </c>
      <c r="C1962" s="6" t="s">
        <v>1776</v>
      </c>
      <c r="D1962" s="8" t="s">
        <v>1776</v>
      </c>
      <c r="E1962" s="8" t="s">
        <v>127</v>
      </c>
      <c r="F1962" s="8" t="s">
        <v>81</v>
      </c>
      <c r="G1962" s="0"/>
      <c r="H1962" s="0"/>
      <c r="I1962" s="0"/>
      <c r="O1962" s="1" t="s">
        <v>77</v>
      </c>
      <c r="P1962" s="9" t="s">
        <v>15</v>
      </c>
      <c r="Q1962" s="9"/>
      <c r="R1962" s="9"/>
      <c r="S1962" s="2"/>
      <c r="T1962" s="2"/>
      <c r="U1962" s="2"/>
      <c r="V1962" s="2"/>
      <c r="W1962" s="2"/>
      <c r="X1962" s="10"/>
      <c r="Y1962" s="10"/>
      <c r="Z1962" s="10"/>
      <c r="AA1962" s="10"/>
      <c r="AB1962" s="2"/>
      <c r="AC1962" s="2"/>
      <c r="AD1962" s="2"/>
      <c r="AE1962" s="2"/>
      <c r="AF1962" s="2"/>
      <c r="AG1962" s="2"/>
      <c r="AH1962" s="2"/>
      <c r="AI1962" s="2"/>
      <c r="AJ1962" s="2"/>
      <c r="AK1962" s="2"/>
      <c r="AL1962" s="2"/>
      <c r="AM1962" s="2"/>
      <c r="AN1962" s="2"/>
      <c r="AO1962" s="2"/>
      <c r="AP1962" s="2"/>
      <c r="AQ1962" s="2" t="s">
        <v>42</v>
      </c>
      <c r="AR1962" s="2"/>
      <c r="AS1962" s="2"/>
      <c r="AT1962" s="2"/>
      <c r="AU1962" s="2"/>
      <c r="AV1962" s="2" t="s">
        <v>47</v>
      </c>
      <c r="AW1962" s="10" t="s">
        <v>82</v>
      </c>
      <c r="AX1962" s="2"/>
      <c r="AY1962" s="2"/>
      <c r="AZ1962" s="2"/>
      <c r="BA1962" s="2"/>
      <c r="BB1962" s="2"/>
      <c r="BC1962" s="2"/>
      <c r="BD1962" s="2"/>
      <c r="BE1962" s="2"/>
      <c r="BF1962" s="9"/>
      <c r="BG1962" s="2"/>
      <c r="BH1962" s="2"/>
      <c r="BI1962" s="2"/>
      <c r="BJ1962" s="2"/>
      <c r="BK1962" s="2"/>
      <c r="BL1962" s="2"/>
      <c r="BM1962" s="2"/>
      <c r="BN1962" s="2"/>
      <c r="BO1962" s="2"/>
      <c r="BP1962" s="2"/>
      <c r="BQ1962" s="2"/>
      <c r="BR1962" s="2"/>
      <c r="BS1962" s="2"/>
    </row>
    <row r="1963" customFormat="false" ht="15" hidden="false" customHeight="false" outlineLevel="0" collapsed="false">
      <c r="B1963" s="1" t="s">
        <v>1777</v>
      </c>
      <c r="C1963" s="6" t="s">
        <v>1778</v>
      </c>
      <c r="D1963" s="13" t="s">
        <v>1779</v>
      </c>
      <c r="E1963" s="13" t="s">
        <v>169</v>
      </c>
      <c r="F1963" s="13" t="s">
        <v>170</v>
      </c>
      <c r="G1963" s="0"/>
      <c r="H1963" s="0"/>
      <c r="I1963" s="0"/>
      <c r="O1963" s="6" t="s">
        <v>77</v>
      </c>
      <c r="P1963" s="9"/>
      <c r="Q1963" s="9"/>
      <c r="R1963" s="9"/>
      <c r="S1963" s="2"/>
      <c r="T1963" s="2"/>
      <c r="U1963" s="2"/>
      <c r="V1963" s="2"/>
      <c r="W1963" s="2"/>
      <c r="X1963" s="10"/>
      <c r="Y1963" s="10"/>
      <c r="Z1963" s="10"/>
      <c r="AA1963" s="10"/>
      <c r="AB1963" s="2"/>
      <c r="AC1963" s="2"/>
      <c r="AD1963" s="2"/>
      <c r="AE1963" s="2"/>
      <c r="AF1963" s="2"/>
      <c r="AG1963" s="2"/>
      <c r="AH1963" s="2"/>
      <c r="AI1963" s="2"/>
      <c r="AJ1963" s="2"/>
      <c r="AK1963" s="2"/>
      <c r="AL1963" s="2"/>
      <c r="AM1963" s="2"/>
      <c r="AN1963" s="2"/>
      <c r="AO1963" s="2"/>
      <c r="AP1963" s="2"/>
      <c r="AQ1963" s="2"/>
      <c r="AR1963" s="2"/>
      <c r="AS1963" s="2"/>
      <c r="AT1963" s="2"/>
      <c r="AU1963" s="2"/>
      <c r="AV1963" s="2"/>
      <c r="AW1963" s="10" t="s">
        <v>74</v>
      </c>
      <c r="AX1963" s="2"/>
      <c r="AY1963" s="2"/>
      <c r="AZ1963" s="2"/>
      <c r="BA1963" s="2"/>
      <c r="BB1963" s="2"/>
      <c r="BC1963" s="2"/>
      <c r="BD1963" s="2"/>
      <c r="BE1963" s="2"/>
      <c r="BF1963" s="9"/>
      <c r="BG1963" s="2"/>
      <c r="BH1963" s="2"/>
      <c r="BI1963" s="2"/>
      <c r="BJ1963" s="2"/>
      <c r="BK1963" s="2"/>
      <c r="BL1963" s="2"/>
      <c r="BM1963" s="2"/>
      <c r="BN1963" s="2"/>
      <c r="BO1963" s="2"/>
      <c r="BP1963" s="2"/>
      <c r="BQ1963" s="2"/>
      <c r="BR1963" s="2"/>
      <c r="BS1963" s="2"/>
    </row>
    <row r="1964" customFormat="false" ht="15" hidden="false" customHeight="false" outlineLevel="0" collapsed="false">
      <c r="B1964" s="1" t="s">
        <v>1780</v>
      </c>
      <c r="C1964" s="6" t="s">
        <v>1780</v>
      </c>
      <c r="D1964" s="13"/>
      <c r="E1964" s="13"/>
      <c r="F1964" s="13"/>
      <c r="G1964" s="0"/>
      <c r="H1964" s="0"/>
      <c r="I1964" s="0"/>
      <c r="O1964" s="6"/>
      <c r="P1964" s="9"/>
      <c r="Q1964" s="9"/>
      <c r="R1964" s="9"/>
      <c r="S1964" s="2"/>
      <c r="T1964" s="2"/>
      <c r="U1964" s="2"/>
      <c r="V1964" s="2"/>
      <c r="W1964" s="2"/>
      <c r="X1964" s="10"/>
      <c r="Y1964" s="10"/>
      <c r="Z1964" s="10"/>
      <c r="AA1964" s="10"/>
      <c r="AB1964" s="2"/>
      <c r="AC1964" s="2"/>
      <c r="AD1964" s="2"/>
      <c r="AE1964" s="2"/>
      <c r="AF1964" s="2"/>
      <c r="AG1964" s="2"/>
      <c r="AH1964" s="2"/>
      <c r="AI1964" s="2"/>
      <c r="AJ1964" s="2"/>
      <c r="AK1964" s="2"/>
      <c r="AL1964" s="2"/>
      <c r="AM1964" s="2"/>
      <c r="AN1964" s="2"/>
      <c r="AO1964" s="2"/>
      <c r="AP1964" s="2"/>
      <c r="AQ1964" s="2"/>
      <c r="AR1964" s="2"/>
      <c r="AS1964" s="2"/>
      <c r="AT1964" s="2"/>
      <c r="AU1964" s="2"/>
      <c r="AV1964" s="2"/>
      <c r="AW1964" s="10" t="s">
        <v>74</v>
      </c>
      <c r="AX1964" s="2"/>
      <c r="AY1964" s="2"/>
      <c r="AZ1964" s="2"/>
      <c r="BA1964" s="2"/>
      <c r="BB1964" s="2"/>
      <c r="BC1964" s="2"/>
      <c r="BD1964" s="2"/>
      <c r="BE1964" s="2"/>
      <c r="BF1964" s="9"/>
      <c r="BG1964" s="2"/>
      <c r="BH1964" s="2"/>
      <c r="BI1964" s="2"/>
      <c r="BJ1964" s="2"/>
      <c r="BK1964" s="2"/>
      <c r="BL1964" s="2"/>
      <c r="BM1964" s="2"/>
      <c r="BN1964" s="2"/>
      <c r="BO1964" s="2"/>
      <c r="BP1964" s="2"/>
      <c r="BQ1964" s="2"/>
      <c r="BR1964" s="2"/>
      <c r="BS1964" s="2"/>
    </row>
    <row r="1965" customFormat="false" ht="15" hidden="false" customHeight="false" outlineLevel="0" collapsed="false">
      <c r="B1965" s="1" t="s">
        <v>131</v>
      </c>
      <c r="C1965" s="6" t="s">
        <v>131</v>
      </c>
      <c r="D1965" s="8" t="s">
        <v>131</v>
      </c>
      <c r="E1965" s="8" t="s">
        <v>132</v>
      </c>
      <c r="F1965" s="8" t="s">
        <v>90</v>
      </c>
      <c r="G1965" s="0"/>
      <c r="H1965" s="0"/>
      <c r="I1965" s="0"/>
      <c r="O1965" s="1" t="s">
        <v>131</v>
      </c>
      <c r="P1965" s="9"/>
      <c r="Q1965" s="9"/>
      <c r="R1965" s="9"/>
      <c r="S1965" s="2"/>
      <c r="T1965" s="2"/>
      <c r="U1965" s="2"/>
      <c r="V1965" s="2"/>
      <c r="W1965" s="2"/>
      <c r="X1965" s="10"/>
      <c r="Y1965" s="10"/>
      <c r="Z1965" s="10"/>
      <c r="AA1965" s="10"/>
      <c r="AB1965" s="2"/>
      <c r="AC1965" s="2"/>
      <c r="AD1965" s="2"/>
      <c r="AE1965" s="2"/>
      <c r="AF1965" s="2"/>
      <c r="AG1965" s="2"/>
      <c r="AH1965" s="2"/>
      <c r="AI1965" s="2"/>
      <c r="AJ1965" s="2"/>
      <c r="AK1965" s="2"/>
      <c r="AL1965" s="2"/>
      <c r="AM1965" s="2"/>
      <c r="AN1965" s="2"/>
      <c r="AO1965" s="2"/>
      <c r="AP1965" s="2"/>
      <c r="AQ1965" s="2"/>
      <c r="AR1965" s="2"/>
      <c r="AS1965" s="2"/>
      <c r="AT1965" s="2"/>
      <c r="AU1965" s="2"/>
      <c r="AV1965" s="2"/>
      <c r="AW1965" s="10" t="s">
        <v>74</v>
      </c>
      <c r="AX1965" s="2"/>
      <c r="AY1965" s="2"/>
      <c r="AZ1965" s="2"/>
      <c r="BA1965" s="2"/>
      <c r="BB1965" s="2"/>
      <c r="BC1965" s="2"/>
      <c r="BD1965" s="2"/>
      <c r="BE1965" s="2"/>
      <c r="BF1965" s="9"/>
      <c r="BG1965" s="2"/>
      <c r="BH1965" s="2"/>
      <c r="BI1965" s="2"/>
      <c r="BJ1965" s="2"/>
      <c r="BK1965" s="2"/>
      <c r="BL1965" s="2"/>
      <c r="BM1965" s="2"/>
      <c r="BN1965" s="2"/>
      <c r="BO1965" s="2"/>
      <c r="BP1965" s="2"/>
      <c r="BQ1965" s="2"/>
      <c r="BR1965" s="2"/>
      <c r="BS1965" s="2"/>
    </row>
    <row r="1966" customFormat="false" ht="15" hidden="false" customHeight="false" outlineLevel="0" collapsed="false">
      <c r="B1966" s="1" t="s">
        <v>893</v>
      </c>
      <c r="C1966" s="6" t="s">
        <v>894</v>
      </c>
      <c r="D1966" s="8" t="s">
        <v>177</v>
      </c>
      <c r="E1966" s="8" t="s">
        <v>84</v>
      </c>
      <c r="F1966" s="8" t="s">
        <v>85</v>
      </c>
      <c r="G1966" s="0"/>
      <c r="H1966" s="0"/>
      <c r="I1966" s="0"/>
      <c r="J1966" s="11"/>
      <c r="K1966" s="11"/>
      <c r="L1966" s="11"/>
      <c r="M1966" s="11"/>
      <c r="N1966" s="11"/>
      <c r="O1966" s="11" t="s">
        <v>177</v>
      </c>
      <c r="P1966" s="9"/>
      <c r="Q1966" s="9"/>
      <c r="R1966" s="9"/>
      <c r="S1966" s="2"/>
      <c r="T1966" s="2"/>
      <c r="U1966" s="2"/>
      <c r="V1966" s="2"/>
      <c r="W1966" s="2"/>
      <c r="X1966" s="10"/>
      <c r="Y1966" s="10"/>
      <c r="Z1966" s="10"/>
      <c r="AA1966" s="10"/>
      <c r="AB1966" s="2"/>
      <c r="AC1966" s="2"/>
      <c r="AD1966" s="2"/>
      <c r="AE1966" s="2"/>
      <c r="AF1966" s="2"/>
      <c r="AG1966" s="2"/>
      <c r="AH1966" s="2"/>
      <c r="AI1966" s="2"/>
      <c r="AJ1966" s="2"/>
      <c r="AK1966" s="2"/>
      <c r="AL1966" s="2"/>
      <c r="AM1966" s="2"/>
      <c r="AN1966" s="2"/>
      <c r="AO1966" s="2"/>
      <c r="AP1966" s="2"/>
      <c r="AQ1966" s="2"/>
      <c r="AR1966" s="2"/>
      <c r="AS1966" s="2"/>
      <c r="AT1966" s="2"/>
      <c r="AU1966" s="2"/>
      <c r="AV1966" s="2"/>
      <c r="AW1966" s="10" t="s">
        <v>74</v>
      </c>
      <c r="AX1966" s="2"/>
      <c r="AY1966" s="2"/>
      <c r="AZ1966" s="2"/>
      <c r="BA1966" s="2"/>
      <c r="BB1966" s="2"/>
      <c r="BC1966" s="2"/>
      <c r="BD1966" s="2"/>
      <c r="BE1966" s="2"/>
      <c r="BF1966" s="9"/>
      <c r="BG1966" s="2"/>
      <c r="BH1966" s="2"/>
      <c r="BI1966" s="2"/>
      <c r="BJ1966" s="2"/>
      <c r="BK1966" s="2"/>
      <c r="BL1966" s="2"/>
      <c r="BM1966" s="2"/>
      <c r="BN1966" s="2"/>
      <c r="BO1966" s="2"/>
      <c r="BP1966" s="2"/>
      <c r="BQ1966" s="2"/>
      <c r="BR1966" s="2"/>
      <c r="BS1966" s="2"/>
    </row>
    <row r="1967" customFormat="false" ht="15" hidden="false" customHeight="false" outlineLevel="0" collapsed="false">
      <c r="B1967" s="1" t="s">
        <v>498</v>
      </c>
      <c r="C1967" s="6" t="s">
        <v>499</v>
      </c>
      <c r="D1967" s="8" t="s">
        <v>500</v>
      </c>
      <c r="E1967" s="8" t="s">
        <v>92</v>
      </c>
      <c r="F1967" s="8" t="s">
        <v>92</v>
      </c>
      <c r="G1967" s="0"/>
      <c r="H1967" s="0"/>
      <c r="I1967" s="0"/>
      <c r="O1967" s="1" t="s">
        <v>500</v>
      </c>
      <c r="P1967" s="9"/>
      <c r="Q1967" s="9"/>
      <c r="R1967" s="9"/>
      <c r="S1967" s="2"/>
      <c r="T1967" s="2"/>
      <c r="U1967" s="2"/>
      <c r="V1967" s="2"/>
      <c r="W1967" s="2"/>
      <c r="X1967" s="10"/>
      <c r="Y1967" s="10"/>
      <c r="Z1967" s="10"/>
      <c r="AA1967" s="10"/>
      <c r="AB1967" s="2"/>
      <c r="AC1967" s="2"/>
      <c r="AD1967" s="2"/>
      <c r="AE1967" s="2"/>
      <c r="AF1967" s="2"/>
      <c r="AG1967" s="2"/>
      <c r="AH1967" s="2"/>
      <c r="AI1967" s="2"/>
      <c r="AJ1967" s="2"/>
      <c r="AK1967" s="2"/>
      <c r="AL1967" s="2"/>
      <c r="AM1967" s="2"/>
      <c r="AN1967" s="2"/>
      <c r="AO1967" s="2"/>
      <c r="AP1967" s="2"/>
      <c r="AQ1967" s="2"/>
      <c r="AR1967" s="2"/>
      <c r="AS1967" s="2"/>
      <c r="AT1967" s="2"/>
      <c r="AU1967" s="2"/>
      <c r="AV1967" s="2"/>
      <c r="AW1967" s="10" t="s">
        <v>74</v>
      </c>
      <c r="AX1967" s="2"/>
      <c r="AY1967" s="2"/>
      <c r="AZ1967" s="2"/>
      <c r="BA1967" s="2"/>
      <c r="BB1967" s="2"/>
      <c r="BC1967" s="2"/>
      <c r="BD1967" s="2"/>
      <c r="BE1967" s="2"/>
      <c r="BF1967" s="9"/>
      <c r="BG1967" s="2"/>
      <c r="BH1967" s="2"/>
      <c r="BI1967" s="2"/>
      <c r="BJ1967" s="2"/>
      <c r="BK1967" s="2"/>
      <c r="BL1967" s="2"/>
      <c r="BM1967" s="2"/>
      <c r="BN1967" s="2"/>
      <c r="BO1967" s="2"/>
      <c r="BP1967" s="2"/>
      <c r="BQ1967" s="2"/>
      <c r="BR1967" s="2"/>
      <c r="BS1967" s="2"/>
    </row>
    <row r="1968" customFormat="false" ht="15" hidden="false" customHeight="false" outlineLevel="0" collapsed="false">
      <c r="B1968" s="1" t="s">
        <v>1111</v>
      </c>
      <c r="C1968" s="6" t="s">
        <v>1112</v>
      </c>
      <c r="D1968" s="8" t="s">
        <v>1112</v>
      </c>
      <c r="E1968" s="8" t="s">
        <v>319</v>
      </c>
      <c r="F1968" s="8" t="s">
        <v>81</v>
      </c>
      <c r="G1968" s="0"/>
      <c r="H1968" s="0"/>
      <c r="I1968" s="0"/>
      <c r="O1968" s="1" t="s">
        <v>318</v>
      </c>
      <c r="P1968" s="9"/>
      <c r="Q1968" s="9"/>
      <c r="R1968" s="9"/>
      <c r="S1968" s="2"/>
      <c r="T1968" s="2"/>
      <c r="U1968" s="2"/>
      <c r="V1968" s="2"/>
      <c r="W1968" s="2"/>
      <c r="X1968" s="10"/>
      <c r="Y1968" s="10"/>
      <c r="Z1968" s="10"/>
      <c r="AA1968" s="10"/>
      <c r="AB1968" s="2"/>
      <c r="AC1968" s="2"/>
      <c r="AD1968" s="2"/>
      <c r="AE1968" s="2"/>
      <c r="AF1968" s="2"/>
      <c r="AG1968" s="2"/>
      <c r="AH1968" s="2"/>
      <c r="AI1968" s="2"/>
      <c r="AJ1968" s="2"/>
      <c r="AK1968" s="2"/>
      <c r="AL1968" s="2"/>
      <c r="AM1968" s="2"/>
      <c r="AN1968" s="2"/>
      <c r="AO1968" s="2"/>
      <c r="AP1968" s="2"/>
      <c r="AQ1968" s="2"/>
      <c r="AR1968" s="2"/>
      <c r="AS1968" s="2"/>
      <c r="AT1968" s="2"/>
      <c r="AU1968" s="2"/>
      <c r="AV1968" s="2"/>
      <c r="AW1968" s="10" t="s">
        <v>74</v>
      </c>
      <c r="AX1968" s="2"/>
      <c r="AY1968" s="2"/>
      <c r="AZ1968" s="2"/>
      <c r="BA1968" s="2"/>
      <c r="BB1968" s="2"/>
      <c r="BC1968" s="2"/>
      <c r="BD1968" s="2"/>
      <c r="BE1968" s="2"/>
      <c r="BF1968" s="9"/>
      <c r="BG1968" s="2"/>
      <c r="BH1968" s="2"/>
      <c r="BI1968" s="2"/>
      <c r="BJ1968" s="2"/>
      <c r="BK1968" s="2"/>
      <c r="BL1968" s="2"/>
      <c r="BM1968" s="2"/>
      <c r="BN1968" s="2"/>
      <c r="BO1968" s="2"/>
      <c r="BP1968" s="2"/>
      <c r="BQ1968" s="2"/>
      <c r="BR1968" s="2"/>
      <c r="BS1968" s="2"/>
    </row>
    <row r="1969" customFormat="false" ht="15" hidden="false" customHeight="false" outlineLevel="0" collapsed="false">
      <c r="B1969" s="6" t="s">
        <v>1781</v>
      </c>
      <c r="C1969" s="6" t="s">
        <v>1782</v>
      </c>
      <c r="D1969" s="8" t="s">
        <v>1768</v>
      </c>
      <c r="E1969" s="8" t="s">
        <v>169</v>
      </c>
      <c r="F1969" s="8" t="s">
        <v>170</v>
      </c>
      <c r="G1969" s="0"/>
      <c r="H1969" s="0"/>
      <c r="I1969" s="0"/>
      <c r="O1969" s="1" t="s">
        <v>849</v>
      </c>
      <c r="P1969" s="9"/>
      <c r="Q1969" s="9"/>
      <c r="R1969" s="9"/>
      <c r="S1969" s="2"/>
      <c r="T1969" s="2"/>
      <c r="U1969" s="2"/>
      <c r="V1969" s="2"/>
      <c r="W1969" s="2"/>
      <c r="X1969" s="10"/>
      <c r="Y1969" s="10"/>
      <c r="Z1969" s="10"/>
      <c r="AA1969" s="10"/>
      <c r="AB1969" s="2"/>
      <c r="AC1969" s="2"/>
      <c r="AD1969" s="2"/>
      <c r="AE1969" s="2"/>
      <c r="AF1969" s="2"/>
      <c r="AG1969" s="2"/>
      <c r="AH1969" s="2"/>
      <c r="AI1969" s="2"/>
      <c r="AJ1969" s="2"/>
      <c r="AK1969" s="2"/>
      <c r="AL1969" s="2"/>
      <c r="AM1969" s="2"/>
      <c r="AN1969" s="2"/>
      <c r="AO1969" s="2"/>
      <c r="AP1969" s="2"/>
      <c r="AQ1969" s="2"/>
      <c r="AR1969" s="2"/>
      <c r="AS1969" s="2"/>
      <c r="AT1969" s="2"/>
      <c r="AU1969" s="2"/>
      <c r="AV1969" s="2"/>
      <c r="AW1969" s="10" t="s">
        <v>74</v>
      </c>
      <c r="AX1969" s="2"/>
      <c r="AY1969" s="2"/>
      <c r="AZ1969" s="2"/>
      <c r="BA1969" s="2"/>
      <c r="BB1969" s="2"/>
      <c r="BC1969" s="2"/>
      <c r="BD1969" s="2"/>
      <c r="BE1969" s="2"/>
      <c r="BF1969" s="9"/>
      <c r="BG1969" s="2"/>
      <c r="BH1969" s="2"/>
      <c r="BI1969" s="2"/>
      <c r="BJ1969" s="2"/>
      <c r="BK1969" s="2"/>
      <c r="BL1969" s="2"/>
      <c r="BM1969" s="2"/>
      <c r="BN1969" s="2"/>
      <c r="BO1969" s="2"/>
      <c r="BP1969" s="2"/>
      <c r="BQ1969" s="2"/>
      <c r="BR1969" s="2"/>
      <c r="BS1969" s="2"/>
    </row>
    <row r="1970" customFormat="false" ht="15" hidden="false" customHeight="false" outlineLevel="0" collapsed="false">
      <c r="B1970" s="6"/>
      <c r="C1970" s="6"/>
      <c r="D1970" s="8" t="s">
        <v>186</v>
      </c>
      <c r="E1970" s="8" t="s">
        <v>185</v>
      </c>
      <c r="F1970" s="8" t="s">
        <v>81</v>
      </c>
      <c r="G1970" s="0"/>
      <c r="H1970" s="0"/>
      <c r="I1970" s="0"/>
      <c r="O1970" s="1" t="s">
        <v>186</v>
      </c>
      <c r="P1970" s="9"/>
      <c r="Q1970" s="9"/>
      <c r="R1970" s="9"/>
      <c r="S1970" s="2"/>
      <c r="T1970" s="2"/>
      <c r="U1970" s="2"/>
      <c r="V1970" s="2"/>
      <c r="W1970" s="2"/>
      <c r="X1970" s="10"/>
      <c r="Y1970" s="10"/>
      <c r="Z1970" s="10"/>
      <c r="AA1970" s="10"/>
      <c r="AB1970" s="2"/>
      <c r="AC1970" s="2"/>
      <c r="AD1970" s="2"/>
      <c r="AE1970" s="2"/>
      <c r="AF1970" s="2"/>
      <c r="AG1970" s="2"/>
      <c r="AH1970" s="2"/>
      <c r="AI1970" s="2"/>
      <c r="AJ1970" s="2"/>
      <c r="AK1970" s="2"/>
      <c r="AL1970" s="2"/>
      <c r="AM1970" s="2"/>
      <c r="AN1970" s="2"/>
      <c r="AO1970" s="2"/>
      <c r="AP1970" s="2"/>
      <c r="AQ1970" s="2"/>
      <c r="AR1970" s="2"/>
      <c r="AS1970" s="2"/>
      <c r="AT1970" s="2"/>
      <c r="AU1970" s="2"/>
      <c r="AV1970" s="2"/>
      <c r="AW1970" s="10" t="s">
        <v>74</v>
      </c>
      <c r="AX1970" s="2"/>
      <c r="AY1970" s="2"/>
      <c r="AZ1970" s="2"/>
      <c r="BA1970" s="2"/>
      <c r="BB1970" s="2"/>
      <c r="BC1970" s="2"/>
      <c r="BD1970" s="2"/>
      <c r="BE1970" s="2"/>
      <c r="BF1970" s="9"/>
      <c r="BG1970" s="2"/>
      <c r="BH1970" s="2"/>
      <c r="BI1970" s="2"/>
      <c r="BJ1970" s="2"/>
      <c r="BK1970" s="2"/>
      <c r="BL1970" s="2"/>
      <c r="BM1970" s="2"/>
      <c r="BN1970" s="2"/>
      <c r="BO1970" s="2"/>
      <c r="BP1970" s="2"/>
      <c r="BQ1970" s="2"/>
      <c r="BR1970" s="2"/>
      <c r="BS1970" s="2"/>
    </row>
    <row r="1971" customFormat="false" ht="15" hidden="false" customHeight="false" outlineLevel="0" collapsed="false">
      <c r="B1971" s="1" t="s">
        <v>430</v>
      </c>
      <c r="C1971" s="6" t="s">
        <v>430</v>
      </c>
      <c r="D1971" s="8" t="s">
        <v>430</v>
      </c>
      <c r="E1971" s="8" t="s">
        <v>180</v>
      </c>
      <c r="F1971" s="8" t="s">
        <v>180</v>
      </c>
      <c r="G1971" s="0"/>
      <c r="H1971" s="0"/>
      <c r="I1971" s="0"/>
      <c r="O1971" s="1" t="s">
        <v>430</v>
      </c>
      <c r="P1971" s="9" t="s">
        <v>15</v>
      </c>
      <c r="Q1971" s="9"/>
      <c r="R1971" s="9"/>
      <c r="S1971" s="2"/>
      <c r="T1971" s="2"/>
      <c r="U1971" s="2"/>
      <c r="V1971" s="2"/>
      <c r="W1971" s="2"/>
      <c r="X1971" s="10"/>
      <c r="Y1971" s="10"/>
      <c r="Z1971" s="10"/>
      <c r="AA1971" s="10"/>
      <c r="AB1971" s="2"/>
      <c r="AC1971" s="2"/>
      <c r="AD1971" s="2"/>
      <c r="AE1971" s="2"/>
      <c r="AF1971" s="2"/>
      <c r="AG1971" s="2"/>
      <c r="AH1971" s="2"/>
      <c r="AI1971" s="2"/>
      <c r="AJ1971" s="2"/>
      <c r="AK1971" s="2"/>
      <c r="AL1971" s="2"/>
      <c r="AM1971" s="2"/>
      <c r="AN1971" s="2"/>
      <c r="AO1971" s="2"/>
      <c r="AP1971" s="2"/>
      <c r="AQ1971" s="2"/>
      <c r="AR1971" s="2"/>
      <c r="AS1971" s="2"/>
      <c r="AT1971" s="2"/>
      <c r="AU1971" s="2"/>
      <c r="AV1971" s="2"/>
      <c r="AW1971" s="10" t="s">
        <v>74</v>
      </c>
      <c r="AX1971" s="2"/>
      <c r="AY1971" s="2"/>
      <c r="AZ1971" s="2"/>
      <c r="BA1971" s="2"/>
      <c r="BB1971" s="2"/>
      <c r="BC1971" s="2"/>
      <c r="BD1971" s="2"/>
      <c r="BE1971" s="2"/>
      <c r="BF1971" s="9"/>
      <c r="BG1971" s="2"/>
      <c r="BH1971" s="2"/>
      <c r="BI1971" s="2"/>
      <c r="BJ1971" s="2"/>
      <c r="BK1971" s="2"/>
      <c r="BL1971" s="2"/>
      <c r="BM1971" s="2"/>
      <c r="BN1971" s="2"/>
      <c r="BO1971" s="2"/>
      <c r="BP1971" s="2"/>
      <c r="BQ1971" s="2"/>
      <c r="BR1971" s="2"/>
      <c r="BS1971" s="2"/>
    </row>
    <row r="1972" customFormat="false" ht="15" hidden="false" customHeight="false" outlineLevel="0" collapsed="false">
      <c r="B1972" s="1" t="s">
        <v>1783</v>
      </c>
      <c r="C1972" s="6" t="s">
        <v>1783</v>
      </c>
      <c r="D1972" s="8" t="s">
        <v>1783</v>
      </c>
      <c r="E1972" s="8" t="s">
        <v>127</v>
      </c>
      <c r="F1972" s="8" t="s">
        <v>81</v>
      </c>
      <c r="G1972" s="0"/>
      <c r="H1972" s="0"/>
      <c r="I1972" s="0"/>
      <c r="O1972" s="1" t="s">
        <v>77</v>
      </c>
      <c r="P1972" s="9"/>
      <c r="Q1972" s="9"/>
      <c r="R1972" s="9"/>
      <c r="S1972" s="2"/>
      <c r="T1972" s="2"/>
      <c r="U1972" s="2"/>
      <c r="V1972" s="2"/>
      <c r="W1972" s="2"/>
      <c r="X1972" s="10" t="s">
        <v>800</v>
      </c>
      <c r="Y1972" s="10"/>
      <c r="Z1972" s="10"/>
      <c r="AA1972" s="10"/>
      <c r="AB1972" s="2"/>
      <c r="AC1972" s="2"/>
      <c r="AD1972" s="2"/>
      <c r="AE1972" s="2"/>
      <c r="AF1972" s="2"/>
      <c r="AG1972" s="2"/>
      <c r="AH1972" s="2"/>
      <c r="AI1972" s="2"/>
      <c r="AJ1972" s="2"/>
      <c r="AK1972" s="2"/>
      <c r="AL1972" s="2"/>
      <c r="AM1972" s="2"/>
      <c r="AN1972" s="2"/>
      <c r="AO1972" s="2"/>
      <c r="AP1972" s="2"/>
      <c r="AQ1972" s="2"/>
      <c r="AR1972" s="2"/>
      <c r="AS1972" s="2"/>
      <c r="AT1972" s="2"/>
      <c r="AU1972" s="2"/>
      <c r="AV1972" s="2" t="s">
        <v>47</v>
      </c>
      <c r="AW1972" s="10" t="s">
        <v>82</v>
      </c>
      <c r="AX1972" s="2"/>
      <c r="AY1972" s="2"/>
      <c r="AZ1972" s="2"/>
      <c r="BA1972" s="2"/>
      <c r="BB1972" s="2"/>
      <c r="BC1972" s="2"/>
      <c r="BD1972" s="2"/>
      <c r="BE1972" s="2"/>
      <c r="BF1972" s="9"/>
      <c r="BG1972" s="2"/>
      <c r="BH1972" s="2"/>
      <c r="BI1972" s="2"/>
      <c r="BJ1972" s="2"/>
      <c r="BK1972" s="2"/>
      <c r="BL1972" s="2"/>
      <c r="BM1972" s="2"/>
      <c r="BN1972" s="2"/>
      <c r="BO1972" s="2"/>
      <c r="BP1972" s="2"/>
      <c r="BQ1972" s="2"/>
      <c r="BR1972" s="2"/>
      <c r="BS1972" s="2"/>
    </row>
    <row r="1973" customFormat="false" ht="15" hidden="false" customHeight="false" outlineLevel="0" collapsed="false">
      <c r="B1973" s="1" t="s">
        <v>143</v>
      </c>
      <c r="C1973" s="6" t="s">
        <v>143</v>
      </c>
      <c r="D1973" s="8" t="s">
        <v>143</v>
      </c>
      <c r="E1973" s="8" t="s">
        <v>144</v>
      </c>
      <c r="F1973" s="8" t="s">
        <v>90</v>
      </c>
      <c r="G1973" s="0"/>
      <c r="H1973" s="0"/>
      <c r="I1973" s="0"/>
      <c r="O1973" s="1" t="s">
        <v>143</v>
      </c>
      <c r="P1973" s="9"/>
      <c r="Q1973" s="9"/>
      <c r="R1973" s="9"/>
      <c r="S1973" s="2"/>
      <c r="T1973" s="2"/>
      <c r="U1973" s="2"/>
      <c r="V1973" s="2"/>
      <c r="W1973" s="2"/>
      <c r="X1973" s="10"/>
      <c r="Y1973" s="10"/>
      <c r="Z1973" s="10"/>
      <c r="AA1973" s="10"/>
      <c r="AB1973" s="2"/>
      <c r="AC1973" s="2"/>
      <c r="AD1973" s="2"/>
      <c r="AE1973" s="2"/>
      <c r="AF1973" s="2"/>
      <c r="AG1973" s="2"/>
      <c r="AH1973" s="2"/>
      <c r="AI1973" s="2"/>
      <c r="AJ1973" s="2"/>
      <c r="AK1973" s="2"/>
      <c r="AL1973" s="2"/>
      <c r="AM1973" s="2"/>
      <c r="AN1973" s="2"/>
      <c r="AO1973" s="2"/>
      <c r="AP1973" s="2"/>
      <c r="AQ1973" s="2"/>
      <c r="AR1973" s="2"/>
      <c r="AS1973" s="2"/>
      <c r="AT1973" s="2"/>
      <c r="AU1973" s="2"/>
      <c r="AV1973" s="2"/>
      <c r="AW1973" s="10" t="s">
        <v>74</v>
      </c>
      <c r="AX1973" s="2"/>
      <c r="AY1973" s="2"/>
      <c r="AZ1973" s="2"/>
      <c r="BA1973" s="2"/>
      <c r="BB1973" s="2"/>
      <c r="BC1973" s="2"/>
      <c r="BD1973" s="2"/>
      <c r="BE1973" s="2"/>
      <c r="BF1973" s="9"/>
      <c r="BG1973" s="2"/>
      <c r="BH1973" s="2"/>
      <c r="BI1973" s="2"/>
      <c r="BJ1973" s="2"/>
      <c r="BK1973" s="2"/>
      <c r="BL1973" s="2"/>
      <c r="BM1973" s="2"/>
      <c r="BN1973" s="2"/>
      <c r="BO1973" s="2"/>
      <c r="BP1973" s="2"/>
      <c r="BQ1973" s="2"/>
      <c r="BR1973" s="2"/>
      <c r="BS1973" s="2"/>
    </row>
    <row r="1974" customFormat="false" ht="15" hidden="false" customHeight="false" outlineLevel="0" collapsed="false">
      <c r="B1974" s="1" t="s">
        <v>1784</v>
      </c>
      <c r="C1974" s="6" t="s">
        <v>1784</v>
      </c>
      <c r="D1974" s="8" t="s">
        <v>913</v>
      </c>
      <c r="E1974" s="8" t="s">
        <v>205</v>
      </c>
      <c r="F1974" s="8" t="s">
        <v>206</v>
      </c>
      <c r="G1974" s="8" t="s">
        <v>218</v>
      </c>
      <c r="H1974" s="0" t="s">
        <v>233</v>
      </c>
      <c r="I1974" s="0" t="s">
        <v>209</v>
      </c>
      <c r="J1974" s="11"/>
      <c r="K1974" s="11"/>
      <c r="L1974" s="11"/>
      <c r="M1974" s="11"/>
      <c r="N1974" s="11"/>
      <c r="O1974" s="11" t="s">
        <v>913</v>
      </c>
      <c r="P1974" s="9"/>
      <c r="Q1974" s="9"/>
      <c r="R1974" s="9"/>
      <c r="S1974" s="2"/>
      <c r="T1974" s="2"/>
      <c r="U1974" s="2"/>
      <c r="V1974" s="2"/>
      <c r="W1974" s="2"/>
      <c r="X1974" s="10"/>
      <c r="Y1974" s="10"/>
      <c r="Z1974" s="10"/>
      <c r="AA1974" s="10"/>
      <c r="AB1974" s="2"/>
      <c r="AC1974" s="2"/>
      <c r="AD1974" s="2"/>
      <c r="AE1974" s="2"/>
      <c r="AF1974" s="2"/>
      <c r="AG1974" s="2"/>
      <c r="AH1974" s="2"/>
      <c r="AI1974" s="2"/>
      <c r="AJ1974" s="2"/>
      <c r="AK1974" s="2"/>
      <c r="AL1974" s="2"/>
      <c r="AM1974" s="2"/>
      <c r="AN1974" s="2"/>
      <c r="AO1974" s="2"/>
      <c r="AP1974" s="2"/>
      <c r="AQ1974" s="2"/>
      <c r="AR1974" s="2"/>
      <c r="AS1974" s="2"/>
      <c r="AT1974" s="2"/>
      <c r="AU1974" s="2"/>
      <c r="AV1974" s="2"/>
      <c r="AW1974" s="10" t="s">
        <v>74</v>
      </c>
      <c r="AX1974" s="2"/>
      <c r="AY1974" s="2"/>
      <c r="AZ1974" s="2"/>
      <c r="BA1974" s="2"/>
      <c r="BB1974" s="2"/>
      <c r="BC1974" s="2"/>
      <c r="BD1974" s="2"/>
      <c r="BE1974" s="2"/>
      <c r="BF1974" s="9"/>
      <c r="BG1974" s="2"/>
      <c r="BH1974" s="2"/>
      <c r="BI1974" s="2"/>
      <c r="BJ1974" s="2"/>
      <c r="BK1974" s="2"/>
      <c r="BL1974" s="2"/>
      <c r="BM1974" s="2"/>
      <c r="BN1974" s="2"/>
      <c r="BO1974" s="2"/>
      <c r="BP1974" s="2"/>
      <c r="BQ1974" s="2"/>
      <c r="BR1974" s="2"/>
      <c r="BS1974" s="2"/>
    </row>
    <row r="1975" customFormat="false" ht="15" hidden="false" customHeight="false" outlineLevel="0" collapsed="false">
      <c r="B1975" s="1" t="s">
        <v>1785</v>
      </c>
      <c r="C1975" s="6" t="s">
        <v>1785</v>
      </c>
      <c r="D1975" s="8" t="s">
        <v>1785</v>
      </c>
      <c r="E1975" s="8" t="s">
        <v>127</v>
      </c>
      <c r="F1975" s="8" t="s">
        <v>81</v>
      </c>
      <c r="G1975" s="0"/>
      <c r="H1975" s="0"/>
      <c r="I1975" s="0"/>
      <c r="O1975" s="1" t="s">
        <v>77</v>
      </c>
      <c r="P1975" s="9"/>
      <c r="Q1975" s="9"/>
      <c r="R1975" s="9"/>
      <c r="S1975" s="2"/>
      <c r="T1975" s="2"/>
      <c r="U1975" s="2"/>
      <c r="V1975" s="2"/>
      <c r="W1975" s="2"/>
      <c r="X1975" s="10" t="s">
        <v>800</v>
      </c>
      <c r="Y1975" s="10"/>
      <c r="Z1975" s="10"/>
      <c r="AA1975" s="10"/>
      <c r="AB1975" s="2"/>
      <c r="AC1975" s="2"/>
      <c r="AD1975" s="2"/>
      <c r="AE1975" s="2"/>
      <c r="AF1975" s="2"/>
      <c r="AG1975" s="2"/>
      <c r="AH1975" s="2"/>
      <c r="AI1975" s="2"/>
      <c r="AJ1975" s="2"/>
      <c r="AK1975" s="2"/>
      <c r="AL1975" s="2"/>
      <c r="AM1975" s="2"/>
      <c r="AN1975" s="2"/>
      <c r="AO1975" s="2"/>
      <c r="AP1975" s="2"/>
      <c r="AQ1975" s="2"/>
      <c r="AR1975" s="2"/>
      <c r="AS1975" s="2"/>
      <c r="AT1975" s="2"/>
      <c r="AU1975" s="2"/>
      <c r="AV1975" s="2" t="s">
        <v>47</v>
      </c>
      <c r="AW1975" s="10" t="s">
        <v>82</v>
      </c>
      <c r="AX1975" s="2"/>
      <c r="AY1975" s="2"/>
      <c r="AZ1975" s="2"/>
      <c r="BA1975" s="2"/>
      <c r="BB1975" s="2"/>
      <c r="BC1975" s="2"/>
      <c r="BD1975" s="2"/>
      <c r="BE1975" s="2"/>
      <c r="BF1975" s="9"/>
      <c r="BG1975" s="2"/>
      <c r="BH1975" s="2"/>
      <c r="BI1975" s="2"/>
      <c r="BJ1975" s="2"/>
      <c r="BK1975" s="2"/>
      <c r="BL1975" s="2"/>
      <c r="BM1975" s="2"/>
      <c r="BN1975" s="2"/>
      <c r="BO1975" s="2"/>
      <c r="BP1975" s="2"/>
      <c r="BQ1975" s="2"/>
      <c r="BR1975" s="2"/>
      <c r="BS1975" s="2"/>
    </row>
    <row r="1976" customFormat="false" ht="15" hidden="false" customHeight="false" outlineLevel="0" collapsed="false">
      <c r="B1976" s="1" t="s">
        <v>1786</v>
      </c>
      <c r="C1976" s="6" t="s">
        <v>1787</v>
      </c>
      <c r="D1976" s="8" t="s">
        <v>1787</v>
      </c>
      <c r="E1976" s="8" t="s">
        <v>92</v>
      </c>
      <c r="F1976" s="8" t="s">
        <v>92</v>
      </c>
      <c r="G1976" s="0"/>
      <c r="H1976" s="0"/>
      <c r="I1976" s="0"/>
      <c r="O1976" s="1" t="s">
        <v>1787</v>
      </c>
      <c r="P1976" s="9"/>
      <c r="Q1976" s="9"/>
      <c r="R1976" s="9"/>
      <c r="S1976" s="2"/>
      <c r="T1976" s="2"/>
      <c r="U1976" s="2"/>
      <c r="V1976" s="2"/>
      <c r="W1976" s="2"/>
      <c r="X1976" s="10"/>
      <c r="Y1976" s="10"/>
      <c r="Z1976" s="10"/>
      <c r="AA1976" s="10"/>
      <c r="AB1976" s="2"/>
      <c r="AC1976" s="2"/>
      <c r="AD1976" s="2"/>
      <c r="AE1976" s="2"/>
      <c r="AF1976" s="2"/>
      <c r="AG1976" s="2"/>
      <c r="AH1976" s="2"/>
      <c r="AI1976" s="2"/>
      <c r="AJ1976" s="2"/>
      <c r="AK1976" s="2"/>
      <c r="AL1976" s="2"/>
      <c r="AM1976" s="2"/>
      <c r="AN1976" s="2"/>
      <c r="AO1976" s="2"/>
      <c r="AP1976" s="2"/>
      <c r="AQ1976" s="2"/>
      <c r="AR1976" s="2"/>
      <c r="AS1976" s="2"/>
      <c r="AT1976" s="2"/>
      <c r="AU1976" s="2"/>
      <c r="AV1976" s="2"/>
      <c r="AW1976" s="10" t="s">
        <v>74</v>
      </c>
      <c r="AX1976" s="2"/>
      <c r="AY1976" s="2"/>
      <c r="AZ1976" s="2"/>
      <c r="BA1976" s="2"/>
      <c r="BB1976" s="2"/>
      <c r="BC1976" s="2"/>
      <c r="BD1976" s="2"/>
      <c r="BE1976" s="2"/>
      <c r="BF1976" s="9"/>
      <c r="BG1976" s="2"/>
      <c r="BH1976" s="2"/>
      <c r="BI1976" s="2"/>
      <c r="BJ1976" s="2"/>
      <c r="BK1976" s="2"/>
      <c r="BL1976" s="2"/>
      <c r="BM1976" s="2"/>
      <c r="BN1976" s="2"/>
      <c r="BO1976" s="2"/>
      <c r="BP1976" s="2"/>
      <c r="BQ1976" s="2"/>
      <c r="BR1976" s="2"/>
      <c r="BS1976" s="2"/>
    </row>
    <row r="1977" customFormat="false" ht="15" hidden="false" customHeight="false" outlineLevel="0" collapsed="false">
      <c r="B1977" s="1" t="s">
        <v>115</v>
      </c>
      <c r="C1977" s="6" t="s">
        <v>115</v>
      </c>
      <c r="D1977" s="8" t="s">
        <v>115</v>
      </c>
      <c r="E1977" s="8" t="s">
        <v>72</v>
      </c>
      <c r="F1977" s="8" t="s">
        <v>72</v>
      </c>
      <c r="G1977" s="0"/>
      <c r="H1977" s="0"/>
      <c r="I1977" s="0"/>
      <c r="O1977" s="1" t="s">
        <v>73</v>
      </c>
      <c r="P1977" s="9"/>
      <c r="Q1977" s="9"/>
      <c r="R1977" s="9"/>
      <c r="S1977" s="2"/>
      <c r="T1977" s="2"/>
      <c r="U1977" s="2"/>
      <c r="V1977" s="2"/>
      <c r="W1977" s="2"/>
      <c r="X1977" s="10"/>
      <c r="Y1977" s="10"/>
      <c r="Z1977" s="10"/>
      <c r="AA1977" s="10"/>
      <c r="AB1977" s="2"/>
      <c r="AC1977" s="2"/>
      <c r="AD1977" s="2"/>
      <c r="AE1977" s="2"/>
      <c r="AF1977" s="2"/>
      <c r="AG1977" s="2"/>
      <c r="AH1977" s="2"/>
      <c r="AI1977" s="2"/>
      <c r="AJ1977" s="2"/>
      <c r="AK1977" s="2"/>
      <c r="AL1977" s="2"/>
      <c r="AM1977" s="2"/>
      <c r="AN1977" s="2"/>
      <c r="AO1977" s="2"/>
      <c r="AP1977" s="2"/>
      <c r="AQ1977" s="2"/>
      <c r="AR1977" s="2"/>
      <c r="AS1977" s="2"/>
      <c r="AT1977" s="2"/>
      <c r="AU1977" s="2"/>
      <c r="AV1977" s="2"/>
      <c r="AW1977" s="10" t="s">
        <v>74</v>
      </c>
      <c r="AX1977" s="2"/>
      <c r="AY1977" s="2"/>
      <c r="AZ1977" s="2"/>
      <c r="BA1977" s="2"/>
      <c r="BB1977" s="2"/>
      <c r="BC1977" s="2"/>
      <c r="BD1977" s="2"/>
      <c r="BE1977" s="2"/>
      <c r="BF1977" s="9"/>
      <c r="BG1977" s="2"/>
      <c r="BH1977" s="2"/>
      <c r="BI1977" s="2"/>
      <c r="BJ1977" s="2"/>
      <c r="BK1977" s="2"/>
      <c r="BL1977" s="2"/>
      <c r="BM1977" s="2"/>
      <c r="BN1977" s="2"/>
      <c r="BO1977" s="2"/>
      <c r="BP1977" s="2"/>
      <c r="BQ1977" s="2"/>
      <c r="BR1977" s="2"/>
      <c r="BS1977" s="2"/>
    </row>
    <row r="1978" customFormat="false" ht="15" hidden="false" customHeight="false" outlineLevel="0" collapsed="false">
      <c r="B1978" s="1" t="s">
        <v>1788</v>
      </c>
      <c r="C1978" s="6" t="s">
        <v>1788</v>
      </c>
      <c r="D1978" s="8" t="s">
        <v>1788</v>
      </c>
      <c r="E1978" s="8" t="s">
        <v>80</v>
      </c>
      <c r="F1978" s="8" t="s">
        <v>81</v>
      </c>
      <c r="G1978" s="0"/>
      <c r="H1978" s="0"/>
      <c r="I1978" s="0"/>
      <c r="O1978" s="1" t="s">
        <v>77</v>
      </c>
      <c r="P1978" s="9" t="s">
        <v>15</v>
      </c>
      <c r="Q1978" s="9"/>
      <c r="R1978" s="9"/>
      <c r="S1978" s="2"/>
      <c r="T1978" s="2"/>
      <c r="U1978" s="2"/>
      <c r="V1978" s="2"/>
      <c r="W1978" s="2"/>
      <c r="X1978" s="10" t="s">
        <v>800</v>
      </c>
      <c r="Y1978" s="10"/>
      <c r="Z1978" s="10"/>
      <c r="AA1978" s="10"/>
      <c r="AB1978" s="2"/>
      <c r="AC1978" s="2"/>
      <c r="AD1978" s="2"/>
      <c r="AE1978" s="2"/>
      <c r="AF1978" s="2"/>
      <c r="AG1978" s="2"/>
      <c r="AH1978" s="2"/>
      <c r="AI1978" s="2"/>
      <c r="AJ1978" s="2"/>
      <c r="AK1978" s="2"/>
      <c r="AL1978" s="2"/>
      <c r="AM1978" s="2"/>
      <c r="AN1978" s="2"/>
      <c r="AO1978" s="2"/>
      <c r="AP1978" s="2"/>
      <c r="AQ1978" s="2"/>
      <c r="AR1978" s="2"/>
      <c r="AS1978" s="2"/>
      <c r="AT1978" s="2"/>
      <c r="AU1978" s="2"/>
      <c r="AV1978" s="2" t="s">
        <v>47</v>
      </c>
      <c r="AW1978" s="10" t="s">
        <v>82</v>
      </c>
      <c r="AX1978" s="2"/>
      <c r="AY1978" s="2"/>
      <c r="AZ1978" s="2"/>
      <c r="BA1978" s="2"/>
      <c r="BB1978" s="2"/>
      <c r="BC1978" s="2"/>
      <c r="BD1978" s="2"/>
      <c r="BE1978" s="2"/>
      <c r="BF1978" s="9"/>
      <c r="BG1978" s="2"/>
      <c r="BH1978" s="2"/>
      <c r="BI1978" s="2"/>
      <c r="BJ1978" s="2"/>
      <c r="BK1978" s="2"/>
      <c r="BL1978" s="2"/>
      <c r="BM1978" s="2"/>
      <c r="BN1978" s="2"/>
      <c r="BO1978" s="2"/>
      <c r="BP1978" s="2"/>
      <c r="BQ1978" s="2"/>
      <c r="BR1978" s="2"/>
      <c r="BS1978" s="2"/>
    </row>
    <row r="1979" customFormat="false" ht="15" hidden="false" customHeight="false" outlineLevel="0" collapsed="false">
      <c r="B1979" s="1" t="s">
        <v>838</v>
      </c>
      <c r="C1979" s="6" t="s">
        <v>838</v>
      </c>
      <c r="D1979" s="8" t="s">
        <v>838</v>
      </c>
      <c r="E1979" s="8" t="s">
        <v>369</v>
      </c>
      <c r="F1979" s="8" t="s">
        <v>170</v>
      </c>
      <c r="G1979" s="0"/>
      <c r="H1979" s="0"/>
      <c r="I1979" s="0"/>
      <c r="O1979" s="1" t="s">
        <v>450</v>
      </c>
      <c r="P1979" s="9"/>
      <c r="Q1979" s="9"/>
      <c r="R1979" s="9"/>
      <c r="S1979" s="2"/>
      <c r="T1979" s="2"/>
      <c r="U1979" s="2"/>
      <c r="V1979" s="2"/>
      <c r="W1979" s="2"/>
      <c r="X1979" s="10"/>
      <c r="Y1979" s="10"/>
      <c r="Z1979" s="10"/>
      <c r="AA1979" s="10"/>
      <c r="AB1979" s="2"/>
      <c r="AC1979" s="2"/>
      <c r="AD1979" s="2"/>
      <c r="AE1979" s="2"/>
      <c r="AF1979" s="2"/>
      <c r="AG1979" s="2"/>
      <c r="AH1979" s="2"/>
      <c r="AI1979" s="2"/>
      <c r="AJ1979" s="2"/>
      <c r="AK1979" s="2"/>
      <c r="AL1979" s="2"/>
      <c r="AM1979" s="2"/>
      <c r="AN1979" s="2"/>
      <c r="AO1979" s="2"/>
      <c r="AP1979" s="2"/>
      <c r="AQ1979" s="2"/>
      <c r="AR1979" s="2"/>
      <c r="AS1979" s="2"/>
      <c r="AT1979" s="2"/>
      <c r="AU1979" s="2"/>
      <c r="AV1979" s="2"/>
      <c r="AW1979" s="10" t="s">
        <v>74</v>
      </c>
      <c r="AX1979" s="2"/>
      <c r="AY1979" s="2"/>
      <c r="AZ1979" s="2"/>
      <c r="BA1979" s="2"/>
      <c r="BB1979" s="2"/>
      <c r="BC1979" s="2"/>
      <c r="BD1979" s="2"/>
      <c r="BE1979" s="2"/>
      <c r="BF1979" s="9"/>
      <c r="BG1979" s="2"/>
      <c r="BH1979" s="2"/>
      <c r="BI1979" s="2"/>
      <c r="BJ1979" s="2"/>
      <c r="BK1979" s="2"/>
      <c r="BL1979" s="2"/>
      <c r="BM1979" s="2"/>
      <c r="BN1979" s="2"/>
      <c r="BO1979" s="2"/>
      <c r="BP1979" s="2"/>
      <c r="BQ1979" s="2"/>
      <c r="BR1979" s="2"/>
      <c r="BS1979" s="2"/>
    </row>
    <row r="1980" customFormat="false" ht="15" hidden="false" customHeight="false" outlineLevel="0" collapsed="false">
      <c r="B1980" s="1" t="s">
        <v>131</v>
      </c>
      <c r="C1980" s="6" t="s">
        <v>131</v>
      </c>
      <c r="D1980" s="8" t="s">
        <v>131</v>
      </c>
      <c r="E1980" s="8" t="s">
        <v>132</v>
      </c>
      <c r="F1980" s="8" t="s">
        <v>90</v>
      </c>
      <c r="G1980" s="0"/>
      <c r="H1980" s="0"/>
      <c r="I1980" s="0"/>
      <c r="O1980" s="1" t="s">
        <v>131</v>
      </c>
      <c r="P1980" s="9"/>
      <c r="Q1980" s="9"/>
      <c r="R1980" s="9"/>
      <c r="S1980" s="2"/>
      <c r="T1980" s="2"/>
      <c r="U1980" s="2"/>
      <c r="V1980" s="2"/>
      <c r="W1980" s="2"/>
      <c r="X1980" s="10"/>
      <c r="Y1980" s="10"/>
      <c r="Z1980" s="10"/>
      <c r="AA1980" s="10"/>
      <c r="AB1980" s="2"/>
      <c r="AC1980" s="2"/>
      <c r="AD1980" s="2"/>
      <c r="AE1980" s="2"/>
      <c r="AF1980" s="2"/>
      <c r="AG1980" s="2"/>
      <c r="AH1980" s="2"/>
      <c r="AI1980" s="2"/>
      <c r="AJ1980" s="2"/>
      <c r="AK1980" s="2"/>
      <c r="AL1980" s="2"/>
      <c r="AM1980" s="2"/>
      <c r="AN1980" s="2"/>
      <c r="AO1980" s="2"/>
      <c r="AP1980" s="2"/>
      <c r="AQ1980" s="2"/>
      <c r="AR1980" s="2"/>
      <c r="AS1980" s="2"/>
      <c r="AT1980" s="2"/>
      <c r="AU1980" s="2"/>
      <c r="AV1980" s="2"/>
      <c r="AW1980" s="10" t="s">
        <v>74</v>
      </c>
      <c r="AX1980" s="2"/>
      <c r="AY1980" s="2"/>
      <c r="AZ1980" s="2"/>
      <c r="BA1980" s="2"/>
      <c r="BB1980" s="2"/>
      <c r="BC1980" s="2"/>
      <c r="BD1980" s="2"/>
      <c r="BE1980" s="2"/>
      <c r="BF1980" s="9"/>
      <c r="BG1980" s="2"/>
      <c r="BH1980" s="2"/>
      <c r="BI1980" s="2"/>
      <c r="BJ1980" s="2"/>
      <c r="BK1980" s="2"/>
      <c r="BL1980" s="2"/>
      <c r="BM1980" s="2"/>
      <c r="BN1980" s="2"/>
      <c r="BO1980" s="2"/>
      <c r="BP1980" s="2"/>
      <c r="BQ1980" s="2"/>
      <c r="BR1980" s="2"/>
      <c r="BS1980" s="2"/>
    </row>
    <row r="1981" customFormat="false" ht="15" hidden="false" customHeight="false" outlineLevel="0" collapsed="false">
      <c r="B1981" s="1" t="s">
        <v>215</v>
      </c>
      <c r="C1981" s="6" t="s">
        <v>216</v>
      </c>
      <c r="D1981" s="8" t="s">
        <v>217</v>
      </c>
      <c r="E1981" s="8" t="s">
        <v>205</v>
      </c>
      <c r="F1981" s="8" t="s">
        <v>206</v>
      </c>
      <c r="G1981" s="0" t="s">
        <v>218</v>
      </c>
      <c r="H1981" s="0" t="s">
        <v>219</v>
      </c>
      <c r="I1981" s="0" t="s">
        <v>220</v>
      </c>
      <c r="O1981" s="1" t="s">
        <v>217</v>
      </c>
      <c r="P1981" s="9"/>
      <c r="Q1981" s="9"/>
      <c r="R1981" s="9"/>
      <c r="S1981" s="2"/>
      <c r="T1981" s="2"/>
      <c r="U1981" s="2"/>
      <c r="V1981" s="2"/>
      <c r="W1981" s="2"/>
      <c r="X1981" s="10"/>
      <c r="Y1981" s="10"/>
      <c r="Z1981" s="10"/>
      <c r="AA1981" s="10"/>
      <c r="AB1981" s="2"/>
      <c r="AC1981" s="2"/>
      <c r="AD1981" s="2"/>
      <c r="AE1981" s="2"/>
      <c r="AF1981" s="2"/>
      <c r="AG1981" s="2"/>
      <c r="AH1981" s="2"/>
      <c r="AI1981" s="2"/>
      <c r="AJ1981" s="2"/>
      <c r="AK1981" s="2"/>
      <c r="AL1981" s="2"/>
      <c r="AM1981" s="2"/>
      <c r="AN1981" s="2"/>
      <c r="AO1981" s="2"/>
      <c r="AP1981" s="2"/>
      <c r="AQ1981" s="2"/>
      <c r="AR1981" s="2"/>
      <c r="AS1981" s="2"/>
      <c r="AT1981" s="2"/>
      <c r="AU1981" s="2"/>
      <c r="AV1981" s="2"/>
      <c r="AW1981" s="10" t="s">
        <v>74</v>
      </c>
      <c r="AX1981" s="2"/>
      <c r="AY1981" s="2"/>
      <c r="AZ1981" s="2"/>
      <c r="BA1981" s="2"/>
      <c r="BB1981" s="2"/>
      <c r="BC1981" s="2"/>
      <c r="BD1981" s="2"/>
      <c r="BE1981" s="2"/>
      <c r="BF1981" s="9"/>
      <c r="BG1981" s="2"/>
      <c r="BH1981" s="2"/>
      <c r="BI1981" s="2"/>
      <c r="BJ1981" s="2"/>
      <c r="BK1981" s="2"/>
      <c r="BL1981" s="2"/>
      <c r="BM1981" s="2"/>
      <c r="BN1981" s="2"/>
      <c r="BO1981" s="2"/>
      <c r="BP1981" s="2"/>
      <c r="BQ1981" s="2"/>
      <c r="BR1981" s="2"/>
      <c r="BS1981" s="2"/>
    </row>
    <row r="1982" customFormat="false" ht="15" hidden="false" customHeight="false" outlineLevel="0" collapsed="false">
      <c r="B1982" s="1" t="s">
        <v>186</v>
      </c>
      <c r="C1982" s="6" t="s">
        <v>186</v>
      </c>
      <c r="D1982" s="8" t="s">
        <v>186</v>
      </c>
      <c r="E1982" s="8" t="s">
        <v>185</v>
      </c>
      <c r="F1982" s="8" t="s">
        <v>81</v>
      </c>
      <c r="G1982" s="0"/>
      <c r="H1982" s="0"/>
      <c r="I1982" s="0"/>
      <c r="O1982" s="1" t="s">
        <v>186</v>
      </c>
      <c r="P1982" s="9"/>
      <c r="Q1982" s="9"/>
      <c r="R1982" s="9"/>
      <c r="S1982" s="2"/>
      <c r="T1982" s="2"/>
      <c r="U1982" s="2"/>
      <c r="V1982" s="2"/>
      <c r="W1982" s="2"/>
      <c r="X1982" s="10"/>
      <c r="Y1982" s="10"/>
      <c r="Z1982" s="10"/>
      <c r="AA1982" s="10"/>
      <c r="AB1982" s="2"/>
      <c r="AC1982" s="2"/>
      <c r="AD1982" s="2"/>
      <c r="AE1982" s="2"/>
      <c r="AF1982" s="2"/>
      <c r="AG1982" s="2"/>
      <c r="AH1982" s="2"/>
      <c r="AI1982" s="2"/>
      <c r="AJ1982" s="2"/>
      <c r="AK1982" s="2"/>
      <c r="AL1982" s="2"/>
      <c r="AM1982" s="2"/>
      <c r="AN1982" s="2"/>
      <c r="AO1982" s="2"/>
      <c r="AP1982" s="2"/>
      <c r="AQ1982" s="2"/>
      <c r="AR1982" s="2"/>
      <c r="AS1982" s="2"/>
      <c r="AT1982" s="2"/>
      <c r="AU1982" s="2"/>
      <c r="AV1982" s="2"/>
      <c r="AW1982" s="10" t="s">
        <v>74</v>
      </c>
      <c r="AX1982" s="2"/>
      <c r="AY1982" s="2"/>
      <c r="AZ1982" s="2"/>
      <c r="BA1982" s="2"/>
      <c r="BB1982" s="2"/>
      <c r="BC1982" s="2"/>
      <c r="BD1982" s="2"/>
      <c r="BE1982" s="2"/>
      <c r="BF1982" s="9"/>
      <c r="BG1982" s="2"/>
      <c r="BH1982" s="2"/>
      <c r="BI1982" s="2"/>
      <c r="BJ1982" s="2"/>
      <c r="BK1982" s="2"/>
      <c r="BL1982" s="2"/>
      <c r="BM1982" s="2"/>
      <c r="BN1982" s="2"/>
      <c r="BO1982" s="2"/>
      <c r="BP1982" s="2"/>
      <c r="BQ1982" s="2"/>
      <c r="BR1982" s="2"/>
      <c r="BS1982" s="2"/>
    </row>
    <row r="1983" customFormat="false" ht="15" hidden="false" customHeight="false" outlineLevel="0" collapsed="false">
      <c r="B1983" s="1" t="s">
        <v>1789</v>
      </c>
      <c r="C1983" s="6" t="s">
        <v>1789</v>
      </c>
      <c r="D1983" s="8" t="s">
        <v>954</v>
      </c>
      <c r="E1983" s="8" t="s">
        <v>518</v>
      </c>
      <c r="F1983" s="8" t="s">
        <v>72</v>
      </c>
      <c r="G1983" s="0"/>
      <c r="H1983" s="0"/>
      <c r="I1983" s="0"/>
      <c r="O1983" s="1" t="s">
        <v>955</v>
      </c>
      <c r="P1983" s="9"/>
      <c r="Q1983" s="9"/>
      <c r="R1983" s="9"/>
      <c r="S1983" s="2"/>
      <c r="T1983" s="2"/>
      <c r="U1983" s="2"/>
      <c r="V1983" s="2"/>
      <c r="W1983" s="2"/>
      <c r="X1983" s="10"/>
      <c r="Y1983" s="10"/>
      <c r="Z1983" s="10"/>
      <c r="AA1983" s="10"/>
      <c r="AB1983" s="2"/>
      <c r="AC1983" s="2"/>
      <c r="AD1983" s="2"/>
      <c r="AE1983" s="2"/>
      <c r="AF1983" s="2"/>
      <c r="AG1983" s="2"/>
      <c r="AH1983" s="2"/>
      <c r="AI1983" s="2"/>
      <c r="AJ1983" s="2"/>
      <c r="AK1983" s="2"/>
      <c r="AL1983" s="2"/>
      <c r="AM1983" s="2"/>
      <c r="AN1983" s="2"/>
      <c r="AO1983" s="2"/>
      <c r="AP1983" s="2"/>
      <c r="AQ1983" s="2"/>
      <c r="AR1983" s="2"/>
      <c r="AS1983" s="2"/>
      <c r="AT1983" s="2"/>
      <c r="AU1983" s="2"/>
      <c r="AV1983" s="2"/>
      <c r="AW1983" s="10" t="s">
        <v>74</v>
      </c>
      <c r="AX1983" s="2"/>
      <c r="AY1983" s="2"/>
      <c r="AZ1983" s="2"/>
      <c r="BA1983" s="2"/>
      <c r="BB1983" s="2"/>
      <c r="BC1983" s="2"/>
      <c r="BD1983" s="2"/>
      <c r="BE1983" s="2"/>
      <c r="BF1983" s="9"/>
      <c r="BG1983" s="2"/>
      <c r="BH1983" s="2"/>
      <c r="BI1983" s="2"/>
      <c r="BJ1983" s="2"/>
      <c r="BK1983" s="2"/>
      <c r="BL1983" s="2"/>
      <c r="BM1983" s="2"/>
      <c r="BN1983" s="2"/>
      <c r="BO1983" s="2"/>
      <c r="BP1983" s="2"/>
      <c r="BQ1983" s="2"/>
      <c r="BR1983" s="2"/>
      <c r="BS1983" s="2"/>
    </row>
    <row r="1984" customFormat="false" ht="15" hidden="false" customHeight="false" outlineLevel="0" collapsed="false">
      <c r="B1984" s="1" t="s">
        <v>1247</v>
      </c>
      <c r="C1984" s="6" t="s">
        <v>1247</v>
      </c>
      <c r="D1984" s="8" t="s">
        <v>751</v>
      </c>
      <c r="E1984" s="8" t="s">
        <v>80</v>
      </c>
      <c r="F1984" s="8" t="s">
        <v>81</v>
      </c>
      <c r="G1984" s="0"/>
      <c r="H1984" s="0"/>
      <c r="I1984" s="0"/>
      <c r="O1984" s="1" t="s">
        <v>751</v>
      </c>
      <c r="P1984" s="9"/>
      <c r="Q1984" s="9"/>
      <c r="R1984" s="9"/>
      <c r="S1984" s="2"/>
      <c r="T1984" s="2"/>
      <c r="U1984" s="2"/>
      <c r="V1984" s="2"/>
      <c r="W1984" s="2"/>
      <c r="X1984" s="10"/>
      <c r="Y1984" s="10"/>
      <c r="Z1984" s="10"/>
      <c r="AA1984" s="10"/>
      <c r="AB1984" s="2"/>
      <c r="AC1984" s="2"/>
      <c r="AD1984" s="2"/>
      <c r="AE1984" s="2"/>
      <c r="AF1984" s="2"/>
      <c r="AG1984" s="2"/>
      <c r="AH1984" s="2"/>
      <c r="AI1984" s="2"/>
      <c r="AJ1984" s="2"/>
      <c r="AK1984" s="2"/>
      <c r="AL1984" s="2"/>
      <c r="AM1984" s="2"/>
      <c r="AN1984" s="2"/>
      <c r="AO1984" s="2"/>
      <c r="AP1984" s="2"/>
      <c r="AQ1984" s="2"/>
      <c r="AR1984" s="2"/>
      <c r="AS1984" s="2"/>
      <c r="AT1984" s="2"/>
      <c r="AU1984" s="2"/>
      <c r="AV1984" s="2"/>
      <c r="AW1984" s="10" t="s">
        <v>74</v>
      </c>
      <c r="AX1984" s="2"/>
      <c r="AY1984" s="2"/>
      <c r="AZ1984" s="2"/>
      <c r="BA1984" s="2"/>
      <c r="BB1984" s="2"/>
      <c r="BC1984" s="2"/>
      <c r="BD1984" s="2"/>
      <c r="BE1984" s="2"/>
      <c r="BF1984" s="9"/>
      <c r="BG1984" s="2"/>
      <c r="BH1984" s="2"/>
      <c r="BI1984" s="2"/>
      <c r="BJ1984" s="2"/>
      <c r="BK1984" s="2"/>
      <c r="BL1984" s="2"/>
      <c r="BM1984" s="2"/>
      <c r="BN1984" s="2"/>
      <c r="BO1984" s="2"/>
      <c r="BP1984" s="2"/>
      <c r="BQ1984" s="2"/>
      <c r="BR1984" s="2"/>
      <c r="BS1984" s="2"/>
    </row>
    <row r="1985" customFormat="false" ht="15" hidden="false" customHeight="false" outlineLevel="0" collapsed="false">
      <c r="B1985" s="1" t="s">
        <v>614</v>
      </c>
      <c r="C1985" s="6" t="s">
        <v>614</v>
      </c>
      <c r="D1985" s="8" t="s">
        <v>614</v>
      </c>
      <c r="E1985" s="8" t="s">
        <v>92</v>
      </c>
      <c r="F1985" s="8" t="s">
        <v>92</v>
      </c>
      <c r="G1985" s="0"/>
      <c r="H1985" s="0"/>
      <c r="I1985" s="0"/>
      <c r="O1985" s="1" t="s">
        <v>614</v>
      </c>
      <c r="P1985" s="9"/>
      <c r="Q1985" s="9"/>
      <c r="R1985" s="9"/>
      <c r="S1985" s="2"/>
      <c r="T1985" s="2"/>
      <c r="U1985" s="2"/>
      <c r="V1985" s="2"/>
      <c r="W1985" s="2"/>
      <c r="X1985" s="10"/>
      <c r="Y1985" s="10"/>
      <c r="Z1985" s="10"/>
      <c r="AA1985" s="10"/>
      <c r="AB1985" s="2"/>
      <c r="AC1985" s="2"/>
      <c r="AD1985" s="2"/>
      <c r="AE1985" s="2"/>
      <c r="AF1985" s="2"/>
      <c r="AG1985" s="2"/>
      <c r="AH1985" s="2"/>
      <c r="AI1985" s="2"/>
      <c r="AJ1985" s="2"/>
      <c r="AK1985" s="2"/>
      <c r="AL1985" s="2"/>
      <c r="AM1985" s="2"/>
      <c r="AN1985" s="2"/>
      <c r="AO1985" s="2"/>
      <c r="AP1985" s="2"/>
      <c r="AQ1985" s="2"/>
      <c r="AR1985" s="2"/>
      <c r="AS1985" s="2"/>
      <c r="AT1985" s="2"/>
      <c r="AU1985" s="2"/>
      <c r="AV1985" s="2"/>
      <c r="AW1985" s="10" t="s">
        <v>74</v>
      </c>
      <c r="AX1985" s="2"/>
      <c r="AY1985" s="2"/>
      <c r="AZ1985" s="2"/>
      <c r="BA1985" s="2"/>
      <c r="BB1985" s="2"/>
      <c r="BC1985" s="2"/>
      <c r="BD1985" s="2"/>
      <c r="BE1985" s="2"/>
      <c r="BF1985" s="9"/>
      <c r="BG1985" s="2"/>
      <c r="BH1985" s="2"/>
      <c r="BI1985" s="2"/>
      <c r="BJ1985" s="2"/>
      <c r="BK1985" s="2"/>
      <c r="BL1985" s="2"/>
      <c r="BM1985" s="2"/>
      <c r="BN1985" s="2"/>
      <c r="BO1985" s="2"/>
      <c r="BP1985" s="2"/>
      <c r="BQ1985" s="2"/>
      <c r="BR1985" s="2"/>
      <c r="BS1985" s="2"/>
    </row>
    <row r="1986" customFormat="false" ht="15" hidden="false" customHeight="false" outlineLevel="0" collapsed="false">
      <c r="B1986" s="1" t="s">
        <v>1495</v>
      </c>
      <c r="C1986" s="6" t="s">
        <v>1496</v>
      </c>
      <c r="D1986" s="13" t="s">
        <v>1496</v>
      </c>
      <c r="E1986" s="13" t="s">
        <v>127</v>
      </c>
      <c r="F1986" s="13" t="s">
        <v>81</v>
      </c>
      <c r="G1986" s="0"/>
      <c r="H1986" s="0"/>
      <c r="I1986" s="0"/>
      <c r="O1986" s="6" t="s">
        <v>77</v>
      </c>
      <c r="P1986" s="9"/>
      <c r="Q1986" s="9"/>
      <c r="R1986" s="9"/>
      <c r="S1986" s="2"/>
      <c r="T1986" s="2"/>
      <c r="U1986" s="2"/>
      <c r="V1986" s="2"/>
      <c r="W1986" s="10" t="s">
        <v>1790</v>
      </c>
      <c r="X1986" s="10"/>
      <c r="Y1986" s="10"/>
      <c r="Z1986" s="10"/>
      <c r="AA1986" s="10"/>
      <c r="AB1986" s="2"/>
      <c r="AC1986" s="2"/>
      <c r="AD1986" s="2"/>
      <c r="AE1986" s="2"/>
      <c r="AF1986" s="2"/>
      <c r="AG1986" s="2"/>
      <c r="AH1986" s="2"/>
      <c r="AI1986" s="2"/>
      <c r="AJ1986" s="2"/>
      <c r="AK1986" s="2"/>
      <c r="AL1986" s="2"/>
      <c r="AM1986" s="2"/>
      <c r="AN1986" s="2"/>
      <c r="AO1986" s="2"/>
      <c r="AP1986" s="2"/>
      <c r="AQ1986" s="2" t="s">
        <v>42</v>
      </c>
      <c r="AR1986" s="2"/>
      <c r="AS1986" s="2"/>
      <c r="AT1986" s="2"/>
      <c r="AU1986" s="2"/>
      <c r="AV1986" s="2" t="s">
        <v>47</v>
      </c>
      <c r="AW1986" s="10" t="s">
        <v>82</v>
      </c>
      <c r="AX1986" s="2"/>
      <c r="AY1986" s="2"/>
      <c r="AZ1986" s="2" t="s">
        <v>231</v>
      </c>
      <c r="BA1986" s="2"/>
      <c r="BB1986" s="2"/>
      <c r="BC1986" s="2"/>
      <c r="BD1986" s="2"/>
      <c r="BE1986" s="2"/>
      <c r="BF1986" s="9"/>
      <c r="BG1986" s="2"/>
      <c r="BH1986" s="2"/>
      <c r="BI1986" s="2"/>
      <c r="BJ1986" s="2"/>
      <c r="BK1986" s="9" t="s">
        <v>106</v>
      </c>
      <c r="BL1986" s="2"/>
      <c r="BM1986" s="2"/>
      <c r="BN1986" s="2"/>
      <c r="BO1986" s="2"/>
      <c r="BP1986" s="2"/>
      <c r="BQ1986" s="2"/>
      <c r="BR1986" s="2"/>
      <c r="BS1986" s="2"/>
    </row>
    <row r="1987" customFormat="false" ht="15" hidden="false" customHeight="false" outlineLevel="0" collapsed="false">
      <c r="B1987" s="1" t="s">
        <v>1497</v>
      </c>
      <c r="C1987" s="6"/>
      <c r="D1987" s="13"/>
      <c r="E1987" s="13"/>
      <c r="F1987" s="13"/>
      <c r="G1987" s="0"/>
      <c r="H1987" s="0"/>
      <c r="I1987" s="0"/>
      <c r="O1987" s="6"/>
      <c r="P1987" s="9" t="s">
        <v>15</v>
      </c>
      <c r="Q1987" s="9"/>
      <c r="R1987" s="9"/>
      <c r="S1987" s="2"/>
      <c r="T1987" s="2"/>
      <c r="U1987" s="2"/>
      <c r="V1987" s="2"/>
      <c r="W1987" s="10"/>
      <c r="X1987" s="10"/>
      <c r="Y1987" s="10"/>
      <c r="Z1987" s="10"/>
      <c r="AA1987" s="10"/>
      <c r="AB1987" s="2"/>
      <c r="AC1987" s="2"/>
      <c r="AD1987" s="2"/>
      <c r="AE1987" s="2"/>
      <c r="AF1987" s="2"/>
      <c r="AG1987" s="2"/>
      <c r="AH1987" s="2"/>
      <c r="AI1987" s="2"/>
      <c r="AJ1987" s="2"/>
      <c r="AK1987" s="2"/>
      <c r="AL1987" s="2"/>
      <c r="AM1987" s="2"/>
      <c r="AN1987" s="2"/>
      <c r="AO1987" s="2"/>
      <c r="AP1987" s="2"/>
      <c r="AQ1987" s="2" t="s">
        <v>42</v>
      </c>
      <c r="AR1987" s="2"/>
      <c r="AS1987" s="2"/>
      <c r="AT1987" s="2"/>
      <c r="AU1987" s="2"/>
      <c r="AV1987" s="2" t="s">
        <v>47</v>
      </c>
      <c r="AW1987" s="10" t="s">
        <v>82</v>
      </c>
      <c r="AX1987" s="2"/>
      <c r="AY1987" s="2"/>
      <c r="AZ1987" s="2" t="s">
        <v>231</v>
      </c>
      <c r="BA1987" s="2"/>
      <c r="BB1987" s="2"/>
      <c r="BC1987" s="2"/>
      <c r="BD1987" s="2"/>
      <c r="BE1987" s="2"/>
      <c r="BF1987" s="9"/>
      <c r="BG1987" s="2"/>
      <c r="BH1987" s="2"/>
      <c r="BI1987" s="2"/>
      <c r="BJ1987" s="2"/>
      <c r="BK1987" s="9"/>
      <c r="BL1987" s="2"/>
      <c r="BM1987" s="2"/>
      <c r="BN1987" s="2"/>
      <c r="BO1987" s="2"/>
      <c r="BP1987" s="2"/>
      <c r="BQ1987" s="2"/>
      <c r="BR1987" s="2"/>
      <c r="BS1987" s="2"/>
    </row>
    <row r="1988" customFormat="false" ht="15" hidden="false" customHeight="false" outlineLevel="0" collapsed="false">
      <c r="B1988" s="1" t="s">
        <v>83</v>
      </c>
      <c r="C1988" s="6" t="s">
        <v>83</v>
      </c>
      <c r="D1988" s="8" t="s">
        <v>83</v>
      </c>
      <c r="E1988" s="8" t="s">
        <v>84</v>
      </c>
      <c r="F1988" s="8" t="s">
        <v>85</v>
      </c>
      <c r="G1988" s="0"/>
      <c r="H1988" s="0"/>
      <c r="I1988" s="0"/>
      <c r="O1988" s="1" t="s">
        <v>83</v>
      </c>
      <c r="P1988" s="9"/>
      <c r="Q1988" s="9"/>
      <c r="R1988" s="9"/>
      <c r="S1988" s="2"/>
      <c r="T1988" s="2"/>
      <c r="U1988" s="2"/>
      <c r="V1988" s="2"/>
      <c r="W1988" s="2"/>
      <c r="X1988" s="10"/>
      <c r="Y1988" s="10"/>
      <c r="Z1988" s="10"/>
      <c r="AA1988" s="10"/>
      <c r="AB1988" s="2"/>
      <c r="AC1988" s="2"/>
      <c r="AD1988" s="2"/>
      <c r="AE1988" s="2"/>
      <c r="AF1988" s="2"/>
      <c r="AG1988" s="2"/>
      <c r="AH1988" s="2"/>
      <c r="AI1988" s="2"/>
      <c r="AJ1988" s="2"/>
      <c r="AK1988" s="2"/>
      <c r="AL1988" s="2"/>
      <c r="AM1988" s="2"/>
      <c r="AN1988" s="2"/>
      <c r="AO1988" s="2"/>
      <c r="AP1988" s="2"/>
      <c r="AQ1988" s="2"/>
      <c r="AR1988" s="2"/>
      <c r="AS1988" s="2"/>
      <c r="AT1988" s="2"/>
      <c r="AU1988" s="2"/>
      <c r="AV1988" s="2"/>
      <c r="AW1988" s="10" t="s">
        <v>74</v>
      </c>
      <c r="AX1988" s="2"/>
      <c r="AY1988" s="2"/>
      <c r="AZ1988" s="2"/>
      <c r="BA1988" s="2"/>
      <c r="BB1988" s="2"/>
      <c r="BC1988" s="2"/>
      <c r="BD1988" s="2"/>
      <c r="BE1988" s="2"/>
      <c r="BF1988" s="9"/>
      <c r="BG1988" s="2"/>
      <c r="BH1988" s="2"/>
      <c r="BI1988" s="2"/>
      <c r="BJ1988" s="2"/>
      <c r="BK1988" s="2"/>
      <c r="BL1988" s="2"/>
      <c r="BM1988" s="2"/>
      <c r="BN1988" s="2"/>
      <c r="BO1988" s="2"/>
      <c r="BP1988" s="2"/>
      <c r="BQ1988" s="2"/>
      <c r="BR1988" s="2"/>
      <c r="BS1988" s="2"/>
    </row>
    <row r="1989" customFormat="false" ht="15" hidden="false" customHeight="false" outlineLevel="0" collapsed="false">
      <c r="B1989" s="1" t="s">
        <v>407</v>
      </c>
      <c r="C1989" s="6" t="s">
        <v>407</v>
      </c>
      <c r="D1989" s="13" t="s">
        <v>797</v>
      </c>
      <c r="E1989" s="13" t="s">
        <v>80</v>
      </c>
      <c r="F1989" s="13" t="s">
        <v>81</v>
      </c>
      <c r="G1989" s="0"/>
      <c r="H1989" s="0"/>
      <c r="I1989" s="0"/>
      <c r="J1989" s="6" t="s">
        <v>138</v>
      </c>
      <c r="K1989" s="6" t="s">
        <v>1590</v>
      </c>
      <c r="L1989" s="6" t="s">
        <v>406</v>
      </c>
      <c r="O1989" s="6" t="s">
        <v>77</v>
      </c>
      <c r="P1989" s="9"/>
      <c r="Q1989" s="9"/>
      <c r="R1989" s="9"/>
      <c r="S1989" s="2"/>
      <c r="T1989" s="2"/>
      <c r="U1989" s="2"/>
      <c r="V1989" s="2"/>
      <c r="W1989" s="2"/>
      <c r="X1989" s="10"/>
      <c r="Y1989" s="10"/>
      <c r="Z1989" s="10"/>
      <c r="AA1989" s="10"/>
      <c r="AB1989" s="2"/>
      <c r="AC1989" s="2"/>
      <c r="AD1989" s="2"/>
      <c r="AE1989" s="2"/>
      <c r="AF1989" s="2"/>
      <c r="AG1989" s="2"/>
      <c r="AH1989" s="2"/>
      <c r="AI1989" s="2"/>
      <c r="AJ1989" s="2"/>
      <c r="AK1989" s="2"/>
      <c r="AL1989" s="2"/>
      <c r="AM1989" s="2"/>
      <c r="AN1989" s="2"/>
      <c r="AO1989" s="2"/>
      <c r="AP1989" s="2"/>
      <c r="AQ1989" s="2"/>
      <c r="AR1989" s="2"/>
      <c r="AS1989" s="2"/>
      <c r="AT1989" s="2"/>
      <c r="AU1989" s="2"/>
      <c r="AV1989" s="2"/>
      <c r="AW1989" s="10" t="s">
        <v>74</v>
      </c>
      <c r="AX1989" s="2"/>
      <c r="AY1989" s="2"/>
      <c r="AZ1989" s="2"/>
      <c r="BA1989" s="2"/>
      <c r="BB1989" s="2"/>
      <c r="BC1989" s="2"/>
      <c r="BD1989" s="2"/>
      <c r="BE1989" s="2"/>
      <c r="BF1989" s="9"/>
      <c r="BG1989" s="2"/>
      <c r="BH1989" s="2"/>
      <c r="BI1989" s="2"/>
      <c r="BJ1989" s="2"/>
      <c r="BK1989" s="9" t="s">
        <v>106</v>
      </c>
      <c r="BL1989" s="2"/>
      <c r="BM1989" s="2"/>
      <c r="BN1989" s="2"/>
      <c r="BO1989" s="2"/>
      <c r="BP1989" s="2"/>
      <c r="BQ1989" s="2"/>
      <c r="BR1989" s="2"/>
      <c r="BS1989" s="2"/>
    </row>
    <row r="1990" customFormat="false" ht="15" hidden="false" customHeight="false" outlineLevel="0" collapsed="false">
      <c r="B1990" s="1" t="s">
        <v>1591</v>
      </c>
      <c r="C1990" s="6" t="s">
        <v>1591</v>
      </c>
      <c r="D1990" s="13"/>
      <c r="E1990" s="13"/>
      <c r="F1990" s="13"/>
      <c r="G1990" s="0"/>
      <c r="H1990" s="0"/>
      <c r="I1990" s="0"/>
      <c r="J1990" s="6"/>
      <c r="K1990" s="6"/>
      <c r="L1990" s="6"/>
      <c r="O1990" s="6"/>
      <c r="P1990" s="9"/>
      <c r="Q1990" s="9"/>
      <c r="R1990" s="9"/>
      <c r="S1990" s="2"/>
      <c r="T1990" s="2"/>
      <c r="U1990" s="2"/>
      <c r="V1990" s="2"/>
      <c r="W1990" s="2"/>
      <c r="X1990" s="10"/>
      <c r="Y1990" s="10"/>
      <c r="Z1990" s="10"/>
      <c r="AA1990" s="10"/>
      <c r="AB1990" s="2"/>
      <c r="AC1990" s="2"/>
      <c r="AD1990" s="2"/>
      <c r="AE1990" s="2"/>
      <c r="AF1990" s="2"/>
      <c r="AG1990" s="2"/>
      <c r="AH1990" s="2"/>
      <c r="AI1990" s="2"/>
      <c r="AJ1990" s="2"/>
      <c r="AK1990" s="2"/>
      <c r="AL1990" s="2"/>
      <c r="AM1990" s="2"/>
      <c r="AN1990" s="2"/>
      <c r="AO1990" s="2"/>
      <c r="AP1990" s="2"/>
      <c r="AQ1990" s="2"/>
      <c r="AR1990" s="2"/>
      <c r="AS1990" s="2"/>
      <c r="AT1990" s="2"/>
      <c r="AU1990" s="2"/>
      <c r="AV1990" s="2"/>
      <c r="AW1990" s="10" t="s">
        <v>74</v>
      </c>
      <c r="AX1990" s="2"/>
      <c r="AY1990" s="2"/>
      <c r="AZ1990" s="2"/>
      <c r="BA1990" s="2"/>
      <c r="BB1990" s="2"/>
      <c r="BC1990" s="2"/>
      <c r="BD1990" s="2"/>
      <c r="BE1990" s="2"/>
      <c r="BF1990" s="9"/>
      <c r="BG1990" s="2"/>
      <c r="BH1990" s="2"/>
      <c r="BI1990" s="2"/>
      <c r="BJ1990" s="2"/>
      <c r="BK1990" s="9"/>
      <c r="BL1990" s="2"/>
      <c r="BM1990" s="2"/>
      <c r="BN1990" s="2"/>
      <c r="BO1990" s="2"/>
      <c r="BP1990" s="2"/>
      <c r="BQ1990" s="2"/>
      <c r="BR1990" s="2"/>
      <c r="BS1990" s="2"/>
    </row>
    <row r="1991" customFormat="false" ht="15" hidden="false" customHeight="false" outlineLevel="0" collapsed="false">
      <c r="B1991" s="1" t="s">
        <v>814</v>
      </c>
      <c r="C1991" s="6" t="s">
        <v>815</v>
      </c>
      <c r="D1991" s="8" t="s">
        <v>816</v>
      </c>
      <c r="E1991" s="8" t="s">
        <v>169</v>
      </c>
      <c r="F1991" s="8" t="s">
        <v>170</v>
      </c>
      <c r="G1991" s="0"/>
      <c r="H1991" s="0"/>
      <c r="I1991" s="0"/>
      <c r="O1991" s="1" t="s">
        <v>77</v>
      </c>
      <c r="P1991" s="9"/>
      <c r="Q1991" s="9"/>
      <c r="R1991" s="9"/>
      <c r="S1991" s="2"/>
      <c r="T1991" s="2"/>
      <c r="U1991" s="2"/>
      <c r="V1991" s="2"/>
      <c r="W1991" s="2"/>
      <c r="X1991" s="10"/>
      <c r="Y1991" s="10"/>
      <c r="Z1991" s="10"/>
      <c r="AA1991" s="10"/>
      <c r="AB1991" s="2"/>
      <c r="AC1991" s="2"/>
      <c r="AD1991" s="2"/>
      <c r="AE1991" s="2"/>
      <c r="AF1991" s="2"/>
      <c r="AG1991" s="2"/>
      <c r="AH1991" s="2"/>
      <c r="AI1991" s="2"/>
      <c r="AJ1991" s="2"/>
      <c r="AK1991" s="2"/>
      <c r="AL1991" s="2"/>
      <c r="AM1991" s="2"/>
      <c r="AN1991" s="2"/>
      <c r="AO1991" s="2"/>
      <c r="AP1991" s="2"/>
      <c r="AQ1991" s="2"/>
      <c r="AR1991" s="2"/>
      <c r="AS1991" s="2"/>
      <c r="AT1991" s="2"/>
      <c r="AU1991" s="2"/>
      <c r="AV1991" s="2"/>
      <c r="AW1991" s="10" t="s">
        <v>74</v>
      </c>
      <c r="AX1991" s="2"/>
      <c r="AY1991" s="2"/>
      <c r="AZ1991" s="2"/>
      <c r="BA1991" s="2"/>
      <c r="BB1991" s="2"/>
      <c r="BC1991" s="2"/>
      <c r="BD1991" s="2"/>
      <c r="BE1991" s="2"/>
      <c r="BF1991" s="9"/>
      <c r="BG1991" s="2"/>
      <c r="BH1991" s="2"/>
      <c r="BI1991" s="2"/>
      <c r="BJ1991" s="2"/>
      <c r="BK1991" s="2"/>
      <c r="BL1991" s="2"/>
      <c r="BM1991" s="2"/>
      <c r="BN1991" s="2"/>
      <c r="BO1991" s="2"/>
      <c r="BP1991" s="2"/>
      <c r="BQ1991" s="2"/>
      <c r="BR1991" s="2"/>
      <c r="BS1991" s="2"/>
    </row>
    <row r="1992" customFormat="false" ht="15" hidden="false" customHeight="false" outlineLevel="0" collapsed="false">
      <c r="B1992" s="1" t="s">
        <v>88</v>
      </c>
      <c r="C1992" s="6" t="s">
        <v>88</v>
      </c>
      <c r="D1992" s="8" t="s">
        <v>88</v>
      </c>
      <c r="E1992" s="8" t="s">
        <v>89</v>
      </c>
      <c r="F1992" s="8" t="s">
        <v>90</v>
      </c>
      <c r="G1992" s="0"/>
      <c r="H1992" s="0"/>
      <c r="I1992" s="0"/>
      <c r="O1992" s="1" t="s">
        <v>88</v>
      </c>
      <c r="P1992" s="9"/>
      <c r="Q1992" s="9"/>
      <c r="R1992" s="9"/>
      <c r="S1992" s="2"/>
      <c r="T1992" s="2"/>
      <c r="U1992" s="2"/>
      <c r="V1992" s="2"/>
      <c r="W1992" s="2"/>
      <c r="X1992" s="10"/>
      <c r="Y1992" s="10"/>
      <c r="Z1992" s="10"/>
      <c r="AA1992" s="10"/>
      <c r="AB1992" s="2"/>
      <c r="AC1992" s="2"/>
      <c r="AD1992" s="2"/>
      <c r="AE1992" s="2"/>
      <c r="AF1992" s="2"/>
      <c r="AG1992" s="2"/>
      <c r="AH1992" s="2"/>
      <c r="AI1992" s="2"/>
      <c r="AJ1992" s="2"/>
      <c r="AK1992" s="2"/>
      <c r="AL1992" s="2"/>
      <c r="AM1992" s="2"/>
      <c r="AN1992" s="2"/>
      <c r="AO1992" s="2"/>
      <c r="AP1992" s="2"/>
      <c r="AQ1992" s="2"/>
      <c r="AR1992" s="2"/>
      <c r="AS1992" s="2"/>
      <c r="AT1992" s="2"/>
      <c r="AU1992" s="2"/>
      <c r="AV1992" s="2"/>
      <c r="AW1992" s="10" t="s">
        <v>74</v>
      </c>
      <c r="AX1992" s="2"/>
      <c r="AY1992" s="2"/>
      <c r="AZ1992" s="2"/>
      <c r="BA1992" s="2"/>
      <c r="BB1992" s="2"/>
      <c r="BC1992" s="2"/>
      <c r="BD1992" s="2"/>
      <c r="BE1992" s="2"/>
      <c r="BF1992" s="9"/>
      <c r="BG1992" s="2"/>
      <c r="BH1992" s="2"/>
      <c r="BI1992" s="2"/>
      <c r="BJ1992" s="2"/>
      <c r="BK1992" s="2"/>
      <c r="BL1992" s="2"/>
      <c r="BM1992" s="2"/>
      <c r="BN1992" s="2"/>
      <c r="BO1992" s="2"/>
      <c r="BP1992" s="2"/>
      <c r="BQ1992" s="2"/>
      <c r="BR1992" s="2"/>
      <c r="BS1992" s="2"/>
    </row>
    <row r="1993" customFormat="false" ht="15" hidden="false" customHeight="false" outlineLevel="0" collapsed="false">
      <c r="B1993" s="1" t="s">
        <v>980</v>
      </c>
      <c r="C1993" s="6" t="s">
        <v>980</v>
      </c>
      <c r="D1993" s="8" t="s">
        <v>980</v>
      </c>
      <c r="E1993" s="8" t="s">
        <v>84</v>
      </c>
      <c r="F1993" s="8" t="s">
        <v>85</v>
      </c>
      <c r="G1993" s="0"/>
      <c r="H1993" s="0"/>
      <c r="I1993" s="0"/>
      <c r="O1993" s="1" t="s">
        <v>451</v>
      </c>
      <c r="P1993" s="9"/>
      <c r="Q1993" s="9"/>
      <c r="R1993" s="9"/>
      <c r="S1993" s="2"/>
      <c r="T1993" s="2"/>
      <c r="U1993" s="2"/>
      <c r="V1993" s="2"/>
      <c r="W1993" s="2"/>
      <c r="X1993" s="10"/>
      <c r="Y1993" s="10"/>
      <c r="Z1993" s="10"/>
      <c r="AA1993" s="10"/>
      <c r="AB1993" s="2"/>
      <c r="AC1993" s="2"/>
      <c r="AD1993" s="2"/>
      <c r="AE1993" s="2"/>
      <c r="AF1993" s="2"/>
      <c r="AG1993" s="2"/>
      <c r="AH1993" s="2"/>
      <c r="AI1993" s="2"/>
      <c r="AJ1993" s="2"/>
      <c r="AK1993" s="2"/>
      <c r="AL1993" s="2"/>
      <c r="AM1993" s="2"/>
      <c r="AN1993" s="2"/>
      <c r="AO1993" s="2"/>
      <c r="AP1993" s="2"/>
      <c r="AQ1993" s="2"/>
      <c r="AR1993" s="2"/>
      <c r="AS1993" s="2"/>
      <c r="AT1993" s="2"/>
      <c r="AU1993" s="2"/>
      <c r="AV1993" s="2"/>
      <c r="AW1993" s="10" t="s">
        <v>74</v>
      </c>
      <c r="AX1993" s="2"/>
      <c r="AY1993" s="2"/>
      <c r="AZ1993" s="2"/>
      <c r="BA1993" s="2"/>
      <c r="BB1993" s="2"/>
      <c r="BC1993" s="2"/>
      <c r="BD1993" s="2"/>
      <c r="BE1993" s="2"/>
      <c r="BF1993" s="9"/>
      <c r="BG1993" s="2"/>
      <c r="BH1993" s="2"/>
      <c r="BI1993" s="2"/>
      <c r="BJ1993" s="2"/>
      <c r="BK1993" s="2"/>
      <c r="BL1993" s="2"/>
      <c r="BM1993" s="2"/>
      <c r="BN1993" s="2"/>
      <c r="BO1993" s="2"/>
      <c r="BP1993" s="2"/>
      <c r="BQ1993" s="2"/>
      <c r="BR1993" s="2"/>
      <c r="BS1993" s="2"/>
    </row>
    <row r="1994" customFormat="false" ht="15" hidden="false" customHeight="false" outlineLevel="0" collapsed="false">
      <c r="B1994" s="1" t="s">
        <v>1542</v>
      </c>
      <c r="C1994" s="6" t="s">
        <v>1543</v>
      </c>
      <c r="D1994" s="8" t="s">
        <v>1543</v>
      </c>
      <c r="E1994" s="8" t="s">
        <v>377</v>
      </c>
      <c r="F1994" s="8" t="s">
        <v>72</v>
      </c>
      <c r="G1994" s="0"/>
      <c r="H1994" s="0"/>
      <c r="I1994" s="0"/>
      <c r="O1994" s="1" t="s">
        <v>378</v>
      </c>
      <c r="P1994" s="9"/>
      <c r="Q1994" s="9"/>
      <c r="R1994" s="9"/>
      <c r="S1994" s="2"/>
      <c r="T1994" s="2"/>
      <c r="U1994" s="2"/>
      <c r="V1994" s="2"/>
      <c r="W1994" s="2"/>
      <c r="X1994" s="10"/>
      <c r="Y1994" s="10"/>
      <c r="Z1994" s="10"/>
      <c r="AA1994" s="10"/>
      <c r="AB1994" s="2"/>
      <c r="AC1994" s="2"/>
      <c r="AD1994" s="2"/>
      <c r="AE1994" s="2"/>
      <c r="AF1994" s="2"/>
      <c r="AG1994" s="2"/>
      <c r="AH1994" s="2"/>
      <c r="AI1994" s="2"/>
      <c r="AJ1994" s="2"/>
      <c r="AK1994" s="2"/>
      <c r="AL1994" s="2"/>
      <c r="AM1994" s="2"/>
      <c r="AN1994" s="2"/>
      <c r="AO1994" s="2"/>
      <c r="AP1994" s="2"/>
      <c r="AQ1994" s="2"/>
      <c r="AR1994" s="2"/>
      <c r="AS1994" s="2"/>
      <c r="AT1994" s="2"/>
      <c r="AU1994" s="2"/>
      <c r="AV1994" s="2"/>
      <c r="AW1994" s="10" t="s">
        <v>74</v>
      </c>
      <c r="AX1994" s="2"/>
      <c r="AY1994" s="2"/>
      <c r="AZ1994" s="2"/>
      <c r="BA1994" s="2"/>
      <c r="BB1994" s="2"/>
      <c r="BC1994" s="2"/>
      <c r="BD1994" s="2"/>
      <c r="BE1994" s="2"/>
      <c r="BF1994" s="9"/>
      <c r="BG1994" s="2"/>
      <c r="BH1994" s="2"/>
      <c r="BI1994" s="2"/>
      <c r="BJ1994" s="2"/>
      <c r="BK1994" s="2"/>
      <c r="BL1994" s="2"/>
      <c r="BM1994" s="2"/>
      <c r="BN1994" s="2"/>
      <c r="BO1994" s="2"/>
      <c r="BP1994" s="2"/>
      <c r="BQ1994" s="2"/>
      <c r="BR1994" s="2"/>
      <c r="BS1994" s="2"/>
    </row>
    <row r="1995" customFormat="false" ht="15" hidden="false" customHeight="false" outlineLevel="0" collapsed="false">
      <c r="B1995" s="1" t="s">
        <v>1247</v>
      </c>
      <c r="C1995" s="6" t="s">
        <v>1247</v>
      </c>
      <c r="D1995" s="8" t="s">
        <v>751</v>
      </c>
      <c r="E1995" s="8" t="s">
        <v>80</v>
      </c>
      <c r="F1995" s="8" t="s">
        <v>81</v>
      </c>
      <c r="G1995" s="0"/>
      <c r="H1995" s="0"/>
      <c r="I1995" s="0"/>
      <c r="O1995" s="1" t="s">
        <v>751</v>
      </c>
      <c r="P1995" s="9"/>
      <c r="Q1995" s="9"/>
      <c r="R1995" s="9"/>
      <c r="S1995" s="2"/>
      <c r="T1995" s="2"/>
      <c r="U1995" s="2"/>
      <c r="V1995" s="2"/>
      <c r="W1995" s="2"/>
      <c r="X1995" s="10"/>
      <c r="Y1995" s="10"/>
      <c r="Z1995" s="10"/>
      <c r="AA1995" s="10"/>
      <c r="AB1995" s="2"/>
      <c r="AC1995" s="2"/>
      <c r="AD1995" s="2"/>
      <c r="AE1995" s="2"/>
      <c r="AF1995" s="2"/>
      <c r="AG1995" s="2"/>
      <c r="AH1995" s="2"/>
      <c r="AI1995" s="2"/>
      <c r="AJ1995" s="2"/>
      <c r="AK1995" s="2"/>
      <c r="AL1995" s="2"/>
      <c r="AM1995" s="2"/>
      <c r="AN1995" s="2"/>
      <c r="AO1995" s="2"/>
      <c r="AP1995" s="2"/>
      <c r="AQ1995" s="2"/>
      <c r="AR1995" s="2"/>
      <c r="AS1995" s="2"/>
      <c r="AT1995" s="2"/>
      <c r="AU1995" s="2"/>
      <c r="AV1995" s="2"/>
      <c r="AW1995" s="10" t="s">
        <v>74</v>
      </c>
      <c r="AX1995" s="2"/>
      <c r="AY1995" s="2"/>
      <c r="AZ1995" s="2"/>
      <c r="BA1995" s="2"/>
      <c r="BB1995" s="2"/>
      <c r="BC1995" s="2"/>
      <c r="BD1995" s="2"/>
      <c r="BE1995" s="2"/>
      <c r="BF1995" s="9"/>
      <c r="BG1995" s="2"/>
      <c r="BH1995" s="2"/>
      <c r="BI1995" s="2"/>
      <c r="BJ1995" s="2"/>
      <c r="BK1995" s="2"/>
      <c r="BL1995" s="2"/>
      <c r="BM1995" s="2"/>
      <c r="BN1995" s="2"/>
      <c r="BO1995" s="2"/>
      <c r="BP1995" s="2"/>
      <c r="BQ1995" s="2"/>
      <c r="BR1995" s="2"/>
      <c r="BS1995" s="2"/>
    </row>
    <row r="1996" customFormat="false" ht="15" hidden="false" customHeight="false" outlineLevel="0" collapsed="false">
      <c r="B1996" s="1" t="s">
        <v>1791</v>
      </c>
      <c r="C1996" s="6" t="s">
        <v>1791</v>
      </c>
      <c r="D1996" s="8" t="s">
        <v>1791</v>
      </c>
      <c r="E1996" s="8" t="s">
        <v>169</v>
      </c>
      <c r="F1996" s="8" t="s">
        <v>170</v>
      </c>
      <c r="G1996" s="0"/>
      <c r="H1996" s="0"/>
      <c r="I1996" s="0"/>
      <c r="J1996" s="11"/>
      <c r="K1996" s="11"/>
      <c r="L1996" s="11"/>
      <c r="M1996" s="11"/>
      <c r="N1996" s="11"/>
      <c r="O1996" s="11" t="s">
        <v>1791</v>
      </c>
      <c r="P1996" s="9" t="s">
        <v>15</v>
      </c>
      <c r="Q1996" s="9"/>
      <c r="R1996" s="9"/>
      <c r="S1996" s="2"/>
      <c r="T1996" s="2"/>
      <c r="U1996" s="2"/>
      <c r="V1996" s="2"/>
      <c r="W1996" s="2"/>
      <c r="X1996" s="10"/>
      <c r="Y1996" s="10"/>
      <c r="Z1996" s="10"/>
      <c r="AA1996" s="10"/>
      <c r="AB1996" s="2"/>
      <c r="AC1996" s="2"/>
      <c r="AD1996" s="2"/>
      <c r="AE1996" s="2"/>
      <c r="AF1996" s="2"/>
      <c r="AG1996" s="2"/>
      <c r="AH1996" s="2"/>
      <c r="AI1996" s="2"/>
      <c r="AJ1996" s="2"/>
      <c r="AK1996" s="2"/>
      <c r="AL1996" s="2"/>
      <c r="AM1996" s="2"/>
      <c r="AN1996" s="2"/>
      <c r="AO1996" s="2"/>
      <c r="AP1996" s="2"/>
      <c r="AQ1996" s="2"/>
      <c r="AR1996" s="2"/>
      <c r="AS1996" s="2"/>
      <c r="AT1996" s="2"/>
      <c r="AU1996" s="2"/>
      <c r="AV1996" s="2"/>
      <c r="AW1996" s="10" t="s">
        <v>74</v>
      </c>
      <c r="AX1996" s="2"/>
      <c r="AY1996" s="2"/>
      <c r="AZ1996" s="2"/>
      <c r="BA1996" s="2"/>
      <c r="BB1996" s="2"/>
      <c r="BC1996" s="2"/>
      <c r="BD1996" s="2"/>
      <c r="BE1996" s="2"/>
      <c r="BF1996" s="9"/>
      <c r="BG1996" s="2"/>
      <c r="BH1996" s="2"/>
      <c r="BI1996" s="2"/>
      <c r="BJ1996" s="2"/>
      <c r="BK1996" s="2"/>
      <c r="BL1996" s="2"/>
      <c r="BM1996" s="2"/>
      <c r="BN1996" s="2"/>
      <c r="BO1996" s="2"/>
      <c r="BP1996" s="2"/>
      <c r="BQ1996" s="2"/>
      <c r="BR1996" s="2"/>
      <c r="BS1996" s="2"/>
    </row>
    <row r="1997" customFormat="false" ht="15" hidden="false" customHeight="false" outlineLevel="0" collapsed="false">
      <c r="B1997" s="1" t="s">
        <v>384</v>
      </c>
      <c r="C1997" s="6" t="s">
        <v>384</v>
      </c>
      <c r="D1997" s="8" t="s">
        <v>384</v>
      </c>
      <c r="E1997" s="8" t="s">
        <v>185</v>
      </c>
      <c r="F1997" s="8" t="s">
        <v>81</v>
      </c>
      <c r="G1997" s="0"/>
      <c r="H1997" s="0"/>
      <c r="I1997" s="0"/>
      <c r="O1997" s="1" t="s">
        <v>384</v>
      </c>
      <c r="P1997" s="9"/>
      <c r="Q1997" s="9"/>
      <c r="R1997" s="9"/>
      <c r="S1997" s="2"/>
      <c r="T1997" s="2"/>
      <c r="U1997" s="2"/>
      <c r="V1997" s="2"/>
      <c r="W1997" s="2"/>
      <c r="X1997" s="10"/>
      <c r="Y1997" s="10"/>
      <c r="Z1997" s="10"/>
      <c r="AA1997" s="10"/>
      <c r="AB1997" s="2"/>
      <c r="AC1997" s="2"/>
      <c r="AD1997" s="2"/>
      <c r="AE1997" s="2"/>
      <c r="AF1997" s="2"/>
      <c r="AG1997" s="2"/>
      <c r="AH1997" s="2"/>
      <c r="AI1997" s="2"/>
      <c r="AJ1997" s="2"/>
      <c r="AK1997" s="2"/>
      <c r="AL1997" s="2"/>
      <c r="AM1997" s="2"/>
      <c r="AN1997" s="2"/>
      <c r="AO1997" s="2"/>
      <c r="AP1997" s="2"/>
      <c r="AQ1997" s="2"/>
      <c r="AR1997" s="2"/>
      <c r="AS1997" s="2"/>
      <c r="AT1997" s="2"/>
      <c r="AU1997" s="2"/>
      <c r="AV1997" s="2"/>
      <c r="AW1997" s="10" t="s">
        <v>74</v>
      </c>
      <c r="AX1997" s="2"/>
      <c r="AY1997" s="2"/>
      <c r="AZ1997" s="2"/>
      <c r="BA1997" s="2"/>
      <c r="BB1997" s="2"/>
      <c r="BC1997" s="2"/>
      <c r="BD1997" s="2"/>
      <c r="BE1997" s="2"/>
      <c r="BF1997" s="9"/>
      <c r="BG1997" s="2"/>
      <c r="BH1997" s="2"/>
      <c r="BI1997" s="2"/>
      <c r="BJ1997" s="2"/>
      <c r="BK1997" s="2"/>
      <c r="BL1997" s="2"/>
      <c r="BM1997" s="2"/>
      <c r="BN1997" s="2"/>
      <c r="BO1997" s="2"/>
      <c r="BP1997" s="2"/>
      <c r="BQ1997" s="2"/>
      <c r="BR1997" s="2"/>
      <c r="BS1997" s="2"/>
    </row>
    <row r="1998" customFormat="false" ht="15" hidden="false" customHeight="false" outlineLevel="0" collapsed="false">
      <c r="B1998" s="1" t="s">
        <v>190</v>
      </c>
      <c r="C1998" s="6" t="s">
        <v>190</v>
      </c>
      <c r="D1998" s="8" t="s">
        <v>190</v>
      </c>
      <c r="E1998" s="8" t="s">
        <v>191</v>
      </c>
      <c r="F1998" s="8" t="s">
        <v>192</v>
      </c>
      <c r="G1998" s="0"/>
      <c r="H1998" s="0"/>
      <c r="I1998" s="0"/>
      <c r="O1998" s="1" t="s">
        <v>190</v>
      </c>
      <c r="P1998" s="9"/>
      <c r="Q1998" s="9"/>
      <c r="R1998" s="9"/>
      <c r="S1998" s="2"/>
      <c r="T1998" s="2"/>
      <c r="U1998" s="2"/>
      <c r="V1998" s="2"/>
      <c r="W1998" s="2"/>
      <c r="X1998" s="10"/>
      <c r="Y1998" s="10"/>
      <c r="Z1998" s="10"/>
      <c r="AA1998" s="10"/>
      <c r="AB1998" s="2"/>
      <c r="AC1998" s="2"/>
      <c r="AD1998" s="2"/>
      <c r="AE1998" s="2"/>
      <c r="AF1998" s="2"/>
      <c r="AG1998" s="2"/>
      <c r="AH1998" s="2"/>
      <c r="AI1998" s="2"/>
      <c r="AJ1998" s="2"/>
      <c r="AK1998" s="2"/>
      <c r="AL1998" s="2"/>
      <c r="AM1998" s="2"/>
      <c r="AN1998" s="2"/>
      <c r="AO1998" s="2"/>
      <c r="AP1998" s="2"/>
      <c r="AQ1998" s="2"/>
      <c r="AR1998" s="2"/>
      <c r="AS1998" s="2"/>
      <c r="AT1998" s="2"/>
      <c r="AU1998" s="2"/>
      <c r="AV1998" s="2"/>
      <c r="AW1998" s="10" t="s">
        <v>74</v>
      </c>
      <c r="AX1998" s="2"/>
      <c r="AY1998" s="2"/>
      <c r="AZ1998" s="2"/>
      <c r="BA1998" s="2"/>
      <c r="BB1998" s="2"/>
      <c r="BC1998" s="2"/>
      <c r="BD1998" s="2"/>
      <c r="BE1998" s="2"/>
      <c r="BF1998" s="9"/>
      <c r="BG1998" s="2"/>
      <c r="BH1998" s="2"/>
      <c r="BI1998" s="2"/>
      <c r="BJ1998" s="2"/>
      <c r="BK1998" s="2"/>
      <c r="BL1998" s="2"/>
      <c r="BM1998" s="2"/>
      <c r="BN1998" s="2"/>
      <c r="BO1998" s="2"/>
      <c r="BP1998" s="2"/>
      <c r="BQ1998" s="2"/>
      <c r="BR1998" s="2"/>
      <c r="BS1998" s="2"/>
    </row>
    <row r="1999" customFormat="false" ht="15" hidden="false" customHeight="false" outlineLevel="0" collapsed="false">
      <c r="B1999" s="1" t="s">
        <v>1630</v>
      </c>
      <c r="C1999" s="6" t="s">
        <v>1630</v>
      </c>
      <c r="D1999" s="8" t="s">
        <v>1631</v>
      </c>
      <c r="E1999" s="8" t="s">
        <v>92</v>
      </c>
      <c r="F1999" s="8" t="s">
        <v>92</v>
      </c>
      <c r="G1999" s="0"/>
      <c r="H1999" s="0"/>
      <c r="I1999" s="0"/>
      <c r="O1999" s="1" t="s">
        <v>1631</v>
      </c>
      <c r="P1999" s="9"/>
      <c r="Q1999" s="9"/>
      <c r="R1999" s="9"/>
      <c r="S1999" s="2"/>
      <c r="T1999" s="2"/>
      <c r="U1999" s="2"/>
      <c r="V1999" s="2"/>
      <c r="W1999" s="2"/>
      <c r="X1999" s="10"/>
      <c r="Y1999" s="10"/>
      <c r="Z1999" s="10"/>
      <c r="AA1999" s="10"/>
      <c r="AB1999" s="2"/>
      <c r="AC1999" s="2"/>
      <c r="AD1999" s="2"/>
      <c r="AE1999" s="2"/>
      <c r="AF1999" s="2"/>
      <c r="AG1999" s="2"/>
      <c r="AH1999" s="2"/>
      <c r="AI1999" s="2"/>
      <c r="AJ1999" s="2"/>
      <c r="AK1999" s="2"/>
      <c r="AL1999" s="2"/>
      <c r="AM1999" s="2"/>
      <c r="AN1999" s="2"/>
      <c r="AO1999" s="2"/>
      <c r="AP1999" s="2"/>
      <c r="AQ1999" s="2"/>
      <c r="AR1999" s="2"/>
      <c r="AS1999" s="2"/>
      <c r="AT1999" s="2"/>
      <c r="AU1999" s="2"/>
      <c r="AV1999" s="2"/>
      <c r="AW1999" s="10" t="s">
        <v>74</v>
      </c>
      <c r="AX1999" s="2"/>
      <c r="AY1999" s="2"/>
      <c r="AZ1999" s="2"/>
      <c r="BA1999" s="2"/>
      <c r="BB1999" s="2"/>
      <c r="BC1999" s="2"/>
      <c r="BD1999" s="2"/>
      <c r="BE1999" s="2"/>
      <c r="BF1999" s="9"/>
      <c r="BG1999" s="2"/>
      <c r="BH1999" s="2"/>
      <c r="BI1999" s="2"/>
      <c r="BJ1999" s="2"/>
      <c r="BK1999" s="2"/>
      <c r="BL1999" s="2"/>
      <c r="BM1999" s="2"/>
      <c r="BN1999" s="2"/>
      <c r="BO1999" s="2"/>
      <c r="BP1999" s="2"/>
      <c r="BQ1999" s="2"/>
      <c r="BR1999" s="2"/>
      <c r="BS1999" s="2"/>
    </row>
    <row r="2000" customFormat="false" ht="15" hidden="false" customHeight="false" outlineLevel="0" collapsed="false">
      <c r="B2000" s="1" t="s">
        <v>131</v>
      </c>
      <c r="C2000" s="6" t="s">
        <v>131</v>
      </c>
      <c r="D2000" s="8" t="s">
        <v>131</v>
      </c>
      <c r="E2000" s="8" t="s">
        <v>132</v>
      </c>
      <c r="F2000" s="8" t="s">
        <v>90</v>
      </c>
      <c r="G2000" s="0"/>
      <c r="H2000" s="0"/>
      <c r="I2000" s="0"/>
      <c r="O2000" s="1" t="s">
        <v>131</v>
      </c>
      <c r="P2000" s="9"/>
      <c r="Q2000" s="9"/>
      <c r="R2000" s="9"/>
      <c r="S2000" s="2"/>
      <c r="T2000" s="2"/>
      <c r="U2000" s="2"/>
      <c r="V2000" s="2"/>
      <c r="W2000" s="2"/>
      <c r="X2000" s="10"/>
      <c r="Y2000" s="10"/>
      <c r="Z2000" s="10"/>
      <c r="AA2000" s="10"/>
      <c r="AB2000" s="2"/>
      <c r="AC2000" s="2"/>
      <c r="AD2000" s="2"/>
      <c r="AE2000" s="2"/>
      <c r="AF2000" s="2"/>
      <c r="AG2000" s="2"/>
      <c r="AH2000" s="2"/>
      <c r="AI2000" s="2"/>
      <c r="AJ2000" s="2"/>
      <c r="AK2000" s="2"/>
      <c r="AL2000" s="2"/>
      <c r="AM2000" s="2"/>
      <c r="AN2000" s="2"/>
      <c r="AO2000" s="2"/>
      <c r="AP2000" s="2"/>
      <c r="AQ2000" s="2"/>
      <c r="AR2000" s="2"/>
      <c r="AS2000" s="2"/>
      <c r="AT2000" s="2"/>
      <c r="AU2000" s="2"/>
      <c r="AV2000" s="2"/>
      <c r="AW2000" s="10" t="s">
        <v>74</v>
      </c>
      <c r="AX2000" s="2"/>
      <c r="AY2000" s="2"/>
      <c r="AZ2000" s="2"/>
      <c r="BA2000" s="2"/>
      <c r="BB2000" s="2"/>
      <c r="BC2000" s="2"/>
      <c r="BD2000" s="2"/>
      <c r="BE2000" s="2"/>
      <c r="BF2000" s="9"/>
      <c r="BG2000" s="2"/>
      <c r="BH2000" s="2"/>
      <c r="BI2000" s="2"/>
      <c r="BJ2000" s="2"/>
      <c r="BK2000" s="2"/>
      <c r="BL2000" s="2"/>
      <c r="BM2000" s="2"/>
      <c r="BN2000" s="2"/>
      <c r="BO2000" s="2"/>
      <c r="BP2000" s="2"/>
      <c r="BQ2000" s="2"/>
      <c r="BR2000" s="2"/>
      <c r="BS2000" s="2"/>
    </row>
    <row r="2001" customFormat="false" ht="15" hidden="false" customHeight="false" outlineLevel="0" collapsed="false">
      <c r="B2001" s="1" t="s">
        <v>1792</v>
      </c>
      <c r="C2001" s="6" t="s">
        <v>1792</v>
      </c>
      <c r="D2001" s="8" t="s">
        <v>1792</v>
      </c>
      <c r="E2001" s="8" t="s">
        <v>205</v>
      </c>
      <c r="F2001" s="8" t="s">
        <v>206</v>
      </c>
      <c r="G2001" s="0" t="s">
        <v>218</v>
      </c>
      <c r="H2001" s="0" t="s">
        <v>233</v>
      </c>
      <c r="I2001" s="0" t="s">
        <v>209</v>
      </c>
      <c r="J2001" s="11"/>
      <c r="K2001" s="11"/>
      <c r="L2001" s="11"/>
      <c r="M2001" s="11"/>
      <c r="N2001" s="11"/>
      <c r="O2001" s="11" t="s">
        <v>1792</v>
      </c>
      <c r="P2001" s="9"/>
      <c r="Q2001" s="9"/>
      <c r="R2001" s="9"/>
      <c r="S2001" s="2"/>
      <c r="T2001" s="2"/>
      <c r="U2001" s="2"/>
      <c r="V2001" s="2"/>
      <c r="W2001" s="2"/>
      <c r="X2001" s="10"/>
      <c r="Y2001" s="10"/>
      <c r="Z2001" s="10"/>
      <c r="AA2001" s="10"/>
      <c r="AB2001" s="2"/>
      <c r="AC2001" s="2"/>
      <c r="AD2001" s="2"/>
      <c r="AE2001" s="2"/>
      <c r="AF2001" s="2"/>
      <c r="AG2001" s="2"/>
      <c r="AH2001" s="2"/>
      <c r="AI2001" s="2"/>
      <c r="AJ2001" s="2"/>
      <c r="AK2001" s="2"/>
      <c r="AL2001" s="2"/>
      <c r="AM2001" s="2"/>
      <c r="AN2001" s="2"/>
      <c r="AO2001" s="2"/>
      <c r="AP2001" s="2"/>
      <c r="AQ2001" s="2"/>
      <c r="AR2001" s="2"/>
      <c r="AS2001" s="2"/>
      <c r="AT2001" s="2"/>
      <c r="AU2001" s="2"/>
      <c r="AV2001" s="2"/>
      <c r="AW2001" s="10" t="s">
        <v>74</v>
      </c>
      <c r="AX2001" s="2"/>
      <c r="AY2001" s="2"/>
      <c r="AZ2001" s="2"/>
      <c r="BA2001" s="2"/>
      <c r="BB2001" s="2"/>
      <c r="BC2001" s="2"/>
      <c r="BD2001" s="2"/>
      <c r="BE2001" s="2"/>
      <c r="BF2001" s="9"/>
      <c r="BG2001" s="2"/>
      <c r="BH2001" s="2"/>
      <c r="BI2001" s="2"/>
      <c r="BJ2001" s="2"/>
      <c r="BK2001" s="2"/>
      <c r="BL2001" s="2"/>
      <c r="BM2001" s="2"/>
      <c r="BN2001" s="2"/>
      <c r="BO2001" s="2"/>
      <c r="BP2001" s="2"/>
      <c r="BQ2001" s="2"/>
      <c r="BR2001" s="2"/>
      <c r="BS2001" s="2"/>
    </row>
    <row r="2002" customFormat="false" ht="15" hidden="false" customHeight="false" outlineLevel="0" collapsed="false">
      <c r="B2002" s="1" t="s">
        <v>103</v>
      </c>
      <c r="C2002" s="6" t="s">
        <v>104</v>
      </c>
      <c r="D2002" s="8" t="s">
        <v>105</v>
      </c>
      <c r="E2002" s="8" t="s">
        <v>72</v>
      </c>
      <c r="F2002" s="8" t="s">
        <v>72</v>
      </c>
      <c r="G2002" s="0"/>
      <c r="H2002" s="0"/>
      <c r="I2002" s="0"/>
      <c r="O2002" s="1" t="s">
        <v>73</v>
      </c>
      <c r="P2002" s="9"/>
      <c r="Q2002" s="9"/>
      <c r="R2002" s="9"/>
      <c r="S2002" s="2"/>
      <c r="T2002" s="2"/>
      <c r="U2002" s="2"/>
      <c r="V2002" s="2"/>
      <c r="W2002" s="2"/>
      <c r="X2002" s="10" t="s">
        <v>800</v>
      </c>
      <c r="Y2002" s="10"/>
      <c r="Z2002" s="10"/>
      <c r="AA2002" s="10"/>
      <c r="AB2002" s="2"/>
      <c r="AC2002" s="2"/>
      <c r="AD2002" s="2"/>
      <c r="AE2002" s="2"/>
      <c r="AF2002" s="2"/>
      <c r="AG2002" s="2"/>
      <c r="AH2002" s="2"/>
      <c r="AI2002" s="2"/>
      <c r="AJ2002" s="2"/>
      <c r="AK2002" s="2"/>
      <c r="AL2002" s="2"/>
      <c r="AM2002" s="2"/>
      <c r="AN2002" s="2"/>
      <c r="AO2002" s="2"/>
      <c r="AP2002" s="2"/>
      <c r="AQ2002" s="2"/>
      <c r="AR2002" s="2"/>
      <c r="AS2002" s="2"/>
      <c r="AT2002" s="2"/>
      <c r="AU2002" s="2"/>
      <c r="AV2002" s="2"/>
      <c r="AW2002" s="10" t="s">
        <v>74</v>
      </c>
      <c r="AX2002" s="2"/>
      <c r="AY2002" s="2"/>
      <c r="AZ2002" s="2"/>
      <c r="BA2002" s="2"/>
      <c r="BB2002" s="2"/>
      <c r="BC2002" s="2"/>
      <c r="BD2002" s="2"/>
      <c r="BE2002" s="2"/>
      <c r="BF2002" s="9"/>
      <c r="BG2002" s="2"/>
      <c r="BH2002" s="2"/>
      <c r="BI2002" s="2"/>
      <c r="BJ2002" s="2"/>
      <c r="BK2002" s="2"/>
      <c r="BL2002" s="2"/>
      <c r="BM2002" s="2"/>
      <c r="BN2002" s="2"/>
      <c r="BO2002" s="2"/>
      <c r="BP2002" s="2"/>
      <c r="BQ2002" s="2"/>
      <c r="BR2002" s="2"/>
      <c r="BS2002" s="2"/>
    </row>
    <row r="2003" customFormat="false" ht="15" hidden="false" customHeight="false" outlineLevel="0" collapsed="false">
      <c r="B2003" s="1" t="s">
        <v>1793</v>
      </c>
      <c r="C2003" s="6" t="s">
        <v>1793</v>
      </c>
      <c r="D2003" s="8" t="s">
        <v>1793</v>
      </c>
      <c r="E2003" s="8" t="s">
        <v>127</v>
      </c>
      <c r="F2003" s="8" t="s">
        <v>81</v>
      </c>
      <c r="G2003" s="0"/>
      <c r="H2003" s="0"/>
      <c r="I2003" s="0"/>
      <c r="O2003" s="1" t="s">
        <v>77</v>
      </c>
      <c r="P2003" s="9"/>
      <c r="Q2003" s="9"/>
      <c r="R2003" s="9"/>
      <c r="S2003" s="2"/>
      <c r="T2003" s="2"/>
      <c r="U2003" s="2"/>
      <c r="V2003" s="2"/>
      <c r="W2003" s="2"/>
      <c r="X2003" s="10"/>
      <c r="Y2003" s="10"/>
      <c r="Z2003" s="10"/>
      <c r="AA2003" s="10"/>
      <c r="AB2003" s="2"/>
      <c r="AC2003" s="2"/>
      <c r="AD2003" s="2"/>
      <c r="AE2003" s="2"/>
      <c r="AF2003" s="2"/>
      <c r="AG2003" s="2"/>
      <c r="AH2003" s="2"/>
      <c r="AI2003" s="2"/>
      <c r="AJ2003" s="2"/>
      <c r="AK2003" s="2"/>
      <c r="AL2003" s="2"/>
      <c r="AM2003" s="2"/>
      <c r="AN2003" s="2"/>
      <c r="AO2003" s="2"/>
      <c r="AP2003" s="2"/>
      <c r="AQ2003" s="2"/>
      <c r="AR2003" s="2"/>
      <c r="AS2003" s="2"/>
      <c r="AT2003" s="2"/>
      <c r="AU2003" s="2"/>
      <c r="AV2003" s="2" t="s">
        <v>47</v>
      </c>
      <c r="AW2003" s="10" t="s">
        <v>82</v>
      </c>
      <c r="AX2003" s="2"/>
      <c r="AY2003" s="2"/>
      <c r="AZ2003" s="2"/>
      <c r="BA2003" s="2"/>
      <c r="BB2003" s="2"/>
      <c r="BC2003" s="2"/>
      <c r="BD2003" s="2"/>
      <c r="BE2003" s="2"/>
      <c r="BF2003" s="9"/>
      <c r="BG2003" s="2"/>
      <c r="BH2003" s="2"/>
      <c r="BI2003" s="2"/>
      <c r="BJ2003" s="2"/>
      <c r="BK2003" s="2"/>
      <c r="BL2003" s="2"/>
      <c r="BM2003" s="2"/>
      <c r="BN2003" s="2"/>
      <c r="BO2003" s="2"/>
      <c r="BP2003" s="2"/>
      <c r="BQ2003" s="2"/>
      <c r="BR2003" s="2"/>
      <c r="BS2003" s="2"/>
    </row>
    <row r="2004" customFormat="false" ht="15" hidden="false" customHeight="false" outlineLevel="0" collapsed="false">
      <c r="B2004" s="1" t="s">
        <v>637</v>
      </c>
      <c r="C2004" s="6" t="s">
        <v>637</v>
      </c>
      <c r="D2004" s="8" t="s">
        <v>637</v>
      </c>
      <c r="E2004" s="8" t="s">
        <v>80</v>
      </c>
      <c r="F2004" s="8" t="s">
        <v>81</v>
      </c>
      <c r="G2004" s="0"/>
      <c r="H2004" s="0"/>
      <c r="I2004" s="0"/>
      <c r="O2004" s="1" t="s">
        <v>637</v>
      </c>
      <c r="P2004" s="9"/>
      <c r="Q2004" s="9"/>
      <c r="R2004" s="9"/>
      <c r="S2004" s="2"/>
      <c r="T2004" s="2"/>
      <c r="U2004" s="2"/>
      <c r="V2004" s="2"/>
      <c r="W2004" s="2"/>
      <c r="X2004" s="10"/>
      <c r="Y2004" s="10"/>
      <c r="Z2004" s="10"/>
      <c r="AA2004" s="10"/>
      <c r="AB2004" s="2"/>
      <c r="AC2004" s="2"/>
      <c r="AD2004" s="2"/>
      <c r="AE2004" s="2"/>
      <c r="AF2004" s="2"/>
      <c r="AG2004" s="2"/>
      <c r="AH2004" s="2"/>
      <c r="AI2004" s="2"/>
      <c r="AJ2004" s="2"/>
      <c r="AK2004" s="2"/>
      <c r="AL2004" s="2"/>
      <c r="AM2004" s="2"/>
      <c r="AN2004" s="2"/>
      <c r="AO2004" s="2"/>
      <c r="AP2004" s="2"/>
      <c r="AQ2004" s="2"/>
      <c r="AR2004" s="2"/>
      <c r="AS2004" s="2"/>
      <c r="AT2004" s="2"/>
      <c r="AU2004" s="2"/>
      <c r="AV2004" s="2"/>
      <c r="AW2004" s="10" t="s">
        <v>74</v>
      </c>
      <c r="AX2004" s="2"/>
      <c r="AY2004" s="2"/>
      <c r="AZ2004" s="2"/>
      <c r="BA2004" s="2"/>
      <c r="BB2004" s="2"/>
      <c r="BC2004" s="2"/>
      <c r="BD2004" s="2"/>
      <c r="BE2004" s="2"/>
      <c r="BF2004" s="9"/>
      <c r="BG2004" s="2"/>
      <c r="BH2004" s="2"/>
      <c r="BI2004" s="2"/>
      <c r="BJ2004" s="2"/>
      <c r="BK2004" s="2"/>
      <c r="BL2004" s="2"/>
      <c r="BM2004" s="2"/>
      <c r="BN2004" s="2"/>
      <c r="BO2004" s="2"/>
      <c r="BP2004" s="2"/>
      <c r="BQ2004" s="2"/>
      <c r="BR2004" s="2"/>
      <c r="BS2004" s="2"/>
    </row>
    <row r="2005" customFormat="false" ht="15" hidden="false" customHeight="false" outlineLevel="0" collapsed="false">
      <c r="B2005" s="1" t="s">
        <v>722</v>
      </c>
      <c r="C2005" s="6" t="s">
        <v>722</v>
      </c>
      <c r="D2005" s="8" t="s">
        <v>722</v>
      </c>
      <c r="E2005" s="8" t="s">
        <v>454</v>
      </c>
      <c r="F2005" s="8" t="s">
        <v>454</v>
      </c>
      <c r="G2005" s="0"/>
      <c r="H2005" s="0"/>
      <c r="I2005" s="0"/>
      <c r="O2005" s="1" t="s">
        <v>722</v>
      </c>
      <c r="P2005" s="9"/>
      <c r="Q2005" s="9"/>
      <c r="R2005" s="9"/>
      <c r="S2005" s="2"/>
      <c r="T2005" s="2"/>
      <c r="U2005" s="2"/>
      <c r="V2005" s="2"/>
      <c r="W2005" s="2"/>
      <c r="X2005" s="10"/>
      <c r="Y2005" s="10"/>
      <c r="Z2005" s="10"/>
      <c r="AA2005" s="10"/>
      <c r="AB2005" s="2"/>
      <c r="AC2005" s="2"/>
      <c r="AD2005" s="2"/>
      <c r="AE2005" s="2"/>
      <c r="AF2005" s="2"/>
      <c r="AG2005" s="2"/>
      <c r="AH2005" s="2"/>
      <c r="AI2005" s="2"/>
      <c r="AJ2005" s="2"/>
      <c r="AK2005" s="2"/>
      <c r="AL2005" s="2"/>
      <c r="AM2005" s="2"/>
      <c r="AN2005" s="2"/>
      <c r="AO2005" s="2"/>
      <c r="AP2005" s="2"/>
      <c r="AQ2005" s="2"/>
      <c r="AR2005" s="2"/>
      <c r="AS2005" s="2"/>
      <c r="AT2005" s="2"/>
      <c r="AU2005" s="2"/>
      <c r="AV2005" s="2"/>
      <c r="AW2005" s="10" t="s">
        <v>74</v>
      </c>
      <c r="AX2005" s="2"/>
      <c r="AY2005" s="2"/>
      <c r="AZ2005" s="2"/>
      <c r="BA2005" s="2"/>
      <c r="BB2005" s="2"/>
      <c r="BC2005" s="2"/>
      <c r="BD2005" s="2"/>
      <c r="BE2005" s="2"/>
      <c r="BF2005" s="9"/>
      <c r="BG2005" s="2"/>
      <c r="BH2005" s="2"/>
      <c r="BI2005" s="2"/>
      <c r="BJ2005" s="2"/>
      <c r="BK2005" s="2"/>
      <c r="BL2005" s="2"/>
      <c r="BM2005" s="2"/>
      <c r="BN2005" s="2"/>
      <c r="BO2005" s="2"/>
      <c r="BP2005" s="2"/>
      <c r="BQ2005" s="2"/>
      <c r="BR2005" s="2"/>
      <c r="BS2005" s="2"/>
    </row>
    <row r="2006" customFormat="false" ht="15" hidden="false" customHeight="false" outlineLevel="0" collapsed="false">
      <c r="B2006" s="1" t="s">
        <v>1794</v>
      </c>
      <c r="C2006" s="6" t="s">
        <v>1794</v>
      </c>
      <c r="D2006" s="8" t="s">
        <v>1794</v>
      </c>
      <c r="E2006" s="8" t="s">
        <v>97</v>
      </c>
      <c r="F2006" s="8" t="s">
        <v>98</v>
      </c>
      <c r="G2006" s="0"/>
      <c r="H2006" s="0"/>
      <c r="I2006" s="0"/>
      <c r="O2006" s="1" t="s">
        <v>1794</v>
      </c>
      <c r="P2006" s="9" t="s">
        <v>15</v>
      </c>
      <c r="Q2006" s="9"/>
      <c r="R2006" s="9"/>
      <c r="S2006" s="2"/>
      <c r="T2006" s="2"/>
      <c r="U2006" s="2"/>
      <c r="V2006" s="2"/>
      <c r="W2006" s="2"/>
      <c r="X2006" s="10"/>
      <c r="Y2006" s="10"/>
      <c r="Z2006" s="10"/>
      <c r="AA2006" s="10"/>
      <c r="AB2006" s="2"/>
      <c r="AC2006" s="2"/>
      <c r="AD2006" s="2"/>
      <c r="AE2006" s="2"/>
      <c r="AF2006" s="2"/>
      <c r="AG2006" s="2"/>
      <c r="AH2006" s="2"/>
      <c r="AI2006" s="2"/>
      <c r="AJ2006" s="2"/>
      <c r="AK2006" s="2"/>
      <c r="AL2006" s="2"/>
      <c r="AM2006" s="2"/>
      <c r="AN2006" s="2"/>
      <c r="AO2006" s="2"/>
      <c r="AP2006" s="2"/>
      <c r="AQ2006" s="2"/>
      <c r="AR2006" s="2"/>
      <c r="AS2006" s="2"/>
      <c r="AT2006" s="2"/>
      <c r="AU2006" s="2"/>
      <c r="AV2006" s="2"/>
      <c r="AW2006" s="10" t="s">
        <v>74</v>
      </c>
      <c r="AX2006" s="2"/>
      <c r="AY2006" s="2"/>
      <c r="AZ2006" s="2"/>
      <c r="BA2006" s="2"/>
      <c r="BB2006" s="2"/>
      <c r="BC2006" s="2"/>
      <c r="BD2006" s="2"/>
      <c r="BE2006" s="2"/>
      <c r="BF2006" s="9"/>
      <c r="BG2006" s="2"/>
      <c r="BH2006" s="2"/>
      <c r="BI2006" s="2"/>
      <c r="BJ2006" s="2"/>
      <c r="BK2006" s="2"/>
      <c r="BL2006" s="2"/>
      <c r="BM2006" s="2"/>
      <c r="BN2006" s="2"/>
      <c r="BO2006" s="2"/>
      <c r="BP2006" s="2"/>
      <c r="BQ2006" s="2"/>
      <c r="BR2006" s="2"/>
      <c r="BS2006" s="2"/>
    </row>
    <row r="2007" customFormat="false" ht="15" hidden="false" customHeight="false" outlineLevel="0" collapsed="false">
      <c r="B2007" s="1" t="s">
        <v>868</v>
      </c>
      <c r="C2007" s="6" t="s">
        <v>868</v>
      </c>
      <c r="D2007" s="8" t="s">
        <v>868</v>
      </c>
      <c r="E2007" s="8" t="s">
        <v>80</v>
      </c>
      <c r="F2007" s="8" t="s">
        <v>81</v>
      </c>
      <c r="G2007" s="0"/>
      <c r="H2007" s="0"/>
      <c r="I2007" s="0"/>
      <c r="O2007" s="1" t="s">
        <v>868</v>
      </c>
      <c r="P2007" s="9"/>
      <c r="Q2007" s="9"/>
      <c r="R2007" s="9"/>
      <c r="S2007" s="2"/>
      <c r="T2007" s="2"/>
      <c r="U2007" s="2"/>
      <c r="V2007" s="2"/>
      <c r="W2007" s="2"/>
      <c r="X2007" s="10"/>
      <c r="Y2007" s="10"/>
      <c r="Z2007" s="10"/>
      <c r="AA2007" s="10"/>
      <c r="AB2007" s="2"/>
      <c r="AC2007" s="2"/>
      <c r="AD2007" s="2"/>
      <c r="AE2007" s="2"/>
      <c r="AF2007" s="2"/>
      <c r="AG2007" s="2"/>
      <c r="AH2007" s="2"/>
      <c r="AI2007" s="2"/>
      <c r="AJ2007" s="2"/>
      <c r="AK2007" s="2"/>
      <c r="AL2007" s="2"/>
      <c r="AM2007" s="2"/>
      <c r="AN2007" s="2"/>
      <c r="AO2007" s="2"/>
      <c r="AP2007" s="2"/>
      <c r="AQ2007" s="2"/>
      <c r="AR2007" s="2"/>
      <c r="AS2007" s="2"/>
      <c r="AT2007" s="2"/>
      <c r="AU2007" s="2"/>
      <c r="AV2007" s="2"/>
      <c r="AW2007" s="10" t="s">
        <v>74</v>
      </c>
      <c r="AX2007" s="2"/>
      <c r="AY2007" s="2"/>
      <c r="AZ2007" s="2"/>
      <c r="BA2007" s="2"/>
      <c r="BB2007" s="2"/>
      <c r="BC2007" s="2"/>
      <c r="BD2007" s="2"/>
      <c r="BE2007" s="2"/>
      <c r="BF2007" s="9"/>
      <c r="BG2007" s="2"/>
      <c r="BH2007" s="2"/>
      <c r="BI2007" s="2"/>
      <c r="BJ2007" s="2"/>
      <c r="BK2007" s="2"/>
      <c r="BL2007" s="2"/>
      <c r="BM2007" s="2"/>
      <c r="BN2007" s="2"/>
      <c r="BO2007" s="2"/>
      <c r="BP2007" s="2"/>
      <c r="BQ2007" s="2"/>
      <c r="BR2007" s="2"/>
      <c r="BS2007" s="2"/>
    </row>
    <row r="2008" customFormat="false" ht="15" hidden="false" customHeight="false" outlineLevel="0" collapsed="false">
      <c r="B2008" s="1" t="s">
        <v>288</v>
      </c>
      <c r="C2008" s="6" t="s">
        <v>288</v>
      </c>
      <c r="D2008" s="8" t="s">
        <v>288</v>
      </c>
      <c r="E2008" s="8" t="s">
        <v>92</v>
      </c>
      <c r="F2008" s="8" t="s">
        <v>92</v>
      </c>
      <c r="G2008" s="0"/>
      <c r="H2008" s="0"/>
      <c r="I2008" s="0"/>
      <c r="O2008" s="1" t="s">
        <v>288</v>
      </c>
      <c r="P2008" s="9"/>
      <c r="Q2008" s="9"/>
      <c r="R2008" s="9"/>
      <c r="S2008" s="2"/>
      <c r="T2008" s="2"/>
      <c r="U2008" s="2"/>
      <c r="V2008" s="2"/>
      <c r="W2008" s="2"/>
      <c r="X2008" s="10"/>
      <c r="Y2008" s="10"/>
      <c r="Z2008" s="10"/>
      <c r="AA2008" s="10"/>
      <c r="AB2008" s="2"/>
      <c r="AC2008" s="2"/>
      <c r="AD2008" s="2"/>
      <c r="AE2008" s="2"/>
      <c r="AF2008" s="2"/>
      <c r="AG2008" s="2"/>
      <c r="AH2008" s="2"/>
      <c r="AI2008" s="2"/>
      <c r="AJ2008" s="2"/>
      <c r="AK2008" s="2"/>
      <c r="AL2008" s="2"/>
      <c r="AM2008" s="2"/>
      <c r="AN2008" s="2"/>
      <c r="AO2008" s="2"/>
      <c r="AP2008" s="2"/>
      <c r="AQ2008" s="2"/>
      <c r="AR2008" s="2"/>
      <c r="AS2008" s="2"/>
      <c r="AT2008" s="2"/>
      <c r="AU2008" s="2"/>
      <c r="AV2008" s="2"/>
      <c r="AW2008" s="10" t="s">
        <v>74</v>
      </c>
      <c r="AX2008" s="2"/>
      <c r="AY2008" s="2"/>
      <c r="AZ2008" s="2"/>
      <c r="BA2008" s="2"/>
      <c r="BB2008" s="2"/>
      <c r="BC2008" s="2"/>
      <c r="BD2008" s="2"/>
      <c r="BE2008" s="2"/>
      <c r="BF2008" s="9"/>
      <c r="BG2008" s="2"/>
      <c r="BH2008" s="2"/>
      <c r="BI2008" s="2"/>
      <c r="BJ2008" s="2"/>
      <c r="BK2008" s="2"/>
      <c r="BL2008" s="2"/>
      <c r="BM2008" s="2"/>
      <c r="BN2008" s="2"/>
      <c r="BO2008" s="2"/>
      <c r="BP2008" s="2"/>
      <c r="BQ2008" s="2"/>
      <c r="BR2008" s="2"/>
      <c r="BS2008" s="2"/>
    </row>
    <row r="2009" customFormat="false" ht="15" hidden="false" customHeight="false" outlineLevel="0" collapsed="false">
      <c r="B2009" s="1" t="s">
        <v>1795</v>
      </c>
      <c r="C2009" s="6" t="s">
        <v>1795</v>
      </c>
      <c r="D2009" s="8" t="s">
        <v>1795</v>
      </c>
      <c r="E2009" s="8" t="s">
        <v>97</v>
      </c>
      <c r="F2009" s="8" t="s">
        <v>98</v>
      </c>
      <c r="G2009" s="0"/>
      <c r="H2009" s="0"/>
      <c r="I2009" s="0"/>
      <c r="O2009" s="1" t="s">
        <v>1795</v>
      </c>
      <c r="P2009" s="9"/>
      <c r="Q2009" s="9"/>
      <c r="R2009" s="9"/>
      <c r="S2009" s="2"/>
      <c r="T2009" s="2"/>
      <c r="U2009" s="2"/>
      <c r="V2009" s="2"/>
      <c r="W2009" s="2"/>
      <c r="X2009" s="10"/>
      <c r="Y2009" s="10"/>
      <c r="Z2009" s="10"/>
      <c r="AA2009" s="10"/>
      <c r="AB2009" s="2"/>
      <c r="AC2009" s="2"/>
      <c r="AD2009" s="2"/>
      <c r="AE2009" s="2"/>
      <c r="AF2009" s="2"/>
      <c r="AG2009" s="2"/>
      <c r="AH2009" s="2"/>
      <c r="AI2009" s="2"/>
      <c r="AJ2009" s="2"/>
      <c r="AK2009" s="2"/>
      <c r="AL2009" s="2"/>
      <c r="AM2009" s="2"/>
      <c r="AN2009" s="2"/>
      <c r="AO2009" s="2"/>
      <c r="AP2009" s="2"/>
      <c r="AQ2009" s="2"/>
      <c r="AR2009" s="2"/>
      <c r="AS2009" s="2"/>
      <c r="AT2009" s="2"/>
      <c r="AU2009" s="2"/>
      <c r="AV2009" s="2"/>
      <c r="AW2009" s="10" t="s">
        <v>74</v>
      </c>
      <c r="AX2009" s="2"/>
      <c r="AY2009" s="2"/>
      <c r="AZ2009" s="2"/>
      <c r="BA2009" s="2"/>
      <c r="BB2009" s="2"/>
      <c r="BC2009" s="2"/>
      <c r="BD2009" s="2"/>
      <c r="BE2009" s="2"/>
      <c r="BF2009" s="9"/>
      <c r="BG2009" s="2"/>
      <c r="BH2009" s="2"/>
      <c r="BI2009" s="2"/>
      <c r="BJ2009" s="2"/>
      <c r="BK2009" s="2"/>
      <c r="BL2009" s="2"/>
      <c r="BM2009" s="2"/>
      <c r="BN2009" s="2"/>
      <c r="BO2009" s="2"/>
      <c r="BP2009" s="2"/>
      <c r="BQ2009" s="2"/>
      <c r="BR2009" s="2"/>
      <c r="BS2009" s="2"/>
    </row>
    <row r="2010" customFormat="false" ht="15" hidden="false" customHeight="false" outlineLevel="0" collapsed="false">
      <c r="B2010" s="1" t="s">
        <v>1796</v>
      </c>
      <c r="C2010" s="6" t="s">
        <v>1796</v>
      </c>
      <c r="D2010" s="8" t="s">
        <v>1796</v>
      </c>
      <c r="E2010" s="8" t="s">
        <v>80</v>
      </c>
      <c r="F2010" s="8" t="s">
        <v>81</v>
      </c>
      <c r="G2010" s="0"/>
      <c r="H2010" s="0"/>
      <c r="I2010" s="0"/>
      <c r="O2010" s="1" t="s">
        <v>77</v>
      </c>
      <c r="P2010" s="9"/>
      <c r="Q2010" s="9"/>
      <c r="R2010" s="9"/>
      <c r="S2010" s="2"/>
      <c r="T2010" s="2"/>
      <c r="U2010" s="2"/>
      <c r="V2010" s="2"/>
      <c r="W2010" s="2"/>
      <c r="X2010" s="10"/>
      <c r="Y2010" s="10"/>
      <c r="Z2010" s="10"/>
      <c r="AA2010" s="10"/>
      <c r="AB2010" s="2"/>
      <c r="AC2010" s="2"/>
      <c r="AD2010" s="2"/>
      <c r="AE2010" s="2"/>
      <c r="AF2010" s="2"/>
      <c r="AG2010" s="2"/>
      <c r="AH2010" s="2"/>
      <c r="AI2010" s="2"/>
      <c r="AJ2010" s="2"/>
      <c r="AK2010" s="2"/>
      <c r="AL2010" s="2"/>
      <c r="AM2010" s="2"/>
      <c r="AN2010" s="2"/>
      <c r="AO2010" s="2"/>
      <c r="AP2010" s="2"/>
      <c r="AQ2010" s="2"/>
      <c r="AR2010" s="2"/>
      <c r="AS2010" s="2"/>
      <c r="AT2010" s="2"/>
      <c r="AU2010" s="2"/>
      <c r="AV2010" s="2"/>
      <c r="AW2010" s="10" t="s">
        <v>74</v>
      </c>
      <c r="AX2010" s="2"/>
      <c r="AY2010" s="2"/>
      <c r="AZ2010" s="2"/>
      <c r="BA2010" s="2"/>
      <c r="BB2010" s="2"/>
      <c r="BC2010" s="2"/>
      <c r="BD2010" s="2"/>
      <c r="BE2010" s="2"/>
      <c r="BF2010" s="9"/>
      <c r="BG2010" s="2"/>
      <c r="BH2010" s="2"/>
      <c r="BI2010" s="2"/>
      <c r="BJ2010" s="2"/>
      <c r="BK2010" s="2"/>
      <c r="BL2010" s="2"/>
      <c r="BM2010" s="2"/>
      <c r="BN2010" s="2"/>
      <c r="BO2010" s="2"/>
      <c r="BP2010" s="2"/>
      <c r="BQ2010" s="2"/>
      <c r="BR2010" s="2"/>
      <c r="BS2010" s="2"/>
    </row>
    <row r="2011" customFormat="false" ht="15" hidden="false" customHeight="false" outlineLevel="0" collapsed="false">
      <c r="B2011" s="1" t="s">
        <v>732</v>
      </c>
      <c r="C2011" s="6" t="s">
        <v>733</v>
      </c>
      <c r="D2011" s="8" t="s">
        <v>733</v>
      </c>
      <c r="E2011" s="8" t="s">
        <v>180</v>
      </c>
      <c r="F2011" s="8" t="s">
        <v>180</v>
      </c>
      <c r="G2011" s="0"/>
      <c r="H2011" s="0"/>
      <c r="I2011" s="0"/>
      <c r="O2011" s="1" t="s">
        <v>733</v>
      </c>
      <c r="P2011" s="9"/>
      <c r="Q2011" s="9"/>
      <c r="R2011" s="9"/>
      <c r="S2011" s="2"/>
      <c r="T2011" s="2"/>
      <c r="U2011" s="2"/>
      <c r="V2011" s="2"/>
      <c r="W2011" s="2"/>
      <c r="X2011" s="10"/>
      <c r="Y2011" s="10"/>
      <c r="Z2011" s="10"/>
      <c r="AA2011" s="10"/>
      <c r="AB2011" s="2"/>
      <c r="AC2011" s="2"/>
      <c r="AD2011" s="2"/>
      <c r="AE2011" s="2"/>
      <c r="AF2011" s="2"/>
      <c r="AG2011" s="2"/>
      <c r="AH2011" s="2"/>
      <c r="AI2011" s="2"/>
      <c r="AJ2011" s="2"/>
      <c r="AK2011" s="2"/>
      <c r="AL2011" s="2"/>
      <c r="AM2011" s="2"/>
      <c r="AN2011" s="2"/>
      <c r="AO2011" s="2"/>
      <c r="AP2011" s="2"/>
      <c r="AQ2011" s="2"/>
      <c r="AR2011" s="2"/>
      <c r="AS2011" s="2"/>
      <c r="AT2011" s="2"/>
      <c r="AU2011" s="2"/>
      <c r="AV2011" s="2"/>
      <c r="AW2011" s="10" t="s">
        <v>74</v>
      </c>
      <c r="AX2011" s="2"/>
      <c r="AY2011" s="2"/>
      <c r="AZ2011" s="2"/>
      <c r="BA2011" s="2"/>
      <c r="BB2011" s="2"/>
      <c r="BC2011" s="2"/>
      <c r="BD2011" s="2"/>
      <c r="BE2011" s="2"/>
      <c r="BF2011" s="9"/>
      <c r="BG2011" s="2"/>
      <c r="BH2011" s="2"/>
      <c r="BI2011" s="2"/>
      <c r="BJ2011" s="2"/>
      <c r="BK2011" s="2"/>
      <c r="BL2011" s="2"/>
      <c r="BM2011" s="2"/>
      <c r="BN2011" s="2"/>
      <c r="BO2011" s="2"/>
      <c r="BP2011" s="2"/>
      <c r="BQ2011" s="2"/>
      <c r="BR2011" s="2"/>
      <c r="BS2011" s="2"/>
    </row>
    <row r="2012" customFormat="false" ht="15" hidden="false" customHeight="false" outlineLevel="0" collapsed="false">
      <c r="B2012" s="1" t="s">
        <v>1797</v>
      </c>
      <c r="C2012" s="6" t="s">
        <v>1797</v>
      </c>
      <c r="D2012" s="8" t="s">
        <v>1797</v>
      </c>
      <c r="E2012" s="8" t="s">
        <v>252</v>
      </c>
      <c r="F2012" s="8" t="s">
        <v>202</v>
      </c>
      <c r="G2012" s="0"/>
      <c r="H2012" s="0"/>
      <c r="I2012" s="0"/>
      <c r="O2012" s="1" t="s">
        <v>1797</v>
      </c>
      <c r="P2012" s="9"/>
      <c r="Q2012" s="9"/>
      <c r="R2012" s="9"/>
      <c r="S2012" s="2"/>
      <c r="T2012" s="2"/>
      <c r="U2012" s="2"/>
      <c r="V2012" s="2"/>
      <c r="W2012" s="2"/>
      <c r="X2012" s="10"/>
      <c r="Y2012" s="10"/>
      <c r="Z2012" s="10"/>
      <c r="AA2012" s="10"/>
      <c r="AB2012" s="2"/>
      <c r="AC2012" s="2"/>
      <c r="AD2012" s="2"/>
      <c r="AE2012" s="2"/>
      <c r="AF2012" s="2"/>
      <c r="AG2012" s="2"/>
      <c r="AH2012" s="2"/>
      <c r="AI2012" s="2"/>
      <c r="AJ2012" s="2"/>
      <c r="AK2012" s="2"/>
      <c r="AL2012" s="2"/>
      <c r="AM2012" s="2"/>
      <c r="AN2012" s="2"/>
      <c r="AO2012" s="2"/>
      <c r="AP2012" s="2"/>
      <c r="AQ2012" s="2"/>
      <c r="AR2012" s="2"/>
      <c r="AS2012" s="2"/>
      <c r="AT2012" s="2"/>
      <c r="AU2012" s="2"/>
      <c r="AV2012" s="2"/>
      <c r="AW2012" s="10" t="s">
        <v>74</v>
      </c>
      <c r="AX2012" s="2"/>
      <c r="AY2012" s="2"/>
      <c r="AZ2012" s="2"/>
      <c r="BA2012" s="2"/>
      <c r="BB2012" s="2"/>
      <c r="BC2012" s="2"/>
      <c r="BD2012" s="2"/>
      <c r="BE2012" s="2"/>
      <c r="BF2012" s="9"/>
      <c r="BG2012" s="2"/>
      <c r="BH2012" s="2"/>
      <c r="BI2012" s="2"/>
      <c r="BJ2012" s="2"/>
      <c r="BK2012" s="2"/>
      <c r="BL2012" s="2"/>
      <c r="BM2012" s="2"/>
      <c r="BN2012" s="2"/>
      <c r="BO2012" s="2"/>
      <c r="BP2012" s="2"/>
      <c r="BQ2012" s="2"/>
      <c r="BR2012" s="2"/>
      <c r="BS2012" s="2"/>
    </row>
    <row r="2013" customFormat="false" ht="15" hidden="false" customHeight="false" outlineLevel="0" collapsed="false">
      <c r="B2013" s="1" t="s">
        <v>88</v>
      </c>
      <c r="C2013" s="6" t="s">
        <v>88</v>
      </c>
      <c r="D2013" s="8" t="s">
        <v>88</v>
      </c>
      <c r="E2013" s="8" t="s">
        <v>89</v>
      </c>
      <c r="F2013" s="8" t="s">
        <v>90</v>
      </c>
      <c r="G2013" s="0"/>
      <c r="H2013" s="0"/>
      <c r="I2013" s="0"/>
      <c r="O2013" s="1" t="s">
        <v>88</v>
      </c>
      <c r="P2013" s="9"/>
      <c r="Q2013" s="9"/>
      <c r="R2013" s="9"/>
      <c r="S2013" s="2"/>
      <c r="T2013" s="2"/>
      <c r="U2013" s="2"/>
      <c r="V2013" s="2"/>
      <c r="W2013" s="2"/>
      <c r="X2013" s="10"/>
      <c r="Y2013" s="10"/>
      <c r="Z2013" s="10"/>
      <c r="AA2013" s="10"/>
      <c r="AB2013" s="2"/>
      <c r="AC2013" s="2"/>
      <c r="AD2013" s="2"/>
      <c r="AE2013" s="2"/>
      <c r="AF2013" s="2"/>
      <c r="AG2013" s="2"/>
      <c r="AH2013" s="2"/>
      <c r="AI2013" s="2"/>
      <c r="AJ2013" s="2"/>
      <c r="AK2013" s="2"/>
      <c r="AL2013" s="2"/>
      <c r="AM2013" s="2"/>
      <c r="AN2013" s="2"/>
      <c r="AO2013" s="2"/>
      <c r="AP2013" s="2"/>
      <c r="AQ2013" s="2"/>
      <c r="AR2013" s="2"/>
      <c r="AS2013" s="2"/>
      <c r="AT2013" s="2"/>
      <c r="AU2013" s="2"/>
      <c r="AV2013" s="2"/>
      <c r="AW2013" s="10" t="s">
        <v>74</v>
      </c>
      <c r="AX2013" s="2"/>
      <c r="AY2013" s="2"/>
      <c r="AZ2013" s="2"/>
      <c r="BA2013" s="2"/>
      <c r="BB2013" s="2"/>
      <c r="BC2013" s="2"/>
      <c r="BD2013" s="2"/>
      <c r="BE2013" s="2"/>
      <c r="BF2013" s="9"/>
      <c r="BG2013" s="2"/>
      <c r="BH2013" s="2"/>
      <c r="BI2013" s="2"/>
      <c r="BJ2013" s="2"/>
      <c r="BK2013" s="2"/>
      <c r="BL2013" s="2"/>
      <c r="BM2013" s="2"/>
      <c r="BN2013" s="2"/>
      <c r="BO2013" s="2"/>
      <c r="BP2013" s="2"/>
      <c r="BQ2013" s="2"/>
      <c r="BR2013" s="2"/>
      <c r="BS2013" s="2"/>
    </row>
    <row r="2014" customFormat="false" ht="15" hidden="false" customHeight="false" outlineLevel="0" collapsed="false">
      <c r="B2014" s="1" t="s">
        <v>1798</v>
      </c>
      <c r="C2014" s="6" t="s">
        <v>1798</v>
      </c>
      <c r="D2014" s="8" t="s">
        <v>1798</v>
      </c>
      <c r="E2014" s="8" t="s">
        <v>127</v>
      </c>
      <c r="F2014" s="8" t="s">
        <v>81</v>
      </c>
      <c r="G2014" s="0"/>
      <c r="H2014" s="0"/>
      <c r="I2014" s="0"/>
      <c r="O2014" s="1" t="s">
        <v>77</v>
      </c>
      <c r="P2014" s="9" t="s">
        <v>15</v>
      </c>
      <c r="Q2014" s="9"/>
      <c r="R2014" s="9"/>
      <c r="S2014" s="2"/>
      <c r="T2014" s="2"/>
      <c r="U2014" s="2"/>
      <c r="V2014" s="2"/>
      <c r="W2014" s="2"/>
      <c r="X2014" s="10"/>
      <c r="Y2014" s="10"/>
      <c r="Z2014" s="10"/>
      <c r="AA2014" s="10"/>
      <c r="AB2014" s="2"/>
      <c r="AC2014" s="2"/>
      <c r="AD2014" s="2"/>
      <c r="AE2014" s="2"/>
      <c r="AF2014" s="2"/>
      <c r="AG2014" s="2"/>
      <c r="AH2014" s="2"/>
      <c r="AI2014" s="2"/>
      <c r="AJ2014" s="2"/>
      <c r="AK2014" s="2"/>
      <c r="AL2014" s="2"/>
      <c r="AM2014" s="2"/>
      <c r="AN2014" s="2"/>
      <c r="AO2014" s="2"/>
      <c r="AP2014" s="2"/>
      <c r="AQ2014" s="2" t="s">
        <v>42</v>
      </c>
      <c r="AR2014" s="2"/>
      <c r="AS2014" s="2"/>
      <c r="AT2014" s="2"/>
      <c r="AU2014" s="2"/>
      <c r="AV2014" s="2" t="s">
        <v>47</v>
      </c>
      <c r="AW2014" s="10" t="s">
        <v>82</v>
      </c>
      <c r="AX2014" s="2"/>
      <c r="AY2014" s="2"/>
      <c r="AZ2014" s="2"/>
      <c r="BA2014" s="2"/>
      <c r="BB2014" s="2"/>
      <c r="BC2014" s="2"/>
      <c r="BD2014" s="2"/>
      <c r="BE2014" s="2"/>
      <c r="BF2014" s="9" t="s">
        <v>57</v>
      </c>
      <c r="BG2014" s="2"/>
      <c r="BH2014" s="2"/>
      <c r="BI2014" s="2"/>
      <c r="BJ2014" s="2"/>
      <c r="BK2014" s="2"/>
      <c r="BL2014" s="2"/>
      <c r="BM2014" s="2"/>
      <c r="BN2014" s="2"/>
      <c r="BO2014" s="2"/>
      <c r="BP2014" s="2"/>
      <c r="BQ2014" s="2"/>
      <c r="BR2014" s="2"/>
      <c r="BS2014" s="2"/>
    </row>
    <row r="2015" customFormat="false" ht="15" hidden="false" customHeight="false" outlineLevel="0" collapsed="false">
      <c r="B2015" s="1" t="s">
        <v>143</v>
      </c>
      <c r="C2015" s="6" t="s">
        <v>143</v>
      </c>
      <c r="D2015" s="8" t="s">
        <v>143</v>
      </c>
      <c r="E2015" s="8" t="s">
        <v>144</v>
      </c>
      <c r="F2015" s="8" t="s">
        <v>90</v>
      </c>
      <c r="G2015" s="0"/>
      <c r="H2015" s="0"/>
      <c r="I2015" s="0"/>
      <c r="O2015" s="1" t="s">
        <v>143</v>
      </c>
      <c r="P2015" s="9"/>
      <c r="Q2015" s="9"/>
      <c r="R2015" s="9"/>
      <c r="S2015" s="2"/>
      <c r="T2015" s="2"/>
      <c r="U2015" s="2"/>
      <c r="V2015" s="2"/>
      <c r="W2015" s="2"/>
      <c r="X2015" s="10"/>
      <c r="Y2015" s="10"/>
      <c r="Z2015" s="10"/>
      <c r="AA2015" s="10"/>
      <c r="AB2015" s="2"/>
      <c r="AC2015" s="2"/>
      <c r="AD2015" s="2"/>
      <c r="AE2015" s="2"/>
      <c r="AF2015" s="2"/>
      <c r="AG2015" s="2"/>
      <c r="AH2015" s="2"/>
      <c r="AI2015" s="2"/>
      <c r="AJ2015" s="2"/>
      <c r="AK2015" s="2"/>
      <c r="AL2015" s="2"/>
      <c r="AM2015" s="2"/>
      <c r="AN2015" s="2"/>
      <c r="AO2015" s="2"/>
      <c r="AP2015" s="2"/>
      <c r="AQ2015" s="2"/>
      <c r="AR2015" s="2"/>
      <c r="AS2015" s="2"/>
      <c r="AT2015" s="2"/>
      <c r="AU2015" s="2"/>
      <c r="AV2015" s="2"/>
      <c r="AW2015" s="10" t="s">
        <v>74</v>
      </c>
      <c r="AX2015" s="2"/>
      <c r="AY2015" s="2"/>
      <c r="AZ2015" s="2"/>
      <c r="BA2015" s="2"/>
      <c r="BB2015" s="2"/>
      <c r="BC2015" s="2"/>
      <c r="BD2015" s="2"/>
      <c r="BE2015" s="2"/>
      <c r="BF2015" s="9"/>
      <c r="BG2015" s="2"/>
      <c r="BH2015" s="2"/>
      <c r="BI2015" s="2"/>
      <c r="BJ2015" s="2"/>
      <c r="BK2015" s="2"/>
      <c r="BL2015" s="2"/>
      <c r="BM2015" s="2"/>
      <c r="BN2015" s="2"/>
      <c r="BO2015" s="2"/>
      <c r="BP2015" s="2"/>
      <c r="BQ2015" s="2"/>
      <c r="BR2015" s="2"/>
      <c r="BS2015" s="2"/>
    </row>
    <row r="2016" customFormat="false" ht="15" hidden="false" customHeight="false" outlineLevel="0" collapsed="false">
      <c r="B2016" s="1" t="s">
        <v>409</v>
      </c>
      <c r="C2016" s="6" t="s">
        <v>409</v>
      </c>
      <c r="D2016" s="8" t="s">
        <v>409</v>
      </c>
      <c r="E2016" s="8" t="s">
        <v>154</v>
      </c>
      <c r="F2016" s="8" t="s">
        <v>155</v>
      </c>
      <c r="G2016" s="0"/>
      <c r="H2016" s="0"/>
      <c r="I2016" s="0" t="s">
        <v>156</v>
      </c>
      <c r="O2016" s="1" t="s">
        <v>157</v>
      </c>
      <c r="P2016" s="9"/>
      <c r="Q2016" s="9"/>
      <c r="R2016" s="9"/>
      <c r="S2016" s="2"/>
      <c r="T2016" s="2"/>
      <c r="U2016" s="2"/>
      <c r="V2016" s="2"/>
      <c r="W2016" s="2"/>
      <c r="X2016" s="10"/>
      <c r="Y2016" s="10"/>
      <c r="Z2016" s="10"/>
      <c r="AA2016" s="10"/>
      <c r="AB2016" s="2"/>
      <c r="AC2016" s="2"/>
      <c r="AD2016" s="2"/>
      <c r="AE2016" s="2"/>
      <c r="AF2016" s="2"/>
      <c r="AG2016" s="2"/>
      <c r="AH2016" s="2"/>
      <c r="AI2016" s="2"/>
      <c r="AJ2016" s="2"/>
      <c r="AK2016" s="2"/>
      <c r="AL2016" s="2"/>
      <c r="AM2016" s="2"/>
      <c r="AN2016" s="2"/>
      <c r="AO2016" s="2"/>
      <c r="AP2016" s="2"/>
      <c r="AQ2016" s="2"/>
      <c r="AR2016" s="2"/>
      <c r="AS2016" s="2"/>
      <c r="AT2016" s="2"/>
      <c r="AU2016" s="2"/>
      <c r="AV2016" s="2"/>
      <c r="AW2016" s="10" t="s">
        <v>74</v>
      </c>
      <c r="AX2016" s="2"/>
      <c r="AY2016" s="2"/>
      <c r="AZ2016" s="2"/>
      <c r="BA2016" s="2"/>
      <c r="BB2016" s="2"/>
      <c r="BC2016" s="2"/>
      <c r="BD2016" s="2"/>
      <c r="BE2016" s="2"/>
      <c r="BF2016" s="9"/>
      <c r="BG2016" s="2"/>
      <c r="BH2016" s="2"/>
      <c r="BI2016" s="2"/>
      <c r="BJ2016" s="2"/>
      <c r="BK2016" s="2"/>
      <c r="BL2016" s="2"/>
      <c r="BM2016" s="2"/>
      <c r="BN2016" s="2"/>
      <c r="BO2016" s="2"/>
      <c r="BP2016" s="2"/>
      <c r="BQ2016" s="2"/>
      <c r="BR2016" s="2"/>
      <c r="BS2016" s="2"/>
    </row>
    <row r="2017" customFormat="false" ht="15" hidden="false" customHeight="false" outlineLevel="0" collapsed="false">
      <c r="B2017" s="1" t="s">
        <v>1630</v>
      </c>
      <c r="C2017" s="6" t="s">
        <v>1630</v>
      </c>
      <c r="D2017" s="8" t="s">
        <v>1631</v>
      </c>
      <c r="E2017" s="8" t="s">
        <v>92</v>
      </c>
      <c r="F2017" s="8" t="s">
        <v>92</v>
      </c>
      <c r="G2017" s="0"/>
      <c r="H2017" s="0"/>
      <c r="I2017" s="0"/>
      <c r="O2017" s="1" t="s">
        <v>1631</v>
      </c>
      <c r="P2017" s="9"/>
      <c r="Q2017" s="9"/>
      <c r="R2017" s="9"/>
      <c r="S2017" s="2"/>
      <c r="T2017" s="2"/>
      <c r="U2017" s="2"/>
      <c r="V2017" s="2"/>
      <c r="W2017" s="2"/>
      <c r="X2017" s="10"/>
      <c r="Y2017" s="10"/>
      <c r="Z2017" s="10"/>
      <c r="AA2017" s="10"/>
      <c r="AB2017" s="2"/>
      <c r="AC2017" s="2"/>
      <c r="AD2017" s="2"/>
      <c r="AE2017" s="2"/>
      <c r="AF2017" s="2"/>
      <c r="AG2017" s="2"/>
      <c r="AH2017" s="2"/>
      <c r="AI2017" s="2"/>
      <c r="AJ2017" s="2"/>
      <c r="AK2017" s="2"/>
      <c r="AL2017" s="2"/>
      <c r="AM2017" s="2"/>
      <c r="AN2017" s="2"/>
      <c r="AO2017" s="2"/>
      <c r="AP2017" s="2"/>
      <c r="AQ2017" s="2"/>
      <c r="AR2017" s="2"/>
      <c r="AS2017" s="2"/>
      <c r="AT2017" s="2"/>
      <c r="AU2017" s="2"/>
      <c r="AV2017" s="2"/>
      <c r="AW2017" s="10" t="s">
        <v>74</v>
      </c>
      <c r="AX2017" s="2"/>
      <c r="AY2017" s="2"/>
      <c r="AZ2017" s="2"/>
      <c r="BA2017" s="2"/>
      <c r="BB2017" s="2"/>
      <c r="BC2017" s="2"/>
      <c r="BD2017" s="2"/>
      <c r="BE2017" s="2"/>
      <c r="BF2017" s="9"/>
      <c r="BG2017" s="2"/>
      <c r="BH2017" s="2"/>
      <c r="BI2017" s="2"/>
      <c r="BJ2017" s="2"/>
      <c r="BK2017" s="2"/>
      <c r="BL2017" s="2"/>
      <c r="BM2017" s="2"/>
      <c r="BN2017" s="2"/>
      <c r="BO2017" s="2"/>
      <c r="BP2017" s="2"/>
      <c r="BQ2017" s="2"/>
      <c r="BR2017" s="2"/>
      <c r="BS2017" s="2"/>
    </row>
    <row r="2018" customFormat="false" ht="15" hidden="false" customHeight="false" outlineLevel="0" collapsed="false">
      <c r="B2018" s="1" t="s">
        <v>1219</v>
      </c>
      <c r="C2018" s="6" t="s">
        <v>1219</v>
      </c>
      <c r="D2018" s="8" t="s">
        <v>1219</v>
      </c>
      <c r="E2018" s="8" t="s">
        <v>185</v>
      </c>
      <c r="F2018" s="8" t="s">
        <v>81</v>
      </c>
      <c r="G2018" s="0"/>
      <c r="H2018" s="0"/>
      <c r="I2018" s="0"/>
      <c r="O2018" s="1" t="s">
        <v>384</v>
      </c>
      <c r="P2018" s="9"/>
      <c r="Q2018" s="9"/>
      <c r="R2018" s="9"/>
      <c r="S2018" s="2"/>
      <c r="T2018" s="2"/>
      <c r="U2018" s="2"/>
      <c r="V2018" s="2"/>
      <c r="W2018" s="2"/>
      <c r="X2018" s="10"/>
      <c r="Y2018" s="10"/>
      <c r="Z2018" s="10"/>
      <c r="AA2018" s="10"/>
      <c r="AB2018" s="2"/>
      <c r="AC2018" s="2"/>
      <c r="AD2018" s="2"/>
      <c r="AE2018" s="2"/>
      <c r="AF2018" s="2"/>
      <c r="AG2018" s="2"/>
      <c r="AH2018" s="2"/>
      <c r="AI2018" s="2"/>
      <c r="AJ2018" s="2"/>
      <c r="AK2018" s="2"/>
      <c r="AL2018" s="2"/>
      <c r="AM2018" s="2"/>
      <c r="AN2018" s="2"/>
      <c r="AO2018" s="2"/>
      <c r="AP2018" s="2"/>
      <c r="AQ2018" s="2"/>
      <c r="AR2018" s="2"/>
      <c r="AS2018" s="2"/>
      <c r="AT2018" s="2"/>
      <c r="AU2018" s="2"/>
      <c r="AV2018" s="2"/>
      <c r="AW2018" s="10" t="s">
        <v>74</v>
      </c>
      <c r="AX2018" s="2"/>
      <c r="AY2018" s="2"/>
      <c r="AZ2018" s="2"/>
      <c r="BA2018" s="2"/>
      <c r="BB2018" s="2"/>
      <c r="BC2018" s="2"/>
      <c r="BD2018" s="2"/>
      <c r="BE2018" s="2"/>
      <c r="BF2018" s="9"/>
      <c r="BG2018" s="2"/>
      <c r="BH2018" s="2"/>
      <c r="BI2018" s="2"/>
      <c r="BJ2018" s="2"/>
      <c r="BK2018" s="2"/>
      <c r="BL2018" s="2"/>
      <c r="BM2018" s="2"/>
      <c r="BN2018" s="2"/>
      <c r="BO2018" s="2"/>
      <c r="BP2018" s="2"/>
      <c r="BQ2018" s="2"/>
      <c r="BR2018" s="2"/>
      <c r="BS2018" s="2"/>
    </row>
    <row r="2019" customFormat="false" ht="15" hidden="false" customHeight="false" outlineLevel="0" collapsed="false">
      <c r="B2019" s="1" t="s">
        <v>1799</v>
      </c>
      <c r="C2019" s="6" t="s">
        <v>1799</v>
      </c>
      <c r="D2019" s="8" t="s">
        <v>1696</v>
      </c>
      <c r="E2019" s="8" t="s">
        <v>80</v>
      </c>
      <c r="F2019" s="8" t="s">
        <v>81</v>
      </c>
      <c r="G2019" s="0"/>
      <c r="H2019" s="0"/>
      <c r="I2019" s="0"/>
      <c r="J2019" s="11"/>
      <c r="K2019" s="11"/>
      <c r="L2019" s="11"/>
      <c r="M2019" s="11"/>
      <c r="N2019" s="11"/>
      <c r="O2019" s="11" t="s">
        <v>1696</v>
      </c>
      <c r="P2019" s="9"/>
      <c r="Q2019" s="9"/>
      <c r="R2019" s="9"/>
      <c r="S2019" s="2"/>
      <c r="T2019" s="2"/>
      <c r="U2019" s="2"/>
      <c r="V2019" s="2"/>
      <c r="W2019" s="2"/>
      <c r="X2019" s="10"/>
      <c r="Y2019" s="10"/>
      <c r="Z2019" s="10"/>
      <c r="AA2019" s="10"/>
      <c r="AB2019" s="2"/>
      <c r="AC2019" s="2"/>
      <c r="AD2019" s="2"/>
      <c r="AE2019" s="2"/>
      <c r="AF2019" s="2"/>
      <c r="AG2019" s="2"/>
      <c r="AH2019" s="2"/>
      <c r="AI2019" s="2"/>
      <c r="AJ2019" s="2"/>
      <c r="AK2019" s="2"/>
      <c r="AL2019" s="2"/>
      <c r="AM2019" s="2"/>
      <c r="AN2019" s="2"/>
      <c r="AO2019" s="2"/>
      <c r="AP2019" s="2"/>
      <c r="AQ2019" s="2"/>
      <c r="AR2019" s="2"/>
      <c r="AS2019" s="2"/>
      <c r="AT2019" s="2"/>
      <c r="AU2019" s="2"/>
      <c r="AV2019" s="2"/>
      <c r="AW2019" s="10" t="s">
        <v>74</v>
      </c>
      <c r="AX2019" s="2"/>
      <c r="AY2019" s="2"/>
      <c r="AZ2019" s="2"/>
      <c r="BA2019" s="2"/>
      <c r="BB2019" s="2"/>
      <c r="BC2019" s="2"/>
      <c r="BD2019" s="2"/>
      <c r="BE2019" s="2"/>
      <c r="BF2019" s="9"/>
      <c r="BG2019" s="2"/>
      <c r="BH2019" s="2"/>
      <c r="BI2019" s="2"/>
      <c r="BJ2019" s="2"/>
      <c r="BK2019" s="2"/>
      <c r="BL2019" s="2"/>
      <c r="BM2019" s="2"/>
      <c r="BN2019" s="2"/>
      <c r="BO2019" s="2"/>
      <c r="BP2019" s="2"/>
      <c r="BQ2019" s="2"/>
      <c r="BR2019" s="2"/>
      <c r="BS2019" s="2"/>
    </row>
    <row r="2020" customFormat="false" ht="15" hidden="false" customHeight="false" outlineLevel="0" collapsed="false">
      <c r="B2020" s="1" t="s">
        <v>610</v>
      </c>
      <c r="C2020" s="6" t="s">
        <v>1800</v>
      </c>
      <c r="D2020" s="13" t="s">
        <v>1503</v>
      </c>
      <c r="E2020" s="13" t="s">
        <v>201</v>
      </c>
      <c r="F2020" s="13" t="s">
        <v>202</v>
      </c>
      <c r="G2020" s="0"/>
      <c r="H2020" s="0"/>
      <c r="I2020" s="0"/>
      <c r="O2020" s="6" t="s">
        <v>1504</v>
      </c>
      <c r="P2020" s="9"/>
      <c r="Q2020" s="9"/>
      <c r="R2020" s="9"/>
      <c r="S2020" s="2"/>
      <c r="T2020" s="2"/>
      <c r="U2020" s="2"/>
      <c r="V2020" s="2"/>
      <c r="W2020" s="2"/>
      <c r="X2020" s="10"/>
      <c r="Y2020" s="10"/>
      <c r="Z2020" s="10"/>
      <c r="AA2020" s="10"/>
      <c r="AB2020" s="2"/>
      <c r="AC2020" s="2"/>
      <c r="AD2020" s="2"/>
      <c r="AE2020" s="2"/>
      <c r="AF2020" s="2"/>
      <c r="AG2020" s="2"/>
      <c r="AH2020" s="2"/>
      <c r="AI2020" s="2"/>
      <c r="AJ2020" s="2"/>
      <c r="AK2020" s="2"/>
      <c r="AL2020" s="2"/>
      <c r="AM2020" s="2"/>
      <c r="AN2020" s="2"/>
      <c r="AO2020" s="2"/>
      <c r="AP2020" s="2"/>
      <c r="AQ2020" s="2"/>
      <c r="AR2020" s="2"/>
      <c r="AS2020" s="2"/>
      <c r="AT2020" s="2"/>
      <c r="AU2020" s="2"/>
      <c r="AV2020" s="2"/>
      <c r="AW2020" s="10" t="s">
        <v>74</v>
      </c>
      <c r="AX2020" s="2"/>
      <c r="AY2020" s="2"/>
      <c r="AZ2020" s="2"/>
      <c r="BA2020" s="2"/>
      <c r="BB2020" s="2"/>
      <c r="BC2020" s="2"/>
      <c r="BD2020" s="2"/>
      <c r="BE2020" s="2"/>
      <c r="BF2020" s="9"/>
      <c r="BG2020" s="2"/>
      <c r="BH2020" s="2"/>
      <c r="BI2020" s="2"/>
      <c r="BJ2020" s="2"/>
      <c r="BK2020" s="2"/>
      <c r="BL2020" s="2"/>
      <c r="BM2020" s="2"/>
      <c r="BN2020" s="2"/>
      <c r="BO2020" s="2"/>
      <c r="BP2020" s="2"/>
      <c r="BQ2020" s="2"/>
      <c r="BR2020" s="2"/>
      <c r="BS2020" s="2"/>
    </row>
    <row r="2021" customFormat="false" ht="15" hidden="false" customHeight="false" outlineLevel="0" collapsed="false">
      <c r="B2021" s="1" t="s">
        <v>1801</v>
      </c>
      <c r="C2021" s="6"/>
      <c r="D2021" s="13"/>
      <c r="E2021" s="13"/>
      <c r="F2021" s="13"/>
      <c r="G2021" s="0"/>
      <c r="H2021" s="0"/>
      <c r="I2021" s="0"/>
      <c r="O2021" s="6"/>
      <c r="P2021" s="9" t="s">
        <v>15</v>
      </c>
      <c r="Q2021" s="9"/>
      <c r="R2021" s="9"/>
      <c r="S2021" s="2"/>
      <c r="T2021" s="2"/>
      <c r="U2021" s="2"/>
      <c r="V2021" s="2"/>
      <c r="W2021" s="2"/>
      <c r="X2021" s="10"/>
      <c r="Y2021" s="10"/>
      <c r="Z2021" s="10"/>
      <c r="AA2021" s="10"/>
      <c r="AB2021" s="2"/>
      <c r="AC2021" s="2"/>
      <c r="AD2021" s="2"/>
      <c r="AE2021" s="2"/>
      <c r="AF2021" s="2"/>
      <c r="AG2021" s="2"/>
      <c r="AH2021" s="2"/>
      <c r="AI2021" s="2"/>
      <c r="AJ2021" s="2"/>
      <c r="AK2021" s="2"/>
      <c r="AL2021" s="2"/>
      <c r="AM2021" s="2"/>
      <c r="AN2021" s="2"/>
      <c r="AO2021" s="2"/>
      <c r="AP2021" s="2"/>
      <c r="AQ2021" s="2"/>
      <c r="AR2021" s="2"/>
      <c r="AS2021" s="2"/>
      <c r="AT2021" s="2"/>
      <c r="AU2021" s="2"/>
      <c r="AV2021" s="2"/>
      <c r="AW2021" s="10" t="s">
        <v>74</v>
      </c>
      <c r="AX2021" s="2"/>
      <c r="AY2021" s="2"/>
      <c r="AZ2021" s="2"/>
      <c r="BA2021" s="2"/>
      <c r="BB2021" s="2"/>
      <c r="BC2021" s="2"/>
      <c r="BD2021" s="2"/>
      <c r="BE2021" s="2"/>
      <c r="BF2021" s="9"/>
      <c r="BG2021" s="2"/>
      <c r="BH2021" s="2"/>
      <c r="BI2021" s="2"/>
      <c r="BJ2021" s="2"/>
      <c r="BK2021" s="2"/>
      <c r="BL2021" s="2"/>
      <c r="BM2021" s="2"/>
      <c r="BN2021" s="2"/>
      <c r="BO2021" s="2"/>
      <c r="BP2021" s="2"/>
      <c r="BQ2021" s="2"/>
      <c r="BR2021" s="2"/>
      <c r="BS2021" s="2"/>
    </row>
    <row r="2022" customFormat="false" ht="15" hidden="false" customHeight="false" outlineLevel="0" collapsed="false">
      <c r="B2022" s="1" t="s">
        <v>428</v>
      </c>
      <c r="C2022" s="6" t="s">
        <v>428</v>
      </c>
      <c r="D2022" s="8" t="s">
        <v>428</v>
      </c>
      <c r="E2022" s="8" t="s">
        <v>189</v>
      </c>
      <c r="F2022" s="8" t="s">
        <v>170</v>
      </c>
      <c r="G2022" s="0"/>
      <c r="H2022" s="0"/>
      <c r="I2022" s="0"/>
      <c r="O2022" s="1" t="s">
        <v>429</v>
      </c>
      <c r="P2022" s="9"/>
      <c r="Q2022" s="9"/>
      <c r="R2022" s="9"/>
      <c r="S2022" s="2"/>
      <c r="T2022" s="2"/>
      <c r="U2022" s="2"/>
      <c r="V2022" s="2"/>
      <c r="W2022" s="2"/>
      <c r="X2022" s="10"/>
      <c r="Y2022" s="10"/>
      <c r="Z2022" s="10"/>
      <c r="AA2022" s="10"/>
      <c r="AB2022" s="2"/>
      <c r="AC2022" s="2"/>
      <c r="AD2022" s="2"/>
      <c r="AE2022" s="2"/>
      <c r="AF2022" s="2"/>
      <c r="AG2022" s="2"/>
      <c r="AH2022" s="2"/>
      <c r="AI2022" s="2"/>
      <c r="AJ2022" s="2"/>
      <c r="AK2022" s="2"/>
      <c r="AL2022" s="2"/>
      <c r="AM2022" s="2"/>
      <c r="AN2022" s="2"/>
      <c r="AO2022" s="2"/>
      <c r="AP2022" s="2"/>
      <c r="AQ2022" s="2"/>
      <c r="AR2022" s="2"/>
      <c r="AS2022" s="2"/>
      <c r="AT2022" s="2"/>
      <c r="AU2022" s="2"/>
      <c r="AV2022" s="2"/>
      <c r="AW2022" s="10" t="s">
        <v>74</v>
      </c>
      <c r="AX2022" s="2"/>
      <c r="AY2022" s="2"/>
      <c r="AZ2022" s="2"/>
      <c r="BA2022" s="2"/>
      <c r="BB2022" s="2"/>
      <c r="BC2022" s="2"/>
      <c r="BD2022" s="2"/>
      <c r="BE2022" s="2"/>
      <c r="BF2022" s="9"/>
      <c r="BG2022" s="2"/>
      <c r="BH2022" s="2"/>
      <c r="BI2022" s="2"/>
      <c r="BJ2022" s="2"/>
      <c r="BK2022" s="2"/>
      <c r="BL2022" s="2"/>
      <c r="BM2022" s="2"/>
      <c r="BN2022" s="2"/>
      <c r="BO2022" s="2"/>
      <c r="BP2022" s="2"/>
      <c r="BQ2022" s="2"/>
      <c r="BR2022" s="2"/>
      <c r="BS2022" s="2"/>
    </row>
    <row r="2023" customFormat="false" ht="15" hidden="false" customHeight="false" outlineLevel="0" collapsed="false">
      <c r="B2023" s="1" t="s">
        <v>131</v>
      </c>
      <c r="C2023" s="6" t="s">
        <v>131</v>
      </c>
      <c r="D2023" s="8" t="s">
        <v>131</v>
      </c>
      <c r="E2023" s="8" t="s">
        <v>132</v>
      </c>
      <c r="F2023" s="8" t="s">
        <v>90</v>
      </c>
      <c r="G2023" s="0"/>
      <c r="H2023" s="0"/>
      <c r="I2023" s="0"/>
      <c r="O2023" s="1" t="s">
        <v>131</v>
      </c>
      <c r="P2023" s="9"/>
      <c r="Q2023" s="9"/>
      <c r="R2023" s="9"/>
      <c r="S2023" s="2"/>
      <c r="T2023" s="2"/>
      <c r="U2023" s="2"/>
      <c r="V2023" s="2"/>
      <c r="W2023" s="2"/>
      <c r="X2023" s="10"/>
      <c r="Y2023" s="10"/>
      <c r="Z2023" s="10"/>
      <c r="AA2023" s="10"/>
      <c r="AB2023" s="2"/>
      <c r="AC2023" s="2"/>
      <c r="AD2023" s="2"/>
      <c r="AE2023" s="2"/>
      <c r="AF2023" s="2"/>
      <c r="AG2023" s="2"/>
      <c r="AH2023" s="2"/>
      <c r="AI2023" s="2"/>
      <c r="AJ2023" s="2"/>
      <c r="AK2023" s="2"/>
      <c r="AL2023" s="2"/>
      <c r="AM2023" s="2"/>
      <c r="AN2023" s="2"/>
      <c r="AO2023" s="2"/>
      <c r="AP2023" s="2"/>
      <c r="AQ2023" s="2"/>
      <c r="AR2023" s="2"/>
      <c r="AS2023" s="2"/>
      <c r="AT2023" s="2"/>
      <c r="AU2023" s="2"/>
      <c r="AV2023" s="2"/>
      <c r="AW2023" s="10" t="s">
        <v>74</v>
      </c>
      <c r="AX2023" s="2"/>
      <c r="AY2023" s="2"/>
      <c r="AZ2023" s="2"/>
      <c r="BA2023" s="2"/>
      <c r="BB2023" s="2"/>
      <c r="BC2023" s="2"/>
      <c r="BD2023" s="2"/>
      <c r="BE2023" s="2"/>
      <c r="BF2023" s="9"/>
      <c r="BG2023" s="2"/>
      <c r="BH2023" s="2"/>
      <c r="BI2023" s="2"/>
      <c r="BJ2023" s="2"/>
      <c r="BK2023" s="2"/>
      <c r="BL2023" s="2"/>
      <c r="BM2023" s="2"/>
      <c r="BN2023" s="2"/>
      <c r="BO2023" s="2"/>
      <c r="BP2023" s="2"/>
      <c r="BQ2023" s="2"/>
      <c r="BR2023" s="2"/>
      <c r="BS2023" s="2"/>
    </row>
    <row r="2024" customFormat="false" ht="15" hidden="false" customHeight="false" outlineLevel="0" collapsed="false">
      <c r="B2024" s="1" t="s">
        <v>517</v>
      </c>
      <c r="C2024" s="6" t="s">
        <v>517</v>
      </c>
      <c r="D2024" s="8" t="s">
        <v>517</v>
      </c>
      <c r="E2024" s="8" t="s">
        <v>189</v>
      </c>
      <c r="F2024" s="8" t="s">
        <v>170</v>
      </c>
      <c r="G2024" s="0"/>
      <c r="H2024" s="0"/>
      <c r="I2024" s="0"/>
      <c r="O2024" s="1" t="s">
        <v>266</v>
      </c>
      <c r="P2024" s="9"/>
      <c r="Q2024" s="9"/>
      <c r="R2024" s="9"/>
      <c r="S2024" s="2"/>
      <c r="T2024" s="2"/>
      <c r="U2024" s="2"/>
      <c r="V2024" s="2"/>
      <c r="W2024" s="2"/>
      <c r="X2024" s="10"/>
      <c r="Y2024" s="10"/>
      <c r="Z2024" s="10"/>
      <c r="AA2024" s="10"/>
      <c r="AB2024" s="2"/>
      <c r="AC2024" s="2"/>
      <c r="AD2024" s="2"/>
      <c r="AE2024" s="2"/>
      <c r="AF2024" s="2"/>
      <c r="AG2024" s="2"/>
      <c r="AH2024" s="2"/>
      <c r="AI2024" s="2"/>
      <c r="AJ2024" s="2"/>
      <c r="AK2024" s="2"/>
      <c r="AL2024" s="2"/>
      <c r="AM2024" s="2"/>
      <c r="AN2024" s="2"/>
      <c r="AO2024" s="2"/>
      <c r="AP2024" s="2"/>
      <c r="AQ2024" s="2"/>
      <c r="AR2024" s="2"/>
      <c r="AS2024" s="2"/>
      <c r="AT2024" s="2"/>
      <c r="AU2024" s="2"/>
      <c r="AV2024" s="2"/>
      <c r="AW2024" s="10" t="s">
        <v>74</v>
      </c>
      <c r="AX2024" s="2"/>
      <c r="AY2024" s="2"/>
      <c r="AZ2024" s="2"/>
      <c r="BA2024" s="2"/>
      <c r="BB2024" s="2"/>
      <c r="BC2024" s="2"/>
      <c r="BD2024" s="2"/>
      <c r="BE2024" s="2"/>
      <c r="BF2024" s="9"/>
      <c r="BG2024" s="2"/>
      <c r="BH2024" s="2"/>
      <c r="BI2024" s="2"/>
      <c r="BJ2024" s="2"/>
      <c r="BK2024" s="2"/>
      <c r="BL2024" s="2"/>
      <c r="BM2024" s="2"/>
      <c r="BN2024" s="2"/>
      <c r="BO2024" s="2"/>
      <c r="BP2024" s="2"/>
      <c r="BQ2024" s="2"/>
      <c r="BR2024" s="2"/>
      <c r="BS2024" s="2"/>
    </row>
    <row r="2025" customFormat="false" ht="15" hidden="false" customHeight="false" outlineLevel="0" collapsed="false">
      <c r="B2025" s="1" t="s">
        <v>656</v>
      </c>
      <c r="C2025" s="6" t="s">
        <v>657</v>
      </c>
      <c r="D2025" s="8" t="s">
        <v>657</v>
      </c>
      <c r="E2025" s="8" t="s">
        <v>80</v>
      </c>
      <c r="F2025" s="8" t="s">
        <v>81</v>
      </c>
      <c r="G2025" s="0"/>
      <c r="H2025" s="0"/>
      <c r="I2025" s="0"/>
      <c r="O2025" s="1" t="s">
        <v>658</v>
      </c>
      <c r="P2025" s="9"/>
      <c r="Q2025" s="9"/>
      <c r="R2025" s="9"/>
      <c r="S2025" s="2"/>
      <c r="T2025" s="2"/>
      <c r="U2025" s="2"/>
      <c r="V2025" s="2"/>
      <c r="W2025" s="2"/>
      <c r="X2025" s="10"/>
      <c r="Y2025" s="10"/>
      <c r="Z2025" s="10"/>
      <c r="AA2025" s="10"/>
      <c r="AB2025" s="2"/>
      <c r="AC2025" s="2"/>
      <c r="AD2025" s="2"/>
      <c r="AE2025" s="2"/>
      <c r="AF2025" s="2"/>
      <c r="AG2025" s="2"/>
      <c r="AH2025" s="2"/>
      <c r="AI2025" s="2"/>
      <c r="AJ2025" s="2"/>
      <c r="AK2025" s="2"/>
      <c r="AL2025" s="2"/>
      <c r="AM2025" s="2"/>
      <c r="AN2025" s="2"/>
      <c r="AO2025" s="2"/>
      <c r="AP2025" s="2"/>
      <c r="AQ2025" s="2"/>
      <c r="AR2025" s="2"/>
      <c r="AS2025" s="2"/>
      <c r="AT2025" s="2"/>
      <c r="AU2025" s="2"/>
      <c r="AV2025" s="2"/>
      <c r="AW2025" s="10" t="s">
        <v>74</v>
      </c>
      <c r="AX2025" s="2"/>
      <c r="AY2025" s="2"/>
      <c r="AZ2025" s="2"/>
      <c r="BA2025" s="2"/>
      <c r="BB2025" s="2"/>
      <c r="BC2025" s="2"/>
      <c r="BD2025" s="2"/>
      <c r="BE2025" s="2"/>
      <c r="BF2025" s="9"/>
      <c r="BG2025" s="2"/>
      <c r="BH2025" s="2"/>
      <c r="BI2025" s="2"/>
      <c r="BJ2025" s="2"/>
      <c r="BK2025" s="2"/>
      <c r="BL2025" s="2"/>
      <c r="BM2025" s="2"/>
      <c r="BN2025" s="2"/>
      <c r="BO2025" s="2"/>
      <c r="BP2025" s="2"/>
      <c r="BQ2025" s="2"/>
      <c r="BR2025" s="2"/>
      <c r="BS2025" s="2"/>
    </row>
    <row r="2026" customFormat="false" ht="15" hidden="false" customHeight="false" outlineLevel="0" collapsed="false">
      <c r="B2026" s="1" t="s">
        <v>115</v>
      </c>
      <c r="C2026" s="6" t="s">
        <v>115</v>
      </c>
      <c r="D2026" s="8" t="s">
        <v>115</v>
      </c>
      <c r="E2026" s="8" t="s">
        <v>72</v>
      </c>
      <c r="F2026" s="8" t="s">
        <v>72</v>
      </c>
      <c r="G2026" s="0"/>
      <c r="H2026" s="0"/>
      <c r="I2026" s="0"/>
      <c r="O2026" s="1" t="s">
        <v>73</v>
      </c>
      <c r="P2026" s="9"/>
      <c r="Q2026" s="9"/>
      <c r="R2026" s="9"/>
      <c r="S2026" s="2"/>
      <c r="T2026" s="2"/>
      <c r="U2026" s="2"/>
      <c r="V2026" s="2"/>
      <c r="W2026" s="2"/>
      <c r="X2026" s="10"/>
      <c r="Y2026" s="10"/>
      <c r="Z2026" s="10"/>
      <c r="AA2026" s="10"/>
      <c r="AB2026" s="2"/>
      <c r="AC2026" s="2"/>
      <c r="AD2026" s="2"/>
      <c r="AE2026" s="2"/>
      <c r="AF2026" s="2"/>
      <c r="AG2026" s="2"/>
      <c r="AH2026" s="2"/>
      <c r="AI2026" s="2"/>
      <c r="AJ2026" s="2"/>
      <c r="AK2026" s="2"/>
      <c r="AL2026" s="2"/>
      <c r="AM2026" s="2"/>
      <c r="AN2026" s="2"/>
      <c r="AO2026" s="2"/>
      <c r="AP2026" s="2"/>
      <c r="AQ2026" s="2"/>
      <c r="AR2026" s="2"/>
      <c r="AS2026" s="2"/>
      <c r="AT2026" s="2"/>
      <c r="AU2026" s="2"/>
      <c r="AV2026" s="2"/>
      <c r="AW2026" s="10" t="s">
        <v>74</v>
      </c>
      <c r="AX2026" s="2"/>
      <c r="AY2026" s="2"/>
      <c r="AZ2026" s="2"/>
      <c r="BA2026" s="2"/>
      <c r="BB2026" s="2"/>
      <c r="BC2026" s="2"/>
      <c r="BD2026" s="2"/>
      <c r="BE2026" s="2"/>
      <c r="BF2026" s="9"/>
      <c r="BG2026" s="2"/>
      <c r="BH2026" s="2"/>
      <c r="BI2026" s="2"/>
      <c r="BJ2026" s="2"/>
      <c r="BK2026" s="2"/>
      <c r="BL2026" s="2"/>
      <c r="BM2026" s="2"/>
      <c r="BN2026" s="2"/>
      <c r="BO2026" s="2"/>
      <c r="BP2026" s="2"/>
      <c r="BQ2026" s="2"/>
      <c r="BR2026" s="2"/>
      <c r="BS2026" s="2"/>
    </row>
    <row r="2027" customFormat="false" ht="15" hidden="false" customHeight="false" outlineLevel="0" collapsed="false">
      <c r="B2027" s="1" t="s">
        <v>1802</v>
      </c>
      <c r="C2027" s="6" t="s">
        <v>1802</v>
      </c>
      <c r="D2027" s="13" t="s">
        <v>1803</v>
      </c>
      <c r="E2027" s="13" t="s">
        <v>80</v>
      </c>
      <c r="F2027" s="13" t="s">
        <v>81</v>
      </c>
      <c r="G2027" s="0"/>
      <c r="H2027" s="0"/>
      <c r="I2027" s="0"/>
      <c r="J2027" s="6" t="s">
        <v>138</v>
      </c>
      <c r="K2027" s="6" t="s">
        <v>1590</v>
      </c>
      <c r="L2027" s="6" t="s">
        <v>406</v>
      </c>
      <c r="O2027" s="6" t="s">
        <v>1803</v>
      </c>
      <c r="P2027" s="9"/>
      <c r="Q2027" s="9"/>
      <c r="R2027" s="9"/>
      <c r="S2027" s="2"/>
      <c r="T2027" s="2"/>
      <c r="U2027" s="2"/>
      <c r="V2027" s="2"/>
      <c r="W2027" s="2"/>
      <c r="X2027" s="10"/>
      <c r="Y2027" s="10"/>
      <c r="Z2027" s="10"/>
      <c r="AA2027" s="10"/>
      <c r="AB2027" s="2"/>
      <c r="AC2027" s="2"/>
      <c r="AD2027" s="2"/>
      <c r="AE2027" s="2"/>
      <c r="AF2027" s="2"/>
      <c r="AG2027" s="2"/>
      <c r="AH2027" s="2"/>
      <c r="AI2027" s="2"/>
      <c r="AJ2027" s="2"/>
      <c r="AK2027" s="2"/>
      <c r="AL2027" s="2"/>
      <c r="AM2027" s="2"/>
      <c r="AN2027" s="2"/>
      <c r="AO2027" s="2"/>
      <c r="AP2027" s="2"/>
      <c r="AQ2027" s="2"/>
      <c r="AR2027" s="2"/>
      <c r="AS2027" s="2"/>
      <c r="AT2027" s="2"/>
      <c r="AU2027" s="2"/>
      <c r="AV2027" s="2"/>
      <c r="AW2027" s="10" t="s">
        <v>74</v>
      </c>
      <c r="AX2027" s="2"/>
      <c r="AY2027" s="2"/>
      <c r="AZ2027" s="2"/>
      <c r="BA2027" s="2"/>
      <c r="BB2027" s="2"/>
      <c r="BC2027" s="2"/>
      <c r="BD2027" s="2"/>
      <c r="BE2027" s="2"/>
      <c r="BF2027" s="9"/>
      <c r="BG2027" s="2"/>
      <c r="BH2027" s="2"/>
      <c r="BI2027" s="2"/>
      <c r="BJ2027" s="2"/>
      <c r="BK2027" s="2"/>
      <c r="BL2027" s="2"/>
      <c r="BM2027" s="2"/>
      <c r="BN2027" s="2"/>
      <c r="BO2027" s="2"/>
      <c r="BP2027" s="2"/>
      <c r="BQ2027" s="2"/>
      <c r="BR2027" s="2"/>
      <c r="BS2027" s="2"/>
    </row>
    <row r="2028" customFormat="false" ht="15" hidden="false" customHeight="false" outlineLevel="0" collapsed="false">
      <c r="B2028" s="1" t="s">
        <v>1799</v>
      </c>
      <c r="C2028" s="6" t="s">
        <v>1799</v>
      </c>
      <c r="D2028" s="13"/>
      <c r="E2028" s="13"/>
      <c r="F2028" s="13"/>
      <c r="G2028" s="0"/>
      <c r="H2028" s="0"/>
      <c r="I2028" s="0"/>
      <c r="J2028" s="6"/>
      <c r="K2028" s="6"/>
      <c r="L2028" s="6"/>
      <c r="O2028" s="6"/>
      <c r="P2028" s="9"/>
      <c r="Q2028" s="9"/>
      <c r="R2028" s="9"/>
      <c r="S2028" s="2"/>
      <c r="T2028" s="2"/>
      <c r="U2028" s="2"/>
      <c r="V2028" s="2"/>
      <c r="W2028" s="2"/>
      <c r="X2028" s="10"/>
      <c r="Y2028" s="10"/>
      <c r="Z2028" s="10"/>
      <c r="AA2028" s="10"/>
      <c r="AB2028" s="2"/>
      <c r="AC2028" s="2"/>
      <c r="AD2028" s="2"/>
      <c r="AE2028" s="2"/>
      <c r="AF2028" s="2"/>
      <c r="AG2028" s="2"/>
      <c r="AH2028" s="2"/>
      <c r="AI2028" s="2"/>
      <c r="AJ2028" s="2"/>
      <c r="AK2028" s="2"/>
      <c r="AL2028" s="2"/>
      <c r="AM2028" s="2"/>
      <c r="AN2028" s="2"/>
      <c r="AO2028" s="2"/>
      <c r="AP2028" s="2"/>
      <c r="AQ2028" s="2"/>
      <c r="AR2028" s="2"/>
      <c r="AS2028" s="2"/>
      <c r="AT2028" s="2"/>
      <c r="AU2028" s="2"/>
      <c r="AV2028" s="2"/>
      <c r="AW2028" s="10" t="s">
        <v>74</v>
      </c>
      <c r="AX2028" s="2"/>
      <c r="AY2028" s="2"/>
      <c r="AZ2028" s="2"/>
      <c r="BA2028" s="2"/>
      <c r="BB2028" s="2"/>
      <c r="BC2028" s="2"/>
      <c r="BD2028" s="2"/>
      <c r="BE2028" s="2"/>
      <c r="BF2028" s="9"/>
      <c r="BG2028" s="2"/>
      <c r="BH2028" s="2"/>
      <c r="BI2028" s="2"/>
      <c r="BJ2028" s="2"/>
      <c r="BK2028" s="2"/>
      <c r="BL2028" s="2"/>
      <c r="BM2028" s="2"/>
      <c r="BN2028" s="2"/>
      <c r="BO2028" s="2"/>
      <c r="BP2028" s="2"/>
      <c r="BQ2028" s="2"/>
      <c r="BR2028" s="2"/>
      <c r="BS2028" s="2"/>
    </row>
    <row r="2029" customFormat="false" ht="15" hidden="false" customHeight="false" outlineLevel="0" collapsed="false">
      <c r="B2029" s="1" t="s">
        <v>222</v>
      </c>
      <c r="C2029" s="6" t="s">
        <v>222</v>
      </c>
      <c r="D2029" s="8" t="s">
        <v>222</v>
      </c>
      <c r="E2029" s="8" t="s">
        <v>194</v>
      </c>
      <c r="F2029" s="8" t="s">
        <v>98</v>
      </c>
      <c r="G2029" s="0"/>
      <c r="H2029" s="0"/>
      <c r="I2029" s="0"/>
      <c r="O2029" s="1" t="s">
        <v>222</v>
      </c>
      <c r="P2029" s="9"/>
      <c r="Q2029" s="9"/>
      <c r="R2029" s="9"/>
      <c r="S2029" s="2"/>
      <c r="T2029" s="2"/>
      <c r="U2029" s="2"/>
      <c r="V2029" s="2"/>
      <c r="W2029" s="2"/>
      <c r="X2029" s="10"/>
      <c r="Y2029" s="10"/>
      <c r="Z2029" s="10"/>
      <c r="AA2029" s="10"/>
      <c r="AB2029" s="2"/>
      <c r="AC2029" s="2"/>
      <c r="AD2029" s="2"/>
      <c r="AE2029" s="2"/>
      <c r="AF2029" s="2"/>
      <c r="AG2029" s="2"/>
      <c r="AH2029" s="2"/>
      <c r="AI2029" s="2"/>
      <c r="AJ2029" s="2"/>
      <c r="AK2029" s="2"/>
      <c r="AL2029" s="2"/>
      <c r="AM2029" s="2"/>
      <c r="AN2029" s="2"/>
      <c r="AO2029" s="2"/>
      <c r="AP2029" s="2"/>
      <c r="AQ2029" s="2"/>
      <c r="AR2029" s="2"/>
      <c r="AS2029" s="2"/>
      <c r="AT2029" s="2"/>
      <c r="AU2029" s="2"/>
      <c r="AV2029" s="2"/>
      <c r="AW2029" s="10" t="s">
        <v>74</v>
      </c>
      <c r="AX2029" s="2"/>
      <c r="AY2029" s="2"/>
      <c r="AZ2029" s="2"/>
      <c r="BA2029" s="2"/>
      <c r="BB2029" s="2"/>
      <c r="BC2029" s="2"/>
      <c r="BD2029" s="2"/>
      <c r="BE2029" s="2"/>
      <c r="BF2029" s="9"/>
      <c r="BG2029" s="2"/>
      <c r="BH2029" s="2"/>
      <c r="BI2029" s="2"/>
      <c r="BJ2029" s="2"/>
      <c r="BK2029" s="2"/>
      <c r="BL2029" s="2"/>
      <c r="BM2029" s="2"/>
      <c r="BN2029" s="2"/>
      <c r="BO2029" s="2"/>
      <c r="BP2029" s="2"/>
      <c r="BQ2029" s="2"/>
      <c r="BR2029" s="2"/>
      <c r="BS2029" s="2"/>
    </row>
    <row r="2030" customFormat="false" ht="15" hidden="false" customHeight="false" outlineLevel="0" collapsed="false">
      <c r="B2030" s="1" t="s">
        <v>131</v>
      </c>
      <c r="C2030" s="6" t="s">
        <v>131</v>
      </c>
      <c r="D2030" s="8" t="s">
        <v>131</v>
      </c>
      <c r="E2030" s="8" t="s">
        <v>132</v>
      </c>
      <c r="F2030" s="8" t="s">
        <v>90</v>
      </c>
      <c r="G2030" s="0"/>
      <c r="H2030" s="0"/>
      <c r="I2030" s="0"/>
      <c r="O2030" s="1" t="s">
        <v>131</v>
      </c>
      <c r="P2030" s="9"/>
      <c r="Q2030" s="9"/>
      <c r="R2030" s="9"/>
      <c r="S2030" s="2"/>
      <c r="T2030" s="2"/>
      <c r="U2030" s="2"/>
      <c r="V2030" s="2"/>
      <c r="W2030" s="2"/>
      <c r="X2030" s="10"/>
      <c r="Y2030" s="10"/>
      <c r="Z2030" s="10"/>
      <c r="AA2030" s="10"/>
      <c r="AB2030" s="2"/>
      <c r="AC2030" s="2"/>
      <c r="AD2030" s="2"/>
      <c r="AE2030" s="2"/>
      <c r="AF2030" s="2"/>
      <c r="AG2030" s="2"/>
      <c r="AH2030" s="2"/>
      <c r="AI2030" s="2"/>
      <c r="AJ2030" s="2"/>
      <c r="AK2030" s="2"/>
      <c r="AL2030" s="2"/>
      <c r="AM2030" s="2"/>
      <c r="AN2030" s="2"/>
      <c r="AO2030" s="2"/>
      <c r="AP2030" s="2"/>
      <c r="AQ2030" s="2"/>
      <c r="AR2030" s="2"/>
      <c r="AS2030" s="2"/>
      <c r="AT2030" s="2"/>
      <c r="AU2030" s="2"/>
      <c r="AV2030" s="2"/>
      <c r="AW2030" s="10" t="s">
        <v>74</v>
      </c>
      <c r="AX2030" s="2"/>
      <c r="AY2030" s="2"/>
      <c r="AZ2030" s="2"/>
      <c r="BA2030" s="2"/>
      <c r="BB2030" s="2"/>
      <c r="BC2030" s="2"/>
      <c r="BD2030" s="2"/>
      <c r="BE2030" s="2"/>
      <c r="BF2030" s="9"/>
      <c r="BG2030" s="2"/>
      <c r="BH2030" s="2"/>
      <c r="BI2030" s="2"/>
      <c r="BJ2030" s="2"/>
      <c r="BK2030" s="2"/>
      <c r="BL2030" s="2"/>
      <c r="BM2030" s="2"/>
      <c r="BN2030" s="2"/>
      <c r="BO2030" s="2"/>
      <c r="BP2030" s="2"/>
      <c r="BQ2030" s="2"/>
      <c r="BR2030" s="2"/>
      <c r="BS2030" s="2"/>
    </row>
    <row r="2031" customFormat="false" ht="15" hidden="false" customHeight="false" outlineLevel="0" collapsed="false">
      <c r="B2031" s="1" t="s">
        <v>694</v>
      </c>
      <c r="C2031" s="6" t="s">
        <v>694</v>
      </c>
      <c r="D2031" s="8" t="s">
        <v>694</v>
      </c>
      <c r="E2031" s="8" t="s">
        <v>518</v>
      </c>
      <c r="F2031" s="8" t="s">
        <v>72</v>
      </c>
      <c r="G2031" s="0"/>
      <c r="H2031" s="0"/>
      <c r="I2031" s="0"/>
      <c r="O2031" s="1" t="s">
        <v>694</v>
      </c>
      <c r="P2031" s="9" t="s">
        <v>15</v>
      </c>
      <c r="Q2031" s="9"/>
      <c r="R2031" s="9"/>
      <c r="S2031" s="2"/>
      <c r="T2031" s="2"/>
      <c r="U2031" s="2"/>
      <c r="V2031" s="2"/>
      <c r="W2031" s="2"/>
      <c r="X2031" s="10"/>
      <c r="Y2031" s="10"/>
      <c r="Z2031" s="10"/>
      <c r="AA2031" s="10"/>
      <c r="AB2031" s="2"/>
      <c r="AC2031" s="2"/>
      <c r="AD2031" s="2"/>
      <c r="AE2031" s="2"/>
      <c r="AF2031" s="2"/>
      <c r="AG2031" s="2"/>
      <c r="AH2031" s="2"/>
      <c r="AI2031" s="2"/>
      <c r="AJ2031" s="2"/>
      <c r="AK2031" s="2"/>
      <c r="AL2031" s="2"/>
      <c r="AM2031" s="2"/>
      <c r="AN2031" s="2"/>
      <c r="AO2031" s="2"/>
      <c r="AP2031" s="2"/>
      <c r="AQ2031" s="2"/>
      <c r="AR2031" s="2"/>
      <c r="AS2031" s="2"/>
      <c r="AT2031" s="2"/>
      <c r="AU2031" s="2"/>
      <c r="AV2031" s="2"/>
      <c r="AW2031" s="10" t="s">
        <v>74</v>
      </c>
      <c r="AX2031" s="2"/>
      <c r="AY2031" s="2"/>
      <c r="AZ2031" s="2"/>
      <c r="BA2031" s="2"/>
      <c r="BB2031" s="2"/>
      <c r="BC2031" s="2"/>
      <c r="BD2031" s="2"/>
      <c r="BE2031" s="2"/>
      <c r="BF2031" s="9"/>
      <c r="BG2031" s="2"/>
      <c r="BH2031" s="2"/>
      <c r="BI2031" s="2"/>
      <c r="BJ2031" s="2"/>
      <c r="BK2031" s="2"/>
      <c r="BL2031" s="2"/>
      <c r="BM2031" s="2"/>
      <c r="BN2031" s="2"/>
      <c r="BO2031" s="2"/>
      <c r="BP2031" s="2"/>
      <c r="BQ2031" s="2"/>
      <c r="BR2031" s="2"/>
      <c r="BS2031" s="2"/>
    </row>
    <row r="2032" customFormat="false" ht="15" hidden="false" customHeight="false" outlineLevel="0" collapsed="false">
      <c r="B2032" s="1" t="s">
        <v>131</v>
      </c>
      <c r="C2032" s="6" t="s">
        <v>131</v>
      </c>
      <c r="D2032" s="8" t="s">
        <v>131</v>
      </c>
      <c r="E2032" s="8" t="s">
        <v>132</v>
      </c>
      <c r="F2032" s="8" t="s">
        <v>90</v>
      </c>
      <c r="G2032" s="0"/>
      <c r="H2032" s="0"/>
      <c r="I2032" s="0"/>
      <c r="O2032" s="1" t="s">
        <v>131</v>
      </c>
      <c r="P2032" s="9"/>
      <c r="Q2032" s="9"/>
      <c r="R2032" s="9"/>
      <c r="S2032" s="2"/>
      <c r="T2032" s="2"/>
      <c r="U2032" s="2"/>
      <c r="V2032" s="2"/>
      <c r="W2032" s="2"/>
      <c r="X2032" s="10"/>
      <c r="Y2032" s="10"/>
      <c r="Z2032" s="10"/>
      <c r="AA2032" s="10"/>
      <c r="AB2032" s="2"/>
      <c r="AC2032" s="2"/>
      <c r="AD2032" s="2"/>
      <c r="AE2032" s="2"/>
      <c r="AF2032" s="2"/>
      <c r="AG2032" s="2"/>
      <c r="AH2032" s="2"/>
      <c r="AI2032" s="2"/>
      <c r="AJ2032" s="2"/>
      <c r="AK2032" s="2"/>
      <c r="AL2032" s="2"/>
      <c r="AM2032" s="2"/>
      <c r="AN2032" s="2"/>
      <c r="AO2032" s="2"/>
      <c r="AP2032" s="2"/>
      <c r="AQ2032" s="2"/>
      <c r="AR2032" s="2"/>
      <c r="AS2032" s="2"/>
      <c r="AT2032" s="2"/>
      <c r="AU2032" s="2"/>
      <c r="AV2032" s="2"/>
      <c r="AW2032" s="10" t="s">
        <v>74</v>
      </c>
      <c r="AX2032" s="2"/>
      <c r="AY2032" s="2"/>
      <c r="AZ2032" s="2"/>
      <c r="BA2032" s="2"/>
      <c r="BB2032" s="2"/>
      <c r="BC2032" s="2"/>
      <c r="BD2032" s="2"/>
      <c r="BE2032" s="2"/>
      <c r="BF2032" s="9"/>
      <c r="BG2032" s="2"/>
      <c r="BH2032" s="2"/>
      <c r="BI2032" s="2"/>
      <c r="BJ2032" s="2"/>
      <c r="BK2032" s="2"/>
      <c r="BL2032" s="2"/>
      <c r="BM2032" s="2"/>
      <c r="BN2032" s="2"/>
      <c r="BO2032" s="2"/>
      <c r="BP2032" s="2"/>
      <c r="BQ2032" s="2"/>
      <c r="BR2032" s="2"/>
      <c r="BS2032" s="2"/>
    </row>
    <row r="2033" customFormat="false" ht="15" hidden="false" customHeight="false" outlineLevel="0" collapsed="false">
      <c r="B2033" s="1" t="s">
        <v>272</v>
      </c>
      <c r="C2033" s="6" t="s">
        <v>272</v>
      </c>
      <c r="D2033" s="8" t="s">
        <v>272</v>
      </c>
      <c r="E2033" s="8" t="s">
        <v>72</v>
      </c>
      <c r="F2033" s="8" t="s">
        <v>72</v>
      </c>
      <c r="G2033" s="0"/>
      <c r="H2033" s="0"/>
      <c r="I2033" s="0"/>
      <c r="O2033" s="1" t="s">
        <v>274</v>
      </c>
      <c r="P2033" s="9"/>
      <c r="Q2033" s="9"/>
      <c r="R2033" s="9"/>
      <c r="S2033" s="2"/>
      <c r="T2033" s="2"/>
      <c r="U2033" s="2"/>
      <c r="V2033" s="2"/>
      <c r="W2033" s="2"/>
      <c r="X2033" s="10"/>
      <c r="Y2033" s="10"/>
      <c r="Z2033" s="10"/>
      <c r="AA2033" s="10"/>
      <c r="AB2033" s="2"/>
      <c r="AC2033" s="2"/>
      <c r="AD2033" s="2"/>
      <c r="AE2033" s="2"/>
      <c r="AF2033" s="2"/>
      <c r="AG2033" s="2"/>
      <c r="AH2033" s="2"/>
      <c r="AI2033" s="2"/>
      <c r="AJ2033" s="2"/>
      <c r="AK2033" s="2"/>
      <c r="AL2033" s="2"/>
      <c r="AM2033" s="2"/>
      <c r="AN2033" s="2"/>
      <c r="AO2033" s="2"/>
      <c r="AP2033" s="2"/>
      <c r="AQ2033" s="2"/>
      <c r="AR2033" s="2"/>
      <c r="AS2033" s="2"/>
      <c r="AT2033" s="2"/>
      <c r="AU2033" s="2"/>
      <c r="AV2033" s="2"/>
      <c r="AW2033" s="10" t="s">
        <v>74</v>
      </c>
      <c r="AX2033" s="2"/>
      <c r="AY2033" s="2"/>
      <c r="AZ2033" s="2"/>
      <c r="BA2033" s="2"/>
      <c r="BB2033" s="2"/>
      <c r="BC2033" s="2"/>
      <c r="BD2033" s="2"/>
      <c r="BE2033" s="2"/>
      <c r="BF2033" s="9"/>
      <c r="BG2033" s="2"/>
      <c r="BH2033" s="2"/>
      <c r="BI2033" s="2"/>
      <c r="BJ2033" s="2"/>
      <c r="BK2033" s="2"/>
      <c r="BL2033" s="2"/>
      <c r="BM2033" s="2"/>
      <c r="BN2033" s="2"/>
      <c r="BO2033" s="2"/>
      <c r="BP2033" s="2"/>
      <c r="BQ2033" s="2"/>
      <c r="BR2033" s="2"/>
      <c r="BS2033" s="2"/>
    </row>
    <row r="2034" customFormat="false" ht="15" hidden="false" customHeight="false" outlineLevel="0" collapsed="false">
      <c r="B2034" s="1" t="s">
        <v>1804</v>
      </c>
      <c r="C2034" s="6" t="s">
        <v>1805</v>
      </c>
      <c r="D2034" s="8" t="s">
        <v>1805</v>
      </c>
      <c r="E2034" s="8" t="s">
        <v>97</v>
      </c>
      <c r="F2034" s="8" t="s">
        <v>98</v>
      </c>
      <c r="G2034" s="0"/>
      <c r="H2034" s="0"/>
      <c r="I2034" s="0"/>
      <c r="O2034" s="1" t="s">
        <v>1549</v>
      </c>
      <c r="P2034" s="9"/>
      <c r="Q2034" s="9"/>
      <c r="R2034" s="9"/>
      <c r="S2034" s="2"/>
      <c r="T2034" s="2"/>
      <c r="U2034" s="2"/>
      <c r="V2034" s="2"/>
      <c r="W2034" s="2"/>
      <c r="X2034" s="10"/>
      <c r="Y2034" s="10"/>
      <c r="Z2034" s="10"/>
      <c r="AA2034" s="10"/>
      <c r="AB2034" s="2"/>
      <c r="AC2034" s="2"/>
      <c r="AD2034" s="2"/>
      <c r="AE2034" s="2"/>
      <c r="AF2034" s="2"/>
      <c r="AG2034" s="2"/>
      <c r="AH2034" s="2"/>
      <c r="AI2034" s="2"/>
      <c r="AJ2034" s="2"/>
      <c r="AK2034" s="2"/>
      <c r="AL2034" s="2"/>
      <c r="AM2034" s="2"/>
      <c r="AN2034" s="2"/>
      <c r="AO2034" s="2"/>
      <c r="AP2034" s="2"/>
      <c r="AQ2034" s="2"/>
      <c r="AR2034" s="2"/>
      <c r="AS2034" s="2"/>
      <c r="AT2034" s="2"/>
      <c r="AU2034" s="2"/>
      <c r="AV2034" s="2"/>
      <c r="AW2034" s="10" t="s">
        <v>74</v>
      </c>
      <c r="AX2034" s="2"/>
      <c r="AY2034" s="2"/>
      <c r="AZ2034" s="2"/>
      <c r="BA2034" s="2"/>
      <c r="BB2034" s="2"/>
      <c r="BC2034" s="2"/>
      <c r="BD2034" s="2"/>
      <c r="BE2034" s="2"/>
      <c r="BF2034" s="9"/>
      <c r="BG2034" s="2"/>
      <c r="BH2034" s="2"/>
      <c r="BI2034" s="2"/>
      <c r="BJ2034" s="2"/>
      <c r="BK2034" s="2"/>
      <c r="BL2034" s="2"/>
      <c r="BM2034" s="2"/>
      <c r="BN2034" s="2"/>
      <c r="BO2034" s="2"/>
      <c r="BP2034" s="2"/>
      <c r="BQ2034" s="2"/>
      <c r="BR2034" s="2"/>
      <c r="BS2034" s="2"/>
    </row>
    <row r="2035" customFormat="false" ht="15" hidden="false" customHeight="false" outlineLevel="0" collapsed="false">
      <c r="B2035" s="1" t="s">
        <v>600</v>
      </c>
      <c r="C2035" s="6" t="s">
        <v>600</v>
      </c>
      <c r="D2035" s="8" t="s">
        <v>1571</v>
      </c>
      <c r="E2035" s="8" t="s">
        <v>80</v>
      </c>
      <c r="F2035" s="8" t="s">
        <v>81</v>
      </c>
      <c r="G2035" s="0"/>
      <c r="H2035" s="0"/>
      <c r="I2035" s="0"/>
      <c r="O2035" s="1" t="s">
        <v>600</v>
      </c>
      <c r="P2035" s="9"/>
      <c r="Q2035" s="9"/>
      <c r="R2035" s="9"/>
      <c r="S2035" s="2"/>
      <c r="T2035" s="2"/>
      <c r="U2035" s="2"/>
      <c r="V2035" s="2"/>
      <c r="W2035" s="2"/>
      <c r="X2035" s="10"/>
      <c r="Y2035" s="10"/>
      <c r="Z2035" s="10"/>
      <c r="AA2035" s="10"/>
      <c r="AB2035" s="2"/>
      <c r="AC2035" s="2"/>
      <c r="AD2035" s="2"/>
      <c r="AE2035" s="2"/>
      <c r="AF2035" s="2"/>
      <c r="AG2035" s="2"/>
      <c r="AH2035" s="2"/>
      <c r="AI2035" s="2"/>
      <c r="AJ2035" s="2"/>
      <c r="AK2035" s="2"/>
      <c r="AL2035" s="2"/>
      <c r="AM2035" s="2"/>
      <c r="AN2035" s="2"/>
      <c r="AO2035" s="2"/>
      <c r="AP2035" s="2"/>
      <c r="AQ2035" s="2"/>
      <c r="AR2035" s="2"/>
      <c r="AS2035" s="2"/>
      <c r="AT2035" s="2"/>
      <c r="AU2035" s="2"/>
      <c r="AV2035" s="2"/>
      <c r="AW2035" s="10" t="s">
        <v>74</v>
      </c>
      <c r="AX2035" s="2"/>
      <c r="AY2035" s="2"/>
      <c r="AZ2035" s="2"/>
      <c r="BA2035" s="2"/>
      <c r="BB2035" s="2"/>
      <c r="BC2035" s="2"/>
      <c r="BD2035" s="2"/>
      <c r="BE2035" s="2"/>
      <c r="BF2035" s="9"/>
      <c r="BG2035" s="2"/>
      <c r="BH2035" s="2"/>
      <c r="BI2035" s="2"/>
      <c r="BJ2035" s="2"/>
      <c r="BK2035" s="2"/>
      <c r="BL2035" s="2"/>
      <c r="BM2035" s="2"/>
      <c r="BN2035" s="2"/>
      <c r="BO2035" s="2"/>
      <c r="BP2035" s="2"/>
      <c r="BQ2035" s="2"/>
      <c r="BR2035" s="2"/>
      <c r="BS2035" s="2"/>
    </row>
    <row r="2036" customFormat="false" ht="15" hidden="false" customHeight="false" outlineLevel="0" collapsed="false">
      <c r="B2036" s="1" t="s">
        <v>131</v>
      </c>
      <c r="C2036" s="6" t="s">
        <v>131</v>
      </c>
      <c r="D2036" s="8" t="s">
        <v>131</v>
      </c>
      <c r="E2036" s="8" t="s">
        <v>132</v>
      </c>
      <c r="F2036" s="8" t="s">
        <v>90</v>
      </c>
      <c r="G2036" s="0"/>
      <c r="H2036" s="0"/>
      <c r="I2036" s="0"/>
      <c r="O2036" s="1" t="s">
        <v>131</v>
      </c>
      <c r="P2036" s="9"/>
      <c r="Q2036" s="9"/>
      <c r="R2036" s="9"/>
      <c r="S2036" s="2"/>
      <c r="T2036" s="2"/>
      <c r="U2036" s="2"/>
      <c r="V2036" s="2"/>
      <c r="W2036" s="2"/>
      <c r="X2036" s="10"/>
      <c r="Y2036" s="10"/>
      <c r="Z2036" s="10"/>
      <c r="AA2036" s="10"/>
      <c r="AB2036" s="2"/>
      <c r="AC2036" s="2"/>
      <c r="AD2036" s="2"/>
      <c r="AE2036" s="2"/>
      <c r="AF2036" s="2"/>
      <c r="AG2036" s="2"/>
      <c r="AH2036" s="2"/>
      <c r="AI2036" s="2"/>
      <c r="AJ2036" s="2"/>
      <c r="AK2036" s="2"/>
      <c r="AL2036" s="2"/>
      <c r="AM2036" s="2"/>
      <c r="AN2036" s="2"/>
      <c r="AO2036" s="2"/>
      <c r="AP2036" s="2"/>
      <c r="AQ2036" s="2"/>
      <c r="AR2036" s="2"/>
      <c r="AS2036" s="2"/>
      <c r="AT2036" s="2"/>
      <c r="AU2036" s="2"/>
      <c r="AV2036" s="2"/>
      <c r="AW2036" s="10" t="s">
        <v>74</v>
      </c>
      <c r="AX2036" s="2"/>
      <c r="AY2036" s="2"/>
      <c r="AZ2036" s="2"/>
      <c r="BA2036" s="2"/>
      <c r="BB2036" s="2"/>
      <c r="BC2036" s="2"/>
      <c r="BD2036" s="2"/>
      <c r="BE2036" s="2"/>
      <c r="BF2036" s="9"/>
      <c r="BG2036" s="2"/>
      <c r="BH2036" s="2"/>
      <c r="BI2036" s="2"/>
      <c r="BJ2036" s="2"/>
      <c r="BK2036" s="2"/>
      <c r="BL2036" s="2"/>
      <c r="BM2036" s="2"/>
      <c r="BN2036" s="2"/>
      <c r="BO2036" s="2"/>
      <c r="BP2036" s="2"/>
      <c r="BQ2036" s="2"/>
      <c r="BR2036" s="2"/>
      <c r="BS2036" s="2"/>
    </row>
    <row r="2037" customFormat="false" ht="15" hidden="false" customHeight="false" outlineLevel="0" collapsed="false">
      <c r="B2037" s="1" t="s">
        <v>176</v>
      </c>
      <c r="C2037" s="6" t="s">
        <v>176</v>
      </c>
      <c r="D2037" s="8" t="s">
        <v>177</v>
      </c>
      <c r="E2037" s="8" t="s">
        <v>84</v>
      </c>
      <c r="F2037" s="8" t="s">
        <v>85</v>
      </c>
      <c r="G2037" s="0"/>
      <c r="H2037" s="0"/>
      <c r="I2037" s="0"/>
      <c r="O2037" s="1" t="s">
        <v>177</v>
      </c>
      <c r="P2037" s="9"/>
      <c r="Q2037" s="9"/>
      <c r="R2037" s="9"/>
      <c r="S2037" s="2"/>
      <c r="T2037" s="2"/>
      <c r="U2037" s="2"/>
      <c r="V2037" s="2"/>
      <c r="W2037" s="2"/>
      <c r="X2037" s="10"/>
      <c r="Y2037" s="10"/>
      <c r="Z2037" s="10"/>
      <c r="AA2037" s="10"/>
      <c r="AB2037" s="2"/>
      <c r="AC2037" s="2"/>
      <c r="AD2037" s="2"/>
      <c r="AE2037" s="2"/>
      <c r="AF2037" s="2"/>
      <c r="AG2037" s="2"/>
      <c r="AH2037" s="2"/>
      <c r="AI2037" s="2"/>
      <c r="AJ2037" s="2"/>
      <c r="AK2037" s="2"/>
      <c r="AL2037" s="2"/>
      <c r="AM2037" s="2"/>
      <c r="AN2037" s="2"/>
      <c r="AO2037" s="2"/>
      <c r="AP2037" s="2"/>
      <c r="AQ2037" s="2"/>
      <c r="AR2037" s="2"/>
      <c r="AS2037" s="2"/>
      <c r="AT2037" s="2"/>
      <c r="AU2037" s="2"/>
      <c r="AV2037" s="2"/>
      <c r="AW2037" s="10" t="s">
        <v>74</v>
      </c>
      <c r="AX2037" s="2"/>
      <c r="AY2037" s="2"/>
      <c r="AZ2037" s="2"/>
      <c r="BA2037" s="2"/>
      <c r="BB2037" s="2"/>
      <c r="BC2037" s="2"/>
      <c r="BD2037" s="2"/>
      <c r="BE2037" s="2"/>
      <c r="BF2037" s="9"/>
      <c r="BG2037" s="2"/>
      <c r="BH2037" s="2"/>
      <c r="BI2037" s="2"/>
      <c r="BJ2037" s="2"/>
      <c r="BK2037" s="2"/>
      <c r="BL2037" s="2"/>
      <c r="BM2037" s="2"/>
      <c r="BN2037" s="2"/>
      <c r="BO2037" s="2"/>
      <c r="BP2037" s="2"/>
      <c r="BQ2037" s="2"/>
      <c r="BR2037" s="2"/>
      <c r="BS2037" s="2"/>
    </row>
    <row r="2038" customFormat="false" ht="15" hidden="false" customHeight="false" outlineLevel="0" collapsed="false">
      <c r="B2038" s="1" t="s">
        <v>272</v>
      </c>
      <c r="C2038" s="6" t="s">
        <v>272</v>
      </c>
      <c r="D2038" s="8" t="s">
        <v>272</v>
      </c>
      <c r="E2038" s="8" t="s">
        <v>72</v>
      </c>
      <c r="F2038" s="8" t="s">
        <v>72</v>
      </c>
      <c r="G2038" s="0"/>
      <c r="H2038" s="0"/>
      <c r="I2038" s="0"/>
      <c r="O2038" s="1" t="s">
        <v>274</v>
      </c>
      <c r="P2038" s="9"/>
      <c r="Q2038" s="9"/>
      <c r="R2038" s="9"/>
      <c r="S2038" s="2"/>
      <c r="T2038" s="2"/>
      <c r="U2038" s="2"/>
      <c r="V2038" s="2"/>
      <c r="W2038" s="2"/>
      <c r="X2038" s="10"/>
      <c r="Y2038" s="10"/>
      <c r="Z2038" s="10"/>
      <c r="AA2038" s="10"/>
      <c r="AB2038" s="2"/>
      <c r="AC2038" s="2"/>
      <c r="AD2038" s="2"/>
      <c r="AE2038" s="2"/>
      <c r="AF2038" s="2"/>
      <c r="AG2038" s="2"/>
      <c r="AH2038" s="2"/>
      <c r="AI2038" s="2"/>
      <c r="AJ2038" s="2"/>
      <c r="AK2038" s="2"/>
      <c r="AL2038" s="2"/>
      <c r="AM2038" s="2"/>
      <c r="AN2038" s="2"/>
      <c r="AO2038" s="2"/>
      <c r="AP2038" s="2"/>
      <c r="AQ2038" s="2"/>
      <c r="AR2038" s="2"/>
      <c r="AS2038" s="2"/>
      <c r="AT2038" s="2"/>
      <c r="AU2038" s="2"/>
      <c r="AV2038" s="2"/>
      <c r="AW2038" s="10" t="s">
        <v>74</v>
      </c>
      <c r="AX2038" s="2"/>
      <c r="AY2038" s="2"/>
      <c r="AZ2038" s="2"/>
      <c r="BA2038" s="2"/>
      <c r="BB2038" s="2"/>
      <c r="BC2038" s="2"/>
      <c r="BD2038" s="2"/>
      <c r="BE2038" s="2"/>
      <c r="BF2038" s="9"/>
      <c r="BG2038" s="2"/>
      <c r="BH2038" s="2"/>
      <c r="BI2038" s="2"/>
      <c r="BJ2038" s="2"/>
      <c r="BK2038" s="2"/>
      <c r="BL2038" s="2"/>
      <c r="BM2038" s="2"/>
      <c r="BN2038" s="2"/>
      <c r="BO2038" s="2"/>
      <c r="BP2038" s="2"/>
      <c r="BQ2038" s="2"/>
      <c r="BR2038" s="2"/>
      <c r="BS2038" s="2"/>
    </row>
    <row r="2039" customFormat="false" ht="15" hidden="false" customHeight="false" outlineLevel="0" collapsed="false">
      <c r="B2039" s="1" t="s">
        <v>1806</v>
      </c>
      <c r="C2039" s="6" t="s">
        <v>1806</v>
      </c>
      <c r="D2039" s="8" t="s">
        <v>1806</v>
      </c>
      <c r="E2039" s="8" t="s">
        <v>76</v>
      </c>
      <c r="F2039" s="8" t="s">
        <v>76</v>
      </c>
      <c r="G2039" s="0"/>
      <c r="H2039" s="0"/>
      <c r="I2039" s="0"/>
      <c r="O2039" s="1" t="s">
        <v>1806</v>
      </c>
      <c r="P2039" s="9"/>
      <c r="Q2039" s="9"/>
      <c r="R2039" s="9"/>
      <c r="S2039" s="2"/>
      <c r="T2039" s="2"/>
      <c r="U2039" s="2"/>
      <c r="V2039" s="2"/>
      <c r="W2039" s="2"/>
      <c r="X2039" s="10"/>
      <c r="Y2039" s="10"/>
      <c r="Z2039" s="10"/>
      <c r="AA2039" s="10"/>
      <c r="AB2039" s="2"/>
      <c r="AC2039" s="2"/>
      <c r="AD2039" s="2"/>
      <c r="AE2039" s="2"/>
      <c r="AF2039" s="2"/>
      <c r="AG2039" s="2"/>
      <c r="AH2039" s="2"/>
      <c r="AI2039" s="2"/>
      <c r="AJ2039" s="2"/>
      <c r="AK2039" s="2"/>
      <c r="AL2039" s="2"/>
      <c r="AM2039" s="2"/>
      <c r="AN2039" s="2"/>
      <c r="AO2039" s="2"/>
      <c r="AP2039" s="2"/>
      <c r="AQ2039" s="2"/>
      <c r="AR2039" s="2"/>
      <c r="AS2039" s="2"/>
      <c r="AT2039" s="2"/>
      <c r="AU2039" s="2"/>
      <c r="AV2039" s="2"/>
      <c r="AW2039" s="10" t="s">
        <v>74</v>
      </c>
      <c r="AX2039" s="2"/>
      <c r="AY2039" s="2"/>
      <c r="AZ2039" s="2"/>
      <c r="BA2039" s="2"/>
      <c r="BB2039" s="2"/>
      <c r="BC2039" s="2"/>
      <c r="BD2039" s="2"/>
      <c r="BE2039" s="2"/>
      <c r="BF2039" s="9"/>
      <c r="BG2039" s="2"/>
      <c r="BH2039" s="2"/>
      <c r="BI2039" s="2"/>
      <c r="BJ2039" s="2"/>
      <c r="BK2039" s="2"/>
      <c r="BL2039" s="2"/>
      <c r="BM2039" s="2"/>
      <c r="BN2039" s="2"/>
      <c r="BO2039" s="2"/>
      <c r="BP2039" s="2"/>
      <c r="BQ2039" s="2"/>
      <c r="BR2039" s="2"/>
      <c r="BS2039" s="2"/>
    </row>
    <row r="2040" customFormat="false" ht="15" hidden="false" customHeight="false" outlineLevel="0" collapsed="false">
      <c r="B2040" s="1" t="s">
        <v>1807</v>
      </c>
      <c r="C2040" s="6" t="s">
        <v>1686</v>
      </c>
      <c r="D2040" s="8" t="s">
        <v>1687</v>
      </c>
      <c r="E2040" s="8" t="s">
        <v>97</v>
      </c>
      <c r="F2040" s="8" t="s">
        <v>98</v>
      </c>
      <c r="G2040" s="0"/>
      <c r="H2040" s="0"/>
      <c r="I2040" s="0"/>
      <c r="O2040" s="1" t="s">
        <v>1688</v>
      </c>
      <c r="P2040" s="9"/>
      <c r="Q2040" s="9"/>
      <c r="R2040" s="9"/>
      <c r="S2040" s="2"/>
      <c r="T2040" s="2"/>
      <c r="U2040" s="2"/>
      <c r="V2040" s="2"/>
      <c r="W2040" s="2"/>
      <c r="X2040" s="10"/>
      <c r="Y2040" s="10"/>
      <c r="Z2040" s="10"/>
      <c r="AA2040" s="10"/>
      <c r="AB2040" s="2"/>
      <c r="AC2040" s="2"/>
      <c r="AD2040" s="2"/>
      <c r="AE2040" s="2"/>
      <c r="AF2040" s="2"/>
      <c r="AG2040" s="2"/>
      <c r="AH2040" s="2"/>
      <c r="AI2040" s="2"/>
      <c r="AJ2040" s="2"/>
      <c r="AK2040" s="2"/>
      <c r="AL2040" s="2"/>
      <c r="AM2040" s="2"/>
      <c r="AN2040" s="2"/>
      <c r="AO2040" s="2"/>
      <c r="AP2040" s="2"/>
      <c r="AQ2040" s="2"/>
      <c r="AR2040" s="2"/>
      <c r="AS2040" s="2"/>
      <c r="AT2040" s="2"/>
      <c r="AU2040" s="2"/>
      <c r="AV2040" s="2"/>
      <c r="AW2040" s="10" t="s">
        <v>74</v>
      </c>
      <c r="AX2040" s="2"/>
      <c r="AY2040" s="2"/>
      <c r="AZ2040" s="2"/>
      <c r="BA2040" s="2"/>
      <c r="BB2040" s="2"/>
      <c r="BC2040" s="2"/>
      <c r="BD2040" s="2"/>
      <c r="BE2040" s="2"/>
      <c r="BF2040" s="9"/>
      <c r="BG2040" s="2"/>
      <c r="BH2040" s="2"/>
      <c r="BI2040" s="2"/>
      <c r="BJ2040" s="2"/>
      <c r="BK2040" s="2"/>
      <c r="BL2040" s="2"/>
      <c r="BM2040" s="2"/>
      <c r="BN2040" s="2"/>
      <c r="BO2040" s="2"/>
      <c r="BP2040" s="2"/>
      <c r="BQ2040" s="2"/>
      <c r="BR2040" s="2"/>
      <c r="BS2040" s="2"/>
    </row>
    <row r="2041" customFormat="false" ht="15" hidden="false" customHeight="false" outlineLevel="0" collapsed="false">
      <c r="B2041" s="1" t="s">
        <v>1690</v>
      </c>
      <c r="C2041" s="6" t="s">
        <v>1690</v>
      </c>
      <c r="D2041" s="8" t="s">
        <v>1690</v>
      </c>
      <c r="E2041" s="8" t="s">
        <v>80</v>
      </c>
      <c r="F2041" s="8" t="s">
        <v>81</v>
      </c>
      <c r="G2041" s="0"/>
      <c r="H2041" s="0"/>
      <c r="I2041" s="0"/>
      <c r="O2041" s="1" t="s">
        <v>1691</v>
      </c>
      <c r="P2041" s="9" t="s">
        <v>15</v>
      </c>
      <c r="Q2041" s="9"/>
      <c r="R2041" s="9"/>
      <c r="S2041" s="2"/>
      <c r="T2041" s="2"/>
      <c r="U2041" s="2"/>
      <c r="V2041" s="2"/>
      <c r="W2041" s="2"/>
      <c r="X2041" s="10"/>
      <c r="Y2041" s="10"/>
      <c r="Z2041" s="10"/>
      <c r="AA2041" s="10"/>
      <c r="AB2041" s="2"/>
      <c r="AC2041" s="2"/>
      <c r="AD2041" s="2"/>
      <c r="AE2041" s="2"/>
      <c r="AF2041" s="2"/>
      <c r="AG2041" s="2"/>
      <c r="AH2041" s="2"/>
      <c r="AI2041" s="2"/>
      <c r="AJ2041" s="2"/>
      <c r="AK2041" s="2"/>
      <c r="AL2041" s="2"/>
      <c r="AM2041" s="2"/>
      <c r="AN2041" s="2"/>
      <c r="AO2041" s="2"/>
      <c r="AP2041" s="2"/>
      <c r="AQ2041" s="2"/>
      <c r="AR2041" s="2"/>
      <c r="AS2041" s="2"/>
      <c r="AT2041" s="2"/>
      <c r="AU2041" s="2"/>
      <c r="AV2041" s="2"/>
      <c r="AW2041" s="10" t="s">
        <v>74</v>
      </c>
      <c r="AX2041" s="2"/>
      <c r="AY2041" s="2"/>
      <c r="AZ2041" s="2"/>
      <c r="BA2041" s="2"/>
      <c r="BB2041" s="2"/>
      <c r="BC2041" s="2"/>
      <c r="BD2041" s="2"/>
      <c r="BE2041" s="2"/>
      <c r="BF2041" s="9"/>
      <c r="BG2041" s="2"/>
      <c r="BH2041" s="2"/>
      <c r="BI2041" s="2"/>
      <c r="BJ2041" s="2"/>
      <c r="BK2041" s="2"/>
      <c r="BL2041" s="2"/>
      <c r="BM2041" s="2"/>
      <c r="BN2041" s="2"/>
      <c r="BO2041" s="2"/>
      <c r="BP2041" s="2"/>
      <c r="BQ2041" s="2"/>
      <c r="BR2041" s="2"/>
      <c r="BS2041" s="2"/>
    </row>
    <row r="2042" customFormat="false" ht="15" hidden="false" customHeight="false" outlineLevel="0" collapsed="false">
      <c r="B2042" s="1" t="s">
        <v>288</v>
      </c>
      <c r="C2042" s="6" t="s">
        <v>288</v>
      </c>
      <c r="D2042" s="8" t="s">
        <v>288</v>
      </c>
      <c r="E2042" s="8" t="s">
        <v>92</v>
      </c>
      <c r="F2042" s="8" t="s">
        <v>92</v>
      </c>
      <c r="G2042" s="0"/>
      <c r="H2042" s="0"/>
      <c r="I2042" s="0"/>
      <c r="O2042" s="1" t="s">
        <v>288</v>
      </c>
      <c r="P2042" s="9"/>
      <c r="Q2042" s="9"/>
      <c r="R2042" s="9"/>
      <c r="S2042" s="2"/>
      <c r="T2042" s="2"/>
      <c r="U2042" s="2"/>
      <c r="V2042" s="2"/>
      <c r="W2042" s="2"/>
      <c r="X2042" s="10"/>
      <c r="Y2042" s="10"/>
      <c r="Z2042" s="10"/>
      <c r="AA2042" s="10"/>
      <c r="AB2042" s="2"/>
      <c r="AC2042" s="2"/>
      <c r="AD2042" s="2"/>
      <c r="AE2042" s="2"/>
      <c r="AF2042" s="2"/>
      <c r="AG2042" s="2"/>
      <c r="AH2042" s="2"/>
      <c r="AI2042" s="2"/>
      <c r="AJ2042" s="2"/>
      <c r="AK2042" s="2"/>
      <c r="AL2042" s="2"/>
      <c r="AM2042" s="2"/>
      <c r="AN2042" s="2"/>
      <c r="AO2042" s="2"/>
      <c r="AP2042" s="2"/>
      <c r="AQ2042" s="2"/>
      <c r="AR2042" s="2"/>
      <c r="AS2042" s="2"/>
      <c r="AT2042" s="2"/>
      <c r="AU2042" s="2"/>
      <c r="AV2042" s="2"/>
      <c r="AW2042" s="10" t="s">
        <v>74</v>
      </c>
      <c r="AX2042" s="2"/>
      <c r="AY2042" s="2"/>
      <c r="AZ2042" s="2"/>
      <c r="BA2042" s="2"/>
      <c r="BB2042" s="2"/>
      <c r="BC2042" s="2"/>
      <c r="BD2042" s="2"/>
      <c r="BE2042" s="2"/>
      <c r="BF2042" s="9"/>
      <c r="BG2042" s="2"/>
      <c r="BH2042" s="2"/>
      <c r="BI2042" s="2"/>
      <c r="BJ2042" s="2"/>
      <c r="BK2042" s="2"/>
      <c r="BL2042" s="2"/>
      <c r="BM2042" s="2"/>
      <c r="BN2042" s="2"/>
      <c r="BO2042" s="2"/>
      <c r="BP2042" s="2"/>
      <c r="BQ2042" s="2"/>
      <c r="BR2042" s="2"/>
      <c r="BS2042" s="2"/>
    </row>
    <row r="2043" customFormat="false" ht="15" hidden="false" customHeight="false" outlineLevel="0" collapsed="false">
      <c r="B2043" s="1" t="s">
        <v>115</v>
      </c>
      <c r="C2043" s="6" t="s">
        <v>115</v>
      </c>
      <c r="D2043" s="8" t="s">
        <v>115</v>
      </c>
      <c r="E2043" s="8" t="s">
        <v>72</v>
      </c>
      <c r="F2043" s="8" t="s">
        <v>72</v>
      </c>
      <c r="G2043" s="0"/>
      <c r="H2043" s="0"/>
      <c r="I2043" s="0"/>
      <c r="O2043" s="1" t="s">
        <v>73</v>
      </c>
      <c r="P2043" s="9"/>
      <c r="Q2043" s="9"/>
      <c r="R2043" s="9"/>
      <c r="S2043" s="2"/>
      <c r="T2043" s="2"/>
      <c r="U2043" s="2"/>
      <c r="V2043" s="2"/>
      <c r="W2043" s="2"/>
      <c r="X2043" s="10"/>
      <c r="Y2043" s="10"/>
      <c r="Z2043" s="10"/>
      <c r="AA2043" s="10"/>
      <c r="AB2043" s="2"/>
      <c r="AC2043" s="2"/>
      <c r="AD2043" s="2"/>
      <c r="AE2043" s="2"/>
      <c r="AF2043" s="2"/>
      <c r="AG2043" s="2"/>
      <c r="AH2043" s="2"/>
      <c r="AI2043" s="2"/>
      <c r="AJ2043" s="2"/>
      <c r="AK2043" s="2"/>
      <c r="AL2043" s="2"/>
      <c r="AM2043" s="2"/>
      <c r="AN2043" s="2"/>
      <c r="AO2043" s="2"/>
      <c r="AP2043" s="2"/>
      <c r="AQ2043" s="2"/>
      <c r="AR2043" s="2"/>
      <c r="AS2043" s="2"/>
      <c r="AT2043" s="2"/>
      <c r="AU2043" s="2"/>
      <c r="AV2043" s="2"/>
      <c r="AW2043" s="10" t="s">
        <v>74</v>
      </c>
      <c r="AX2043" s="2"/>
      <c r="AY2043" s="2"/>
      <c r="AZ2043" s="2"/>
      <c r="BA2043" s="2"/>
      <c r="BB2043" s="2"/>
      <c r="BC2043" s="2"/>
      <c r="BD2043" s="2"/>
      <c r="BE2043" s="2"/>
      <c r="BF2043" s="9"/>
      <c r="BG2043" s="2"/>
      <c r="BH2043" s="2"/>
      <c r="BI2043" s="2"/>
      <c r="BJ2043" s="2"/>
      <c r="BK2043" s="9" t="s">
        <v>106</v>
      </c>
      <c r="BL2043" s="2"/>
      <c r="BM2043" s="2"/>
      <c r="BN2043" s="2"/>
      <c r="BO2043" s="2"/>
      <c r="BP2043" s="2"/>
      <c r="BQ2043" s="2"/>
      <c r="BR2043" s="2"/>
      <c r="BS2043" s="2"/>
    </row>
    <row r="2044" customFormat="false" ht="15" hidden="false" customHeight="false" outlineLevel="0" collapsed="false">
      <c r="B2044" s="1" t="s">
        <v>1808</v>
      </c>
      <c r="C2044" s="6" t="s">
        <v>1809</v>
      </c>
      <c r="D2044" s="8" t="s">
        <v>1675</v>
      </c>
      <c r="E2044" s="8" t="s">
        <v>80</v>
      </c>
      <c r="F2044" s="8" t="s">
        <v>81</v>
      </c>
      <c r="G2044" s="0"/>
      <c r="H2044" s="0"/>
      <c r="I2044" s="0"/>
      <c r="J2044" s="11"/>
      <c r="K2044" s="11"/>
      <c r="L2044" s="11"/>
      <c r="M2044" s="11"/>
      <c r="N2044" s="11"/>
      <c r="O2044" s="11" t="s">
        <v>77</v>
      </c>
      <c r="P2044" s="9"/>
      <c r="Q2044" s="9"/>
      <c r="R2044" s="9"/>
      <c r="S2044" s="2"/>
      <c r="T2044" s="2"/>
      <c r="U2044" s="2"/>
      <c r="V2044" s="2"/>
      <c r="W2044" s="2"/>
      <c r="X2044" s="10"/>
      <c r="Y2044" s="10"/>
      <c r="Z2044" s="10"/>
      <c r="AA2044" s="10"/>
      <c r="AB2044" s="2"/>
      <c r="AC2044" s="2"/>
      <c r="AD2044" s="2"/>
      <c r="AE2044" s="2"/>
      <c r="AF2044" s="2"/>
      <c r="AG2044" s="2"/>
      <c r="AH2044" s="2"/>
      <c r="AI2044" s="2"/>
      <c r="AJ2044" s="2"/>
      <c r="AK2044" s="2"/>
      <c r="AL2044" s="2"/>
      <c r="AM2044" s="2"/>
      <c r="AN2044" s="2"/>
      <c r="AO2044" s="2"/>
      <c r="AP2044" s="2"/>
      <c r="AQ2044" s="2"/>
      <c r="AR2044" s="2"/>
      <c r="AS2044" s="2"/>
      <c r="AT2044" s="2"/>
      <c r="AU2044" s="2"/>
      <c r="AV2044" s="2"/>
      <c r="AW2044" s="10" t="s">
        <v>74</v>
      </c>
      <c r="AX2044" s="2"/>
      <c r="AY2044" s="2"/>
      <c r="AZ2044" s="2"/>
      <c r="BA2044" s="2"/>
      <c r="BB2044" s="2"/>
      <c r="BC2044" s="2"/>
      <c r="BD2044" s="2"/>
      <c r="BE2044" s="2"/>
      <c r="BF2044" s="9"/>
      <c r="BG2044" s="2"/>
      <c r="BH2044" s="2"/>
      <c r="BI2044" s="2"/>
      <c r="BJ2044" s="2"/>
      <c r="BK2044" s="9"/>
      <c r="BL2044" s="2"/>
      <c r="BM2044" s="2"/>
      <c r="BN2044" s="2"/>
      <c r="BO2044" s="2"/>
      <c r="BP2044" s="2"/>
      <c r="BQ2044" s="2"/>
      <c r="BR2044" s="2"/>
      <c r="BS2044" s="2"/>
    </row>
    <row r="2045" customFormat="false" ht="15" hidden="false" customHeight="false" outlineLevel="0" collapsed="false">
      <c r="B2045" s="1" t="s">
        <v>131</v>
      </c>
      <c r="C2045" s="6" t="s">
        <v>131</v>
      </c>
      <c r="D2045" s="8" t="s">
        <v>131</v>
      </c>
      <c r="E2045" s="8" t="s">
        <v>132</v>
      </c>
      <c r="F2045" s="8" t="s">
        <v>90</v>
      </c>
      <c r="G2045" s="0"/>
      <c r="H2045" s="0"/>
      <c r="I2045" s="0"/>
      <c r="O2045" s="1" t="s">
        <v>131</v>
      </c>
      <c r="P2045" s="9"/>
      <c r="Q2045" s="9"/>
      <c r="R2045" s="9"/>
      <c r="S2045" s="2"/>
      <c r="T2045" s="2"/>
      <c r="U2045" s="2"/>
      <c r="V2045" s="2"/>
      <c r="W2045" s="2"/>
      <c r="X2045" s="10"/>
      <c r="Y2045" s="10"/>
      <c r="Z2045" s="10"/>
      <c r="AA2045" s="10"/>
      <c r="AB2045" s="2"/>
      <c r="AC2045" s="2"/>
      <c r="AD2045" s="2"/>
      <c r="AE2045" s="2"/>
      <c r="AF2045" s="2"/>
      <c r="AG2045" s="2"/>
      <c r="AH2045" s="2"/>
      <c r="AI2045" s="2"/>
      <c r="AJ2045" s="2"/>
      <c r="AK2045" s="2"/>
      <c r="AL2045" s="2"/>
      <c r="AM2045" s="2"/>
      <c r="AN2045" s="2"/>
      <c r="AO2045" s="2"/>
      <c r="AP2045" s="2"/>
      <c r="AQ2045" s="2"/>
      <c r="AR2045" s="2"/>
      <c r="AS2045" s="2"/>
      <c r="AT2045" s="2"/>
      <c r="AU2045" s="2"/>
      <c r="AV2045" s="2"/>
      <c r="AW2045" s="10" t="s">
        <v>74</v>
      </c>
      <c r="AX2045" s="2"/>
      <c r="AY2045" s="2"/>
      <c r="AZ2045" s="2"/>
      <c r="BA2045" s="2"/>
      <c r="BB2045" s="2"/>
      <c r="BC2045" s="2"/>
      <c r="BD2045" s="2"/>
      <c r="BE2045" s="2"/>
      <c r="BF2045" s="9"/>
      <c r="BG2045" s="2"/>
      <c r="BH2045" s="2"/>
      <c r="BI2045" s="2"/>
      <c r="BJ2045" s="2"/>
      <c r="BK2045" s="2"/>
      <c r="BL2045" s="2"/>
      <c r="BM2045" s="2"/>
      <c r="BN2045" s="2"/>
      <c r="BO2045" s="2"/>
      <c r="BP2045" s="2"/>
      <c r="BQ2045" s="2"/>
      <c r="BR2045" s="2"/>
      <c r="BS2045" s="2"/>
    </row>
    <row r="2046" customFormat="false" ht="15" hidden="false" customHeight="false" outlineLevel="0" collapsed="false">
      <c r="B2046" s="1" t="s">
        <v>1496</v>
      </c>
      <c r="C2046" s="6" t="s">
        <v>1496</v>
      </c>
      <c r="D2046" s="8" t="s">
        <v>1496</v>
      </c>
      <c r="E2046" s="8" t="s">
        <v>127</v>
      </c>
      <c r="F2046" s="8" t="s">
        <v>81</v>
      </c>
      <c r="G2046" s="0"/>
      <c r="H2046" s="0"/>
      <c r="I2046" s="0"/>
      <c r="O2046" s="1" t="s">
        <v>77</v>
      </c>
      <c r="P2046" s="9"/>
      <c r="Q2046" s="9"/>
      <c r="R2046" s="9"/>
      <c r="S2046" s="2"/>
      <c r="T2046" s="2"/>
      <c r="U2046" s="2"/>
      <c r="V2046" s="2"/>
      <c r="W2046" s="10" t="s">
        <v>1790</v>
      </c>
      <c r="X2046" s="10"/>
      <c r="Y2046" s="10"/>
      <c r="Z2046" s="10"/>
      <c r="AA2046" s="10"/>
      <c r="AB2046" s="2"/>
      <c r="AC2046" s="2"/>
      <c r="AD2046" s="2"/>
      <c r="AE2046" s="2"/>
      <c r="AF2046" s="2"/>
      <c r="AG2046" s="2"/>
      <c r="AH2046" s="2"/>
      <c r="AI2046" s="2"/>
      <c r="AJ2046" s="2"/>
      <c r="AK2046" s="2"/>
      <c r="AL2046" s="2"/>
      <c r="AM2046" s="2"/>
      <c r="AN2046" s="2"/>
      <c r="AO2046" s="2"/>
      <c r="AP2046" s="2"/>
      <c r="AQ2046" s="2" t="s">
        <v>42</v>
      </c>
      <c r="AR2046" s="2"/>
      <c r="AS2046" s="2"/>
      <c r="AT2046" s="2"/>
      <c r="AU2046" s="2"/>
      <c r="AV2046" s="2" t="s">
        <v>47</v>
      </c>
      <c r="AW2046" s="10" t="s">
        <v>82</v>
      </c>
      <c r="AX2046" s="2"/>
      <c r="AY2046" s="2"/>
      <c r="AZ2046" s="2" t="s">
        <v>231</v>
      </c>
      <c r="BA2046" s="2"/>
      <c r="BB2046" s="2"/>
      <c r="BC2046" s="2"/>
      <c r="BD2046" s="2"/>
      <c r="BE2046" s="2"/>
      <c r="BF2046" s="9"/>
      <c r="BG2046" s="2"/>
      <c r="BH2046" s="2"/>
      <c r="BI2046" s="2"/>
      <c r="BJ2046" s="2"/>
      <c r="BK2046" s="2" t="s">
        <v>106</v>
      </c>
      <c r="BL2046" s="2"/>
      <c r="BM2046" s="2"/>
      <c r="BN2046" s="2"/>
      <c r="BO2046" s="2"/>
      <c r="BP2046" s="2"/>
      <c r="BQ2046" s="2"/>
      <c r="BR2046" s="2"/>
      <c r="BS2046" s="2"/>
    </row>
    <row r="2047" customFormat="false" ht="15" hidden="false" customHeight="false" outlineLevel="0" collapsed="false">
      <c r="B2047" s="1" t="s">
        <v>428</v>
      </c>
      <c r="C2047" s="6" t="s">
        <v>428</v>
      </c>
      <c r="D2047" s="8" t="s">
        <v>428</v>
      </c>
      <c r="E2047" s="8" t="s">
        <v>189</v>
      </c>
      <c r="F2047" s="8" t="s">
        <v>170</v>
      </c>
      <c r="G2047" s="0"/>
      <c r="H2047" s="0"/>
      <c r="I2047" s="0"/>
      <c r="O2047" s="1" t="s">
        <v>429</v>
      </c>
      <c r="P2047" s="9"/>
      <c r="Q2047" s="9"/>
      <c r="R2047" s="9"/>
      <c r="S2047" s="2"/>
      <c r="T2047" s="2"/>
      <c r="U2047" s="2"/>
      <c r="V2047" s="2"/>
      <c r="W2047" s="2"/>
      <c r="X2047" s="10"/>
      <c r="Y2047" s="10"/>
      <c r="Z2047" s="10"/>
      <c r="AA2047" s="10"/>
      <c r="AB2047" s="2"/>
      <c r="AC2047" s="2"/>
      <c r="AD2047" s="2"/>
      <c r="AE2047" s="2"/>
      <c r="AF2047" s="2"/>
      <c r="AG2047" s="2"/>
      <c r="AH2047" s="2"/>
      <c r="AI2047" s="2"/>
      <c r="AJ2047" s="2"/>
      <c r="AK2047" s="2"/>
      <c r="AL2047" s="2"/>
      <c r="AM2047" s="2"/>
      <c r="AN2047" s="2"/>
      <c r="AO2047" s="2"/>
      <c r="AP2047" s="2"/>
      <c r="AQ2047" s="2"/>
      <c r="AR2047" s="2"/>
      <c r="AS2047" s="2"/>
      <c r="AT2047" s="2"/>
      <c r="AU2047" s="2"/>
      <c r="AV2047" s="2"/>
      <c r="AW2047" s="10" t="s">
        <v>74</v>
      </c>
      <c r="AX2047" s="2"/>
      <c r="AY2047" s="2"/>
      <c r="AZ2047" s="2"/>
      <c r="BA2047" s="2"/>
      <c r="BB2047" s="2"/>
      <c r="BC2047" s="2"/>
      <c r="BD2047" s="2"/>
      <c r="BE2047" s="2"/>
      <c r="BF2047" s="9"/>
      <c r="BG2047" s="2"/>
      <c r="BH2047" s="2"/>
      <c r="BI2047" s="2"/>
      <c r="BJ2047" s="2"/>
      <c r="BK2047" s="2"/>
      <c r="BL2047" s="2"/>
      <c r="BM2047" s="2"/>
      <c r="BN2047" s="2"/>
      <c r="BO2047" s="2"/>
      <c r="BP2047" s="2"/>
      <c r="BQ2047" s="2"/>
      <c r="BR2047" s="2"/>
      <c r="BS2047" s="2"/>
    </row>
    <row r="2048" customFormat="false" ht="15" hidden="false" customHeight="false" outlineLevel="0" collapsed="false">
      <c r="B2048" s="1" t="s">
        <v>186</v>
      </c>
      <c r="C2048" s="6" t="s">
        <v>186</v>
      </c>
      <c r="D2048" s="8" t="s">
        <v>186</v>
      </c>
      <c r="E2048" s="8" t="s">
        <v>185</v>
      </c>
      <c r="F2048" s="8" t="s">
        <v>81</v>
      </c>
      <c r="G2048" s="0"/>
      <c r="H2048" s="0"/>
      <c r="I2048" s="0"/>
      <c r="O2048" s="1" t="s">
        <v>186</v>
      </c>
      <c r="P2048" s="9"/>
      <c r="Q2048" s="9"/>
      <c r="R2048" s="9"/>
      <c r="S2048" s="2"/>
      <c r="T2048" s="2"/>
      <c r="U2048" s="2"/>
      <c r="V2048" s="2"/>
      <c r="W2048" s="2"/>
      <c r="X2048" s="10"/>
      <c r="Y2048" s="10"/>
      <c r="Z2048" s="10"/>
      <c r="AA2048" s="10"/>
      <c r="AB2048" s="2"/>
      <c r="AC2048" s="2"/>
      <c r="AD2048" s="2"/>
      <c r="AE2048" s="2"/>
      <c r="AF2048" s="2"/>
      <c r="AG2048" s="2"/>
      <c r="AH2048" s="2"/>
      <c r="AI2048" s="2"/>
      <c r="AJ2048" s="2"/>
      <c r="AK2048" s="2"/>
      <c r="AL2048" s="2"/>
      <c r="AM2048" s="2"/>
      <c r="AN2048" s="2"/>
      <c r="AO2048" s="2"/>
      <c r="AP2048" s="2"/>
      <c r="AQ2048" s="2"/>
      <c r="AR2048" s="2"/>
      <c r="AS2048" s="2"/>
      <c r="AT2048" s="2"/>
      <c r="AU2048" s="2"/>
      <c r="AV2048" s="2"/>
      <c r="AW2048" s="10" t="s">
        <v>74</v>
      </c>
      <c r="AX2048" s="2"/>
      <c r="AY2048" s="2"/>
      <c r="AZ2048" s="2"/>
      <c r="BA2048" s="2"/>
      <c r="BB2048" s="2"/>
      <c r="BC2048" s="2"/>
      <c r="BD2048" s="2"/>
      <c r="BE2048" s="2"/>
      <c r="BF2048" s="9"/>
      <c r="BG2048" s="2"/>
      <c r="BH2048" s="2"/>
      <c r="BI2048" s="2"/>
      <c r="BJ2048" s="2"/>
      <c r="BK2048" s="2"/>
      <c r="BL2048" s="2"/>
      <c r="BM2048" s="2"/>
      <c r="BN2048" s="2"/>
      <c r="BO2048" s="2"/>
      <c r="BP2048" s="2"/>
      <c r="BQ2048" s="2"/>
      <c r="BR2048" s="2"/>
      <c r="BS2048" s="2"/>
    </row>
    <row r="2049" customFormat="false" ht="15" hidden="false" customHeight="false" outlineLevel="0" collapsed="false">
      <c r="B2049" s="1" t="s">
        <v>1810</v>
      </c>
      <c r="C2049" s="6" t="s">
        <v>1811</v>
      </c>
      <c r="D2049" s="13" t="s">
        <v>1812</v>
      </c>
      <c r="E2049" s="13" t="s">
        <v>194</v>
      </c>
      <c r="F2049" s="13" t="s">
        <v>98</v>
      </c>
      <c r="G2049" s="0"/>
      <c r="H2049" s="0"/>
      <c r="I2049" s="0"/>
      <c r="O2049" s="6" t="s">
        <v>1812</v>
      </c>
      <c r="P2049" s="9"/>
      <c r="Q2049" s="9"/>
      <c r="R2049" s="9"/>
      <c r="S2049" s="2"/>
      <c r="T2049" s="2"/>
      <c r="U2049" s="2"/>
      <c r="V2049" s="2"/>
      <c r="W2049" s="2"/>
      <c r="X2049" s="10"/>
      <c r="Y2049" s="10"/>
      <c r="Z2049" s="10"/>
      <c r="AA2049" s="10"/>
      <c r="AB2049" s="2"/>
      <c r="AC2049" s="2"/>
      <c r="AD2049" s="2"/>
      <c r="AE2049" s="2"/>
      <c r="AF2049" s="2"/>
      <c r="AG2049" s="2"/>
      <c r="AH2049" s="2"/>
      <c r="AI2049" s="2"/>
      <c r="AJ2049" s="2"/>
      <c r="AK2049" s="2"/>
      <c r="AL2049" s="2"/>
      <c r="AM2049" s="2"/>
      <c r="AN2049" s="2"/>
      <c r="AO2049" s="2"/>
      <c r="AP2049" s="2"/>
      <c r="AQ2049" s="2"/>
      <c r="AR2049" s="2"/>
      <c r="AS2049" s="2"/>
      <c r="AT2049" s="2"/>
      <c r="AU2049" s="2"/>
      <c r="AV2049" s="2"/>
      <c r="AW2049" s="10" t="s">
        <v>74</v>
      </c>
      <c r="AX2049" s="2"/>
      <c r="AY2049" s="2"/>
      <c r="AZ2049" s="2"/>
      <c r="BA2049" s="2"/>
      <c r="BB2049" s="2"/>
      <c r="BC2049" s="2"/>
      <c r="BD2049" s="2"/>
      <c r="BE2049" s="2"/>
      <c r="BF2049" s="9"/>
      <c r="BG2049" s="2"/>
      <c r="BH2049" s="2"/>
      <c r="BI2049" s="2"/>
      <c r="BJ2049" s="2"/>
      <c r="BK2049" s="2"/>
      <c r="BL2049" s="2"/>
      <c r="BM2049" s="2"/>
      <c r="BN2049" s="2"/>
      <c r="BO2049" s="2"/>
      <c r="BP2049" s="2"/>
      <c r="BQ2049" s="2"/>
      <c r="BR2049" s="2"/>
      <c r="BS2049" s="2"/>
    </row>
    <row r="2050" customFormat="false" ht="15" hidden="false" customHeight="false" outlineLevel="0" collapsed="false">
      <c r="B2050" s="1" t="s">
        <v>380</v>
      </c>
      <c r="C2050" s="6"/>
      <c r="D2050" s="13"/>
      <c r="E2050" s="13"/>
      <c r="F2050" s="13"/>
      <c r="G2050" s="0"/>
      <c r="H2050" s="0"/>
      <c r="I2050" s="0"/>
      <c r="O2050" s="6"/>
      <c r="P2050" s="9" t="s">
        <v>15</v>
      </c>
      <c r="Q2050" s="9"/>
      <c r="R2050" s="9"/>
      <c r="S2050" s="2"/>
      <c r="T2050" s="2"/>
      <c r="U2050" s="2"/>
      <c r="V2050" s="2"/>
      <c r="W2050" s="2"/>
      <c r="X2050" s="10"/>
      <c r="Y2050" s="10"/>
      <c r="Z2050" s="10"/>
      <c r="AA2050" s="10"/>
      <c r="AB2050" s="2"/>
      <c r="AC2050" s="2"/>
      <c r="AD2050" s="2"/>
      <c r="AE2050" s="2"/>
      <c r="AF2050" s="2"/>
      <c r="AG2050" s="2"/>
      <c r="AH2050" s="2"/>
      <c r="AI2050" s="2"/>
      <c r="AJ2050" s="2"/>
      <c r="AK2050" s="2"/>
      <c r="AL2050" s="2"/>
      <c r="AM2050" s="2"/>
      <c r="AN2050" s="2"/>
      <c r="AO2050" s="2"/>
      <c r="AP2050" s="2"/>
      <c r="AQ2050" s="2"/>
      <c r="AR2050" s="2"/>
      <c r="AS2050" s="2"/>
      <c r="AT2050" s="2"/>
      <c r="AU2050" s="2"/>
      <c r="AV2050" s="2"/>
      <c r="AW2050" s="10" t="s">
        <v>74</v>
      </c>
      <c r="AX2050" s="2"/>
      <c r="AY2050" s="2"/>
      <c r="AZ2050" s="2"/>
      <c r="BA2050" s="2"/>
      <c r="BB2050" s="2"/>
      <c r="BC2050" s="2"/>
      <c r="BD2050" s="2"/>
      <c r="BE2050" s="2"/>
      <c r="BF2050" s="9"/>
      <c r="BG2050" s="2"/>
      <c r="BH2050" s="2"/>
      <c r="BI2050" s="2"/>
      <c r="BJ2050" s="2"/>
      <c r="BK2050" s="2"/>
      <c r="BL2050" s="2"/>
      <c r="BM2050" s="2"/>
      <c r="BN2050" s="2"/>
      <c r="BO2050" s="2"/>
      <c r="BP2050" s="2"/>
      <c r="BQ2050" s="2"/>
      <c r="BR2050" s="2"/>
      <c r="BS2050" s="2"/>
    </row>
    <row r="2051" customFormat="false" ht="15" hidden="false" customHeight="false" outlineLevel="0" collapsed="false">
      <c r="B2051" s="1" t="s">
        <v>1813</v>
      </c>
      <c r="C2051" s="6" t="s">
        <v>1813</v>
      </c>
      <c r="D2051" s="8" t="s">
        <v>1503</v>
      </c>
      <c r="E2051" s="8" t="s">
        <v>201</v>
      </c>
      <c r="F2051" s="8" t="s">
        <v>202</v>
      </c>
      <c r="G2051" s="0"/>
      <c r="H2051" s="0"/>
      <c r="I2051" s="0"/>
      <c r="O2051" s="1" t="s">
        <v>1504</v>
      </c>
      <c r="P2051" s="9"/>
      <c r="Q2051" s="9"/>
      <c r="R2051" s="9"/>
      <c r="S2051" s="2"/>
      <c r="T2051" s="2"/>
      <c r="U2051" s="2"/>
      <c r="V2051" s="2"/>
      <c r="W2051" s="2"/>
      <c r="X2051" s="10"/>
      <c r="Y2051" s="10"/>
      <c r="Z2051" s="10"/>
      <c r="AA2051" s="10"/>
      <c r="AB2051" s="2"/>
      <c r="AC2051" s="2"/>
      <c r="AD2051" s="2"/>
      <c r="AE2051" s="2"/>
      <c r="AF2051" s="2"/>
      <c r="AG2051" s="2"/>
      <c r="AH2051" s="2"/>
      <c r="AI2051" s="2"/>
      <c r="AJ2051" s="2"/>
      <c r="AK2051" s="2"/>
      <c r="AL2051" s="2"/>
      <c r="AM2051" s="2"/>
      <c r="AN2051" s="2"/>
      <c r="AO2051" s="2"/>
      <c r="AP2051" s="2"/>
      <c r="AQ2051" s="2"/>
      <c r="AR2051" s="2"/>
      <c r="AS2051" s="2"/>
      <c r="AT2051" s="2"/>
      <c r="AU2051" s="2"/>
      <c r="AV2051" s="2"/>
      <c r="AW2051" s="10" t="s">
        <v>74</v>
      </c>
      <c r="AX2051" s="2"/>
      <c r="AY2051" s="2"/>
      <c r="AZ2051" s="2"/>
      <c r="BA2051" s="2"/>
      <c r="BB2051" s="2"/>
      <c r="BC2051" s="2"/>
      <c r="BD2051" s="2"/>
      <c r="BE2051" s="2"/>
      <c r="BF2051" s="9"/>
      <c r="BG2051" s="2"/>
      <c r="BH2051" s="2"/>
      <c r="BI2051" s="2"/>
      <c r="BJ2051" s="2"/>
      <c r="BK2051" s="2"/>
      <c r="BL2051" s="2"/>
      <c r="BM2051" s="2"/>
      <c r="BN2051" s="2"/>
      <c r="BO2051" s="2"/>
      <c r="BP2051" s="2"/>
      <c r="BQ2051" s="2"/>
      <c r="BR2051" s="2"/>
      <c r="BS2051" s="2"/>
    </row>
    <row r="2052" customFormat="false" ht="15" hidden="false" customHeight="false" outlineLevel="0" collapsed="false">
      <c r="B2052" s="1" t="s">
        <v>288</v>
      </c>
      <c r="C2052" s="6" t="s">
        <v>288</v>
      </c>
      <c r="D2052" s="8" t="s">
        <v>288</v>
      </c>
      <c r="E2052" s="8" t="s">
        <v>92</v>
      </c>
      <c r="F2052" s="8" t="s">
        <v>92</v>
      </c>
      <c r="G2052" s="0"/>
      <c r="H2052" s="0"/>
      <c r="I2052" s="0"/>
      <c r="O2052" s="1" t="s">
        <v>288</v>
      </c>
      <c r="P2052" s="9"/>
      <c r="Q2052" s="9"/>
      <c r="R2052" s="9"/>
      <c r="S2052" s="2"/>
      <c r="T2052" s="2"/>
      <c r="U2052" s="2"/>
      <c r="V2052" s="2"/>
      <c r="W2052" s="2"/>
      <c r="X2052" s="10"/>
      <c r="Y2052" s="10"/>
      <c r="Z2052" s="10"/>
      <c r="AA2052" s="10"/>
      <c r="AB2052" s="2"/>
      <c r="AC2052" s="2"/>
      <c r="AD2052" s="2"/>
      <c r="AE2052" s="2"/>
      <c r="AF2052" s="2"/>
      <c r="AG2052" s="2"/>
      <c r="AH2052" s="2"/>
      <c r="AI2052" s="2"/>
      <c r="AJ2052" s="2"/>
      <c r="AK2052" s="2"/>
      <c r="AL2052" s="2"/>
      <c r="AM2052" s="2"/>
      <c r="AN2052" s="2"/>
      <c r="AO2052" s="2"/>
      <c r="AP2052" s="2"/>
      <c r="AQ2052" s="2"/>
      <c r="AR2052" s="2"/>
      <c r="AS2052" s="2"/>
      <c r="AT2052" s="2"/>
      <c r="AU2052" s="2"/>
      <c r="AV2052" s="2"/>
      <c r="AW2052" s="10" t="s">
        <v>74</v>
      </c>
      <c r="AX2052" s="2"/>
      <c r="AY2052" s="2"/>
      <c r="AZ2052" s="2"/>
      <c r="BA2052" s="2"/>
      <c r="BB2052" s="2"/>
      <c r="BC2052" s="2"/>
      <c r="BD2052" s="2"/>
      <c r="BE2052" s="2"/>
      <c r="BF2052" s="9"/>
      <c r="BG2052" s="2"/>
      <c r="BH2052" s="2"/>
      <c r="BI2052" s="2"/>
      <c r="BJ2052" s="2"/>
      <c r="BK2052" s="2"/>
      <c r="BL2052" s="2"/>
      <c r="BM2052" s="2"/>
      <c r="BN2052" s="2"/>
      <c r="BO2052" s="2"/>
      <c r="BP2052" s="2"/>
      <c r="BQ2052" s="2"/>
      <c r="BR2052" s="2"/>
      <c r="BS2052" s="2"/>
    </row>
    <row r="2053" customFormat="false" ht="15" hidden="false" customHeight="false" outlineLevel="0" collapsed="false">
      <c r="B2053" s="1" t="s">
        <v>115</v>
      </c>
      <c r="C2053" s="6" t="s">
        <v>115</v>
      </c>
      <c r="D2053" s="8" t="s">
        <v>115</v>
      </c>
      <c r="E2053" s="8" t="s">
        <v>72</v>
      </c>
      <c r="F2053" s="8" t="s">
        <v>72</v>
      </c>
      <c r="G2053" s="0"/>
      <c r="H2053" s="0"/>
      <c r="I2053" s="0"/>
      <c r="O2053" s="1" t="s">
        <v>73</v>
      </c>
      <c r="P2053" s="9"/>
      <c r="Q2053" s="9"/>
      <c r="R2053" s="9"/>
      <c r="S2053" s="2"/>
      <c r="T2053" s="2"/>
      <c r="U2053" s="2"/>
      <c r="V2053" s="2"/>
      <c r="W2053" s="2"/>
      <c r="X2053" s="10"/>
      <c r="Y2053" s="10"/>
      <c r="Z2053" s="10"/>
      <c r="AA2053" s="10"/>
      <c r="AB2053" s="2"/>
      <c r="AC2053" s="2"/>
      <c r="AD2053" s="2"/>
      <c r="AE2053" s="2"/>
      <c r="AF2053" s="2"/>
      <c r="AG2053" s="2"/>
      <c r="AH2053" s="2"/>
      <c r="AI2053" s="2"/>
      <c r="AJ2053" s="2"/>
      <c r="AK2053" s="2"/>
      <c r="AL2053" s="2"/>
      <c r="AM2053" s="2"/>
      <c r="AN2053" s="2"/>
      <c r="AO2053" s="2"/>
      <c r="AP2053" s="2"/>
      <c r="AQ2053" s="2"/>
      <c r="AR2053" s="2"/>
      <c r="AS2053" s="2"/>
      <c r="AT2053" s="2"/>
      <c r="AU2053" s="2"/>
      <c r="AV2053" s="2"/>
      <c r="AW2053" s="10" t="s">
        <v>74</v>
      </c>
      <c r="AX2053" s="2"/>
      <c r="AY2053" s="2"/>
      <c r="AZ2053" s="2"/>
      <c r="BA2053" s="2"/>
      <c r="BB2053" s="2"/>
      <c r="BC2053" s="2"/>
      <c r="BD2053" s="2"/>
      <c r="BE2053" s="2"/>
      <c r="BF2053" s="9"/>
      <c r="BG2053" s="2"/>
      <c r="BH2053" s="2"/>
      <c r="BI2053" s="2"/>
      <c r="BJ2053" s="2"/>
      <c r="BK2053" s="2"/>
      <c r="BL2053" s="2"/>
      <c r="BM2053" s="2"/>
      <c r="BN2053" s="2"/>
      <c r="BO2053" s="2"/>
      <c r="BP2053" s="2"/>
      <c r="BQ2053" s="2"/>
      <c r="BR2053" s="2"/>
      <c r="BS2053" s="2"/>
    </row>
    <row r="2054" customFormat="false" ht="15" hidden="false" customHeight="false" outlineLevel="0" collapsed="false">
      <c r="B2054" s="1" t="s">
        <v>1814</v>
      </c>
      <c r="C2054" s="6" t="s">
        <v>1815</v>
      </c>
      <c r="D2054" s="13" t="s">
        <v>477</v>
      </c>
      <c r="E2054" s="13" t="s">
        <v>80</v>
      </c>
      <c r="F2054" s="13" t="s">
        <v>81</v>
      </c>
      <c r="G2054" s="0"/>
      <c r="H2054" s="0"/>
      <c r="I2054" s="0"/>
      <c r="J2054" s="6" t="s">
        <v>138</v>
      </c>
      <c r="K2054" s="6" t="s">
        <v>457</v>
      </c>
      <c r="L2054" s="6" t="s">
        <v>140</v>
      </c>
      <c r="O2054" s="6" t="s">
        <v>77</v>
      </c>
      <c r="P2054" s="9"/>
      <c r="Q2054" s="9"/>
      <c r="R2054" s="9"/>
      <c r="S2054" s="2"/>
      <c r="T2054" s="2"/>
      <c r="U2054" s="2"/>
      <c r="V2054" s="2"/>
      <c r="W2054" s="2"/>
      <c r="X2054" s="10"/>
      <c r="Y2054" s="10"/>
      <c r="Z2054" s="10"/>
      <c r="AA2054" s="10"/>
      <c r="AB2054" s="2"/>
      <c r="AC2054" s="2"/>
      <c r="AD2054" s="2"/>
      <c r="AE2054" s="2"/>
      <c r="AF2054" s="2"/>
      <c r="AG2054" s="2"/>
      <c r="AH2054" s="2"/>
      <c r="AI2054" s="2"/>
      <c r="AJ2054" s="2"/>
      <c r="AK2054" s="2"/>
      <c r="AL2054" s="2"/>
      <c r="AM2054" s="2"/>
      <c r="AN2054" s="2"/>
      <c r="AO2054" s="2"/>
      <c r="AP2054" s="2"/>
      <c r="AQ2054" s="2"/>
      <c r="AR2054" s="2"/>
      <c r="AS2054" s="2"/>
      <c r="AT2054" s="2"/>
      <c r="AU2054" s="2"/>
      <c r="AV2054" s="2"/>
      <c r="AW2054" s="10" t="s">
        <v>74</v>
      </c>
      <c r="AX2054" s="2"/>
      <c r="AY2054" s="2"/>
      <c r="AZ2054" s="2"/>
      <c r="BA2054" s="2"/>
      <c r="BB2054" s="2"/>
      <c r="BC2054" s="2"/>
      <c r="BD2054" s="2"/>
      <c r="BE2054" s="2"/>
      <c r="BF2054" s="9"/>
      <c r="BG2054" s="2"/>
      <c r="BH2054" s="2"/>
      <c r="BI2054" s="2"/>
      <c r="BJ2054" s="2"/>
      <c r="BK2054" s="2"/>
      <c r="BL2054" s="2"/>
      <c r="BM2054" s="2"/>
      <c r="BN2054" s="2"/>
      <c r="BO2054" s="2"/>
      <c r="BP2054" s="2"/>
      <c r="BQ2054" s="2"/>
      <c r="BR2054" s="2"/>
      <c r="BS2054" s="2"/>
    </row>
    <row r="2055" customFormat="false" ht="15" hidden="false" customHeight="false" outlineLevel="0" collapsed="false">
      <c r="B2055" s="1" t="s">
        <v>1816</v>
      </c>
      <c r="C2055" s="6" t="s">
        <v>1817</v>
      </c>
      <c r="D2055" s="13"/>
      <c r="E2055" s="13"/>
      <c r="F2055" s="13"/>
      <c r="G2055" s="0"/>
      <c r="H2055" s="0"/>
      <c r="I2055" s="0"/>
      <c r="J2055" s="6"/>
      <c r="K2055" s="6"/>
      <c r="L2055" s="6"/>
      <c r="O2055" s="6"/>
      <c r="P2055" s="9"/>
      <c r="Q2055" s="9"/>
      <c r="R2055" s="9"/>
      <c r="S2055" s="2"/>
      <c r="T2055" s="2"/>
      <c r="U2055" s="2"/>
      <c r="V2055" s="2"/>
      <c r="W2055" s="2"/>
      <c r="X2055" s="10"/>
      <c r="Y2055" s="10"/>
      <c r="Z2055" s="10"/>
      <c r="AA2055" s="10"/>
      <c r="AB2055" s="2"/>
      <c r="AC2055" s="2"/>
      <c r="AD2055" s="2"/>
      <c r="AE2055" s="2"/>
      <c r="AF2055" s="2"/>
      <c r="AG2055" s="2"/>
      <c r="AH2055" s="2"/>
      <c r="AI2055" s="2"/>
      <c r="AJ2055" s="2"/>
      <c r="AK2055" s="2"/>
      <c r="AL2055" s="2"/>
      <c r="AM2055" s="2"/>
      <c r="AN2055" s="2"/>
      <c r="AO2055" s="2"/>
      <c r="AP2055" s="2"/>
      <c r="AQ2055" s="2"/>
      <c r="AR2055" s="2"/>
      <c r="AS2055" s="2"/>
      <c r="AT2055" s="2"/>
      <c r="AU2055" s="2"/>
      <c r="AV2055" s="2"/>
      <c r="AW2055" s="10" t="s">
        <v>74</v>
      </c>
      <c r="AX2055" s="2"/>
      <c r="AY2055" s="2"/>
      <c r="AZ2055" s="2"/>
      <c r="BA2055" s="2"/>
      <c r="BB2055" s="2"/>
      <c r="BC2055" s="2"/>
      <c r="BD2055" s="2"/>
      <c r="BE2055" s="2"/>
      <c r="BF2055" s="9"/>
      <c r="BG2055" s="2"/>
      <c r="BH2055" s="2"/>
      <c r="BI2055" s="2"/>
      <c r="BJ2055" s="2"/>
      <c r="BK2055" s="2"/>
      <c r="BL2055" s="2"/>
      <c r="BM2055" s="2"/>
      <c r="BN2055" s="2"/>
      <c r="BO2055" s="2"/>
      <c r="BP2055" s="2"/>
      <c r="BQ2055" s="2"/>
      <c r="BR2055" s="2"/>
      <c r="BS2055" s="2"/>
    </row>
    <row r="2056" customFormat="false" ht="15" hidden="false" customHeight="false" outlineLevel="0" collapsed="false">
      <c r="B2056" s="1" t="s">
        <v>1630</v>
      </c>
      <c r="C2056" s="6" t="s">
        <v>1630</v>
      </c>
      <c r="D2056" s="8" t="s">
        <v>1631</v>
      </c>
      <c r="E2056" s="8" t="s">
        <v>92</v>
      </c>
      <c r="F2056" s="8" t="s">
        <v>92</v>
      </c>
      <c r="G2056" s="0"/>
      <c r="H2056" s="0"/>
      <c r="I2056" s="0"/>
      <c r="O2056" s="1" t="s">
        <v>1631</v>
      </c>
      <c r="P2056" s="9"/>
      <c r="Q2056" s="9"/>
      <c r="R2056" s="9"/>
      <c r="S2056" s="2"/>
      <c r="T2056" s="2"/>
      <c r="U2056" s="2"/>
      <c r="V2056" s="2"/>
      <c r="W2056" s="2"/>
      <c r="X2056" s="10" t="s">
        <v>800</v>
      </c>
      <c r="Y2056" s="10"/>
      <c r="Z2056" s="10"/>
      <c r="AA2056" s="10"/>
      <c r="AB2056" s="2"/>
      <c r="AC2056" s="2"/>
      <c r="AD2056" s="2"/>
      <c r="AE2056" s="2"/>
      <c r="AF2056" s="2"/>
      <c r="AG2056" s="2"/>
      <c r="AH2056" s="2"/>
      <c r="AI2056" s="2"/>
      <c r="AJ2056" s="2"/>
      <c r="AK2056" s="2"/>
      <c r="AL2056" s="2"/>
      <c r="AM2056" s="2"/>
      <c r="AN2056" s="2"/>
      <c r="AO2056" s="2"/>
      <c r="AP2056" s="2"/>
      <c r="AQ2056" s="2"/>
      <c r="AR2056" s="2"/>
      <c r="AS2056" s="2"/>
      <c r="AT2056" s="2"/>
      <c r="AU2056" s="2"/>
      <c r="AV2056" s="2"/>
      <c r="AW2056" s="10" t="s">
        <v>74</v>
      </c>
      <c r="AX2056" s="2"/>
      <c r="AY2056" s="2"/>
      <c r="AZ2056" s="2"/>
      <c r="BA2056" s="2"/>
      <c r="BB2056" s="2"/>
      <c r="BC2056" s="2"/>
      <c r="BD2056" s="2"/>
      <c r="BE2056" s="2"/>
      <c r="BF2056" s="9"/>
      <c r="BG2056" s="2"/>
      <c r="BH2056" s="2"/>
      <c r="BI2056" s="2"/>
      <c r="BJ2056" s="2"/>
      <c r="BK2056" s="2"/>
      <c r="BL2056" s="2"/>
      <c r="BM2056" s="2"/>
      <c r="BN2056" s="2"/>
      <c r="BO2056" s="2"/>
      <c r="BP2056" s="2"/>
      <c r="BQ2056" s="2"/>
      <c r="BR2056" s="2"/>
      <c r="BS2056" s="2"/>
    </row>
    <row r="2057" customFormat="false" ht="15" hidden="false" customHeight="false" outlineLevel="0" collapsed="false">
      <c r="B2057" s="1" t="s">
        <v>94</v>
      </c>
      <c r="C2057" s="6" t="s">
        <v>94</v>
      </c>
      <c r="D2057" s="8" t="s">
        <v>94</v>
      </c>
      <c r="E2057" s="8" t="s">
        <v>72</v>
      </c>
      <c r="F2057" s="8" t="s">
        <v>72</v>
      </c>
      <c r="G2057" s="0"/>
      <c r="H2057" s="0"/>
      <c r="I2057" s="0"/>
      <c r="O2057" s="1" t="s">
        <v>73</v>
      </c>
      <c r="P2057" s="9"/>
      <c r="Q2057" s="9"/>
      <c r="R2057" s="9"/>
      <c r="S2057" s="2"/>
      <c r="T2057" s="2"/>
      <c r="U2057" s="2"/>
      <c r="V2057" s="2"/>
      <c r="W2057" s="2"/>
      <c r="X2057" s="10"/>
      <c r="Y2057" s="10"/>
      <c r="Z2057" s="10"/>
      <c r="AA2057" s="10"/>
      <c r="AB2057" s="2"/>
      <c r="AC2057" s="2"/>
      <c r="AD2057" s="2"/>
      <c r="AE2057" s="2"/>
      <c r="AF2057" s="2"/>
      <c r="AG2057" s="2"/>
      <c r="AH2057" s="2"/>
      <c r="AI2057" s="2"/>
      <c r="AJ2057" s="2"/>
      <c r="AK2057" s="2"/>
      <c r="AL2057" s="2"/>
      <c r="AM2057" s="2"/>
      <c r="AN2057" s="2"/>
      <c r="AO2057" s="2"/>
      <c r="AP2057" s="2"/>
      <c r="AQ2057" s="2"/>
      <c r="AR2057" s="2"/>
      <c r="AS2057" s="2"/>
      <c r="AT2057" s="2"/>
      <c r="AU2057" s="2"/>
      <c r="AV2057" s="2"/>
      <c r="AW2057" s="10" t="s">
        <v>74</v>
      </c>
      <c r="AX2057" s="2"/>
      <c r="AY2057" s="2"/>
      <c r="AZ2057" s="2"/>
      <c r="BA2057" s="2"/>
      <c r="BB2057" s="2"/>
      <c r="BC2057" s="2"/>
      <c r="BD2057" s="2"/>
      <c r="BE2057" s="2"/>
      <c r="BF2057" s="9"/>
      <c r="BG2057" s="2"/>
      <c r="BH2057" s="2"/>
      <c r="BI2057" s="2"/>
      <c r="BJ2057" s="2"/>
      <c r="BK2057" s="2"/>
      <c r="BL2057" s="2"/>
      <c r="BM2057" s="2"/>
      <c r="BN2057" s="2"/>
      <c r="BO2057" s="2"/>
      <c r="BP2057" s="2"/>
      <c r="BQ2057" s="2"/>
      <c r="BR2057" s="2"/>
      <c r="BS2057" s="2"/>
    </row>
    <row r="2058" customFormat="false" ht="15" hidden="false" customHeight="false" outlineLevel="0" collapsed="false">
      <c r="B2058" s="1" t="s">
        <v>1420</v>
      </c>
      <c r="C2058" s="6" t="s">
        <v>1420</v>
      </c>
      <c r="D2058" s="8" t="s">
        <v>1420</v>
      </c>
      <c r="E2058" s="8" t="s">
        <v>80</v>
      </c>
      <c r="F2058" s="8" t="s">
        <v>81</v>
      </c>
      <c r="G2058" s="0"/>
      <c r="H2058" s="0"/>
      <c r="I2058" s="0"/>
      <c r="O2058" s="1" t="s">
        <v>77</v>
      </c>
      <c r="P2058" s="9" t="s">
        <v>15</v>
      </c>
      <c r="Q2058" s="9"/>
      <c r="R2058" s="9"/>
      <c r="S2058" s="2"/>
      <c r="T2058" s="2"/>
      <c r="U2058" s="2"/>
      <c r="V2058" s="2"/>
      <c r="W2058" s="2"/>
      <c r="X2058" s="10"/>
      <c r="Y2058" s="10"/>
      <c r="Z2058" s="10"/>
      <c r="AA2058" s="10"/>
      <c r="AB2058" s="2"/>
      <c r="AC2058" s="2"/>
      <c r="AD2058" s="2"/>
      <c r="AE2058" s="2"/>
      <c r="AF2058" s="2"/>
      <c r="AG2058" s="2"/>
      <c r="AH2058" s="2"/>
      <c r="AI2058" s="2"/>
      <c r="AJ2058" s="2"/>
      <c r="AK2058" s="2"/>
      <c r="AL2058" s="2"/>
      <c r="AM2058" s="2"/>
      <c r="AN2058" s="2"/>
      <c r="AO2058" s="2"/>
      <c r="AP2058" s="2"/>
      <c r="AQ2058" s="2"/>
      <c r="AR2058" s="2"/>
      <c r="AS2058" s="2"/>
      <c r="AT2058" s="2"/>
      <c r="AU2058" s="2"/>
      <c r="AV2058" s="2" t="s">
        <v>47</v>
      </c>
      <c r="AW2058" s="10" t="s">
        <v>82</v>
      </c>
      <c r="AX2058" s="2"/>
      <c r="AY2058" s="2"/>
      <c r="AZ2058" s="2"/>
      <c r="BA2058" s="2"/>
      <c r="BB2058" s="2"/>
      <c r="BC2058" s="2"/>
      <c r="BD2058" s="2"/>
      <c r="BE2058" s="2"/>
      <c r="BF2058" s="9"/>
      <c r="BG2058" s="2"/>
      <c r="BH2058" s="2"/>
      <c r="BI2058" s="2"/>
      <c r="BJ2058" s="2"/>
      <c r="BK2058" s="2"/>
      <c r="BL2058" s="2"/>
      <c r="BM2058" s="2"/>
      <c r="BN2058" s="2"/>
      <c r="BO2058" s="2"/>
      <c r="BP2058" s="2"/>
      <c r="BQ2058" s="2"/>
      <c r="BR2058" s="2"/>
      <c r="BS2058" s="2"/>
    </row>
    <row r="2059" customFormat="false" ht="15" hidden="false" customHeight="false" outlineLevel="0" collapsed="false">
      <c r="B2059" s="1" t="s">
        <v>143</v>
      </c>
      <c r="C2059" s="6" t="s">
        <v>143</v>
      </c>
      <c r="D2059" s="8" t="s">
        <v>143</v>
      </c>
      <c r="E2059" s="8" t="s">
        <v>144</v>
      </c>
      <c r="F2059" s="8" t="s">
        <v>90</v>
      </c>
      <c r="G2059" s="0"/>
      <c r="H2059" s="0"/>
      <c r="I2059" s="0"/>
      <c r="O2059" s="1" t="s">
        <v>143</v>
      </c>
      <c r="P2059" s="9"/>
      <c r="Q2059" s="9"/>
      <c r="R2059" s="9"/>
      <c r="S2059" s="2"/>
      <c r="T2059" s="2"/>
      <c r="U2059" s="2"/>
      <c r="V2059" s="2"/>
      <c r="W2059" s="2"/>
      <c r="X2059" s="10"/>
      <c r="Y2059" s="10"/>
      <c r="Z2059" s="10"/>
      <c r="AA2059" s="10"/>
      <c r="AB2059" s="2"/>
      <c r="AC2059" s="2"/>
      <c r="AD2059" s="2"/>
      <c r="AE2059" s="2"/>
      <c r="AF2059" s="2"/>
      <c r="AG2059" s="2"/>
      <c r="AH2059" s="2"/>
      <c r="AI2059" s="2"/>
      <c r="AJ2059" s="2"/>
      <c r="AK2059" s="2"/>
      <c r="AL2059" s="2"/>
      <c r="AM2059" s="2"/>
      <c r="AN2059" s="2"/>
      <c r="AO2059" s="2"/>
      <c r="AP2059" s="2"/>
      <c r="AQ2059" s="2"/>
      <c r="AR2059" s="2"/>
      <c r="AS2059" s="2"/>
      <c r="AT2059" s="2"/>
      <c r="AU2059" s="2"/>
      <c r="AV2059" s="2"/>
      <c r="AW2059" s="10" t="s">
        <v>74</v>
      </c>
      <c r="AX2059" s="2"/>
      <c r="AY2059" s="2"/>
      <c r="AZ2059" s="2"/>
      <c r="BA2059" s="2"/>
      <c r="BB2059" s="2"/>
      <c r="BC2059" s="2"/>
      <c r="BD2059" s="2"/>
      <c r="BE2059" s="2"/>
      <c r="BF2059" s="9"/>
      <c r="BG2059" s="2"/>
      <c r="BH2059" s="2"/>
      <c r="BI2059" s="2"/>
      <c r="BJ2059" s="2"/>
      <c r="BK2059" s="2"/>
      <c r="BL2059" s="2"/>
      <c r="BM2059" s="2"/>
      <c r="BN2059" s="2"/>
      <c r="BO2059" s="2"/>
      <c r="BP2059" s="2"/>
      <c r="BQ2059" s="2"/>
      <c r="BR2059" s="2"/>
      <c r="BS2059" s="2"/>
    </row>
    <row r="2060" customFormat="false" ht="15" hidden="false" customHeight="false" outlineLevel="0" collapsed="false">
      <c r="B2060" s="1" t="s">
        <v>408</v>
      </c>
      <c r="C2060" s="6" t="s">
        <v>408</v>
      </c>
      <c r="D2060" s="8" t="s">
        <v>408</v>
      </c>
      <c r="E2060" s="8" t="s">
        <v>132</v>
      </c>
      <c r="F2060" s="8" t="s">
        <v>90</v>
      </c>
      <c r="G2060" s="0"/>
      <c r="H2060" s="0"/>
      <c r="I2060" s="0"/>
      <c r="O2060" s="1" t="s">
        <v>408</v>
      </c>
      <c r="P2060" s="9"/>
      <c r="Q2060" s="9"/>
      <c r="R2060" s="9"/>
      <c r="S2060" s="2"/>
      <c r="T2060" s="2"/>
      <c r="U2060" s="2"/>
      <c r="V2060" s="2"/>
      <c r="W2060" s="2"/>
      <c r="X2060" s="10"/>
      <c r="Y2060" s="10"/>
      <c r="Z2060" s="10"/>
      <c r="AA2060" s="10"/>
      <c r="AB2060" s="2"/>
      <c r="AC2060" s="2"/>
      <c r="AD2060" s="2"/>
      <c r="AE2060" s="2"/>
      <c r="AF2060" s="2"/>
      <c r="AG2060" s="2"/>
      <c r="AH2060" s="2"/>
      <c r="AI2060" s="2"/>
      <c r="AJ2060" s="2"/>
      <c r="AK2060" s="2"/>
      <c r="AL2060" s="2"/>
      <c r="AM2060" s="2"/>
      <c r="AN2060" s="2"/>
      <c r="AO2060" s="2"/>
      <c r="AP2060" s="2"/>
      <c r="AQ2060" s="2"/>
      <c r="AR2060" s="2"/>
      <c r="AS2060" s="2"/>
      <c r="AT2060" s="2"/>
      <c r="AU2060" s="2"/>
      <c r="AV2060" s="2"/>
      <c r="AW2060" s="10" t="s">
        <v>74</v>
      </c>
      <c r="AX2060" s="2"/>
      <c r="AY2060" s="2"/>
      <c r="AZ2060" s="2"/>
      <c r="BA2060" s="2"/>
      <c r="BB2060" s="2"/>
      <c r="BC2060" s="2"/>
      <c r="BD2060" s="2"/>
      <c r="BE2060" s="2"/>
      <c r="BF2060" s="9"/>
      <c r="BG2060" s="2"/>
      <c r="BH2060" s="2"/>
      <c r="BI2060" s="2"/>
      <c r="BJ2060" s="2"/>
      <c r="BK2060" s="2"/>
      <c r="BL2060" s="2"/>
      <c r="BM2060" s="2"/>
      <c r="BN2060" s="2"/>
      <c r="BO2060" s="2"/>
      <c r="BP2060" s="2"/>
      <c r="BQ2060" s="2"/>
      <c r="BR2060" s="2"/>
      <c r="BS2060" s="2"/>
    </row>
    <row r="2061" customFormat="false" ht="15" hidden="false" customHeight="false" outlineLevel="0" collapsed="false">
      <c r="B2061" s="1" t="s">
        <v>280</v>
      </c>
      <c r="C2061" s="6" t="s">
        <v>280</v>
      </c>
      <c r="D2061" s="8" t="s">
        <v>280</v>
      </c>
      <c r="E2061" s="8" t="s">
        <v>154</v>
      </c>
      <c r="F2061" s="8" t="s">
        <v>155</v>
      </c>
      <c r="G2061" s="0"/>
      <c r="H2061" s="0"/>
      <c r="I2061" s="0" t="s">
        <v>156</v>
      </c>
      <c r="O2061" s="1" t="s">
        <v>73</v>
      </c>
      <c r="P2061" s="9"/>
      <c r="Q2061" s="9"/>
      <c r="R2061" s="9"/>
      <c r="S2061" s="2"/>
      <c r="T2061" s="2"/>
      <c r="U2061" s="2"/>
      <c r="V2061" s="2"/>
      <c r="W2061" s="2"/>
      <c r="X2061" s="10"/>
      <c r="Y2061" s="10"/>
      <c r="Z2061" s="10"/>
      <c r="AA2061" s="10"/>
      <c r="AB2061" s="2"/>
      <c r="AC2061" s="2"/>
      <c r="AD2061" s="2"/>
      <c r="AE2061" s="2"/>
      <c r="AF2061" s="2"/>
      <c r="AG2061" s="2"/>
      <c r="AH2061" s="2"/>
      <c r="AI2061" s="2"/>
      <c r="AJ2061" s="2"/>
      <c r="AK2061" s="2"/>
      <c r="AL2061" s="2"/>
      <c r="AM2061" s="2"/>
      <c r="AN2061" s="2"/>
      <c r="AO2061" s="2"/>
      <c r="AP2061" s="2"/>
      <c r="AQ2061" s="2"/>
      <c r="AR2061" s="2"/>
      <c r="AS2061" s="2"/>
      <c r="AT2061" s="2"/>
      <c r="AU2061" s="2"/>
      <c r="AV2061" s="2"/>
      <c r="AW2061" s="10" t="s">
        <v>74</v>
      </c>
      <c r="AX2061" s="2"/>
      <c r="AY2061" s="2"/>
      <c r="AZ2061" s="2"/>
      <c r="BA2061" s="2"/>
      <c r="BB2061" s="2"/>
      <c r="BC2061" s="2"/>
      <c r="BD2061" s="2"/>
      <c r="BE2061" s="2"/>
      <c r="BF2061" s="9"/>
      <c r="BG2061" s="2"/>
      <c r="BH2061" s="2"/>
      <c r="BI2061" s="2"/>
      <c r="BJ2061" s="2"/>
      <c r="BK2061" s="2"/>
      <c r="BL2061" s="2"/>
      <c r="BM2061" s="2"/>
      <c r="BN2061" s="2"/>
      <c r="BO2061" s="2"/>
      <c r="BP2061" s="2"/>
      <c r="BQ2061" s="2"/>
      <c r="BR2061" s="2"/>
      <c r="BS2061" s="2"/>
    </row>
    <row r="2062" customFormat="false" ht="15" hidden="false" customHeight="false" outlineLevel="0" collapsed="false">
      <c r="B2062" s="1" t="s">
        <v>186</v>
      </c>
      <c r="C2062" s="6" t="s">
        <v>186</v>
      </c>
      <c r="D2062" s="8" t="s">
        <v>186</v>
      </c>
      <c r="E2062" s="8" t="s">
        <v>185</v>
      </c>
      <c r="F2062" s="8" t="s">
        <v>81</v>
      </c>
      <c r="G2062" s="0"/>
      <c r="H2062" s="0"/>
      <c r="I2062" s="0"/>
      <c r="O2062" s="1" t="s">
        <v>186</v>
      </c>
      <c r="P2062" s="9"/>
      <c r="Q2062" s="9"/>
      <c r="R2062" s="9"/>
      <c r="S2062" s="2"/>
      <c r="T2062" s="2"/>
      <c r="U2062" s="2"/>
      <c r="V2062" s="2"/>
      <c r="W2062" s="2"/>
      <c r="X2062" s="10"/>
      <c r="Y2062" s="10"/>
      <c r="Z2062" s="10"/>
      <c r="AA2062" s="10"/>
      <c r="AB2062" s="2"/>
      <c r="AC2062" s="2"/>
      <c r="AD2062" s="2"/>
      <c r="AE2062" s="2"/>
      <c r="AF2062" s="2"/>
      <c r="AG2062" s="2"/>
      <c r="AH2062" s="2"/>
      <c r="AI2062" s="2"/>
      <c r="AJ2062" s="2"/>
      <c r="AK2062" s="2"/>
      <c r="AL2062" s="2"/>
      <c r="AM2062" s="2"/>
      <c r="AN2062" s="2"/>
      <c r="AO2062" s="2"/>
      <c r="AP2062" s="2"/>
      <c r="AQ2062" s="2"/>
      <c r="AR2062" s="2"/>
      <c r="AS2062" s="2"/>
      <c r="AT2062" s="2"/>
      <c r="AU2062" s="2"/>
      <c r="AV2062" s="2"/>
      <c r="AW2062" s="10" t="s">
        <v>74</v>
      </c>
      <c r="AX2062" s="2"/>
      <c r="AY2062" s="2"/>
      <c r="AZ2062" s="2"/>
      <c r="BA2062" s="2"/>
      <c r="BB2062" s="2"/>
      <c r="BC2062" s="2"/>
      <c r="BD2062" s="2"/>
      <c r="BE2062" s="2"/>
      <c r="BF2062" s="9"/>
      <c r="BG2062" s="2"/>
      <c r="BH2062" s="2"/>
      <c r="BI2062" s="2"/>
      <c r="BJ2062" s="2"/>
      <c r="BK2062" s="2"/>
      <c r="BL2062" s="2"/>
      <c r="BM2062" s="2"/>
      <c r="BN2062" s="2"/>
      <c r="BO2062" s="2"/>
      <c r="BP2062" s="2"/>
      <c r="BQ2062" s="2"/>
      <c r="BR2062" s="2"/>
      <c r="BS2062" s="2"/>
    </row>
    <row r="2063" customFormat="false" ht="15" hidden="false" customHeight="false" outlineLevel="0" collapsed="false">
      <c r="B2063" s="1" t="s">
        <v>430</v>
      </c>
      <c r="C2063" s="6" t="s">
        <v>430</v>
      </c>
      <c r="D2063" s="8" t="s">
        <v>430</v>
      </c>
      <c r="E2063" s="8" t="s">
        <v>180</v>
      </c>
      <c r="F2063" s="8" t="s">
        <v>180</v>
      </c>
      <c r="G2063" s="0"/>
      <c r="H2063" s="0"/>
      <c r="I2063" s="0"/>
      <c r="O2063" s="1" t="s">
        <v>430</v>
      </c>
      <c r="P2063" s="9"/>
      <c r="Q2063" s="9"/>
      <c r="R2063" s="9"/>
      <c r="S2063" s="2"/>
      <c r="T2063" s="2"/>
      <c r="U2063" s="2"/>
      <c r="V2063" s="2"/>
      <c r="W2063" s="2"/>
      <c r="X2063" s="10"/>
      <c r="Y2063" s="10"/>
      <c r="Z2063" s="10"/>
      <c r="AA2063" s="10"/>
      <c r="AB2063" s="2"/>
      <c r="AC2063" s="2"/>
      <c r="AD2063" s="2"/>
      <c r="AE2063" s="2"/>
      <c r="AF2063" s="2"/>
      <c r="AG2063" s="2"/>
      <c r="AH2063" s="2"/>
      <c r="AI2063" s="2"/>
      <c r="AJ2063" s="2"/>
      <c r="AK2063" s="2"/>
      <c r="AL2063" s="2"/>
      <c r="AM2063" s="2"/>
      <c r="AN2063" s="2"/>
      <c r="AO2063" s="2"/>
      <c r="AP2063" s="2"/>
      <c r="AQ2063" s="2"/>
      <c r="AR2063" s="2"/>
      <c r="AS2063" s="2"/>
      <c r="AT2063" s="2"/>
      <c r="AU2063" s="2"/>
      <c r="AV2063" s="2"/>
      <c r="AW2063" s="10" t="s">
        <v>74</v>
      </c>
      <c r="AX2063" s="2"/>
      <c r="AY2063" s="2"/>
      <c r="AZ2063" s="2"/>
      <c r="BA2063" s="2"/>
      <c r="BB2063" s="2"/>
      <c r="BC2063" s="2"/>
      <c r="BD2063" s="2"/>
      <c r="BE2063" s="2"/>
      <c r="BF2063" s="9"/>
      <c r="BG2063" s="2"/>
      <c r="BH2063" s="2"/>
      <c r="BI2063" s="2"/>
      <c r="BJ2063" s="2"/>
      <c r="BK2063" s="2"/>
      <c r="BL2063" s="2"/>
      <c r="BM2063" s="2"/>
      <c r="BN2063" s="2"/>
      <c r="BO2063" s="2"/>
      <c r="BP2063" s="2"/>
      <c r="BQ2063" s="2"/>
      <c r="BR2063" s="2"/>
      <c r="BS2063" s="2"/>
    </row>
    <row r="2064" customFormat="false" ht="15" hidden="false" customHeight="false" outlineLevel="0" collapsed="false">
      <c r="B2064" s="1" t="s">
        <v>1739</v>
      </c>
      <c r="C2064" s="6" t="s">
        <v>1740</v>
      </c>
      <c r="D2064" s="8" t="s">
        <v>1740</v>
      </c>
      <c r="E2064" s="8" t="s">
        <v>127</v>
      </c>
      <c r="F2064" s="8" t="s">
        <v>81</v>
      </c>
      <c r="G2064" s="0"/>
      <c r="H2064" s="0"/>
      <c r="I2064" s="0"/>
      <c r="O2064" s="1" t="s">
        <v>77</v>
      </c>
      <c r="P2064" s="9"/>
      <c r="Q2064" s="9"/>
      <c r="R2064" s="9"/>
      <c r="S2064" s="2"/>
      <c r="T2064" s="2"/>
      <c r="U2064" s="2"/>
      <c r="V2064" s="2"/>
      <c r="W2064" s="2"/>
      <c r="X2064" s="10"/>
      <c r="Y2064" s="10"/>
      <c r="Z2064" s="10"/>
      <c r="AA2064" s="10"/>
      <c r="AB2064" s="2"/>
      <c r="AC2064" s="2"/>
      <c r="AD2064" s="2"/>
      <c r="AE2064" s="2"/>
      <c r="AF2064" s="2"/>
      <c r="AG2064" s="2"/>
      <c r="AH2064" s="2"/>
      <c r="AI2064" s="2"/>
      <c r="AJ2064" s="2"/>
      <c r="AK2064" s="2"/>
      <c r="AL2064" s="2"/>
      <c r="AM2064" s="2"/>
      <c r="AN2064" s="2"/>
      <c r="AO2064" s="2"/>
      <c r="AP2064" s="2"/>
      <c r="AQ2064" s="2" t="s">
        <v>42</v>
      </c>
      <c r="AR2064" s="2"/>
      <c r="AS2064" s="2"/>
      <c r="AT2064" s="2"/>
      <c r="AU2064" s="2"/>
      <c r="AV2064" s="2" t="s">
        <v>47</v>
      </c>
      <c r="AW2064" s="10" t="s">
        <v>82</v>
      </c>
      <c r="AX2064" s="2"/>
      <c r="AY2064" s="2"/>
      <c r="AZ2064" s="2"/>
      <c r="BA2064" s="2"/>
      <c r="BB2064" s="2"/>
      <c r="BC2064" s="2"/>
      <c r="BD2064" s="2"/>
      <c r="BE2064" s="2"/>
      <c r="BF2064" s="9"/>
      <c r="BG2064" s="2"/>
      <c r="BH2064" s="2"/>
      <c r="BI2064" s="2"/>
      <c r="BJ2064" s="2"/>
      <c r="BK2064" s="9" t="s">
        <v>106</v>
      </c>
      <c r="BL2064" s="2"/>
      <c r="BM2064" s="2"/>
      <c r="BN2064" s="2"/>
      <c r="BO2064" s="2"/>
      <c r="BP2064" s="2"/>
      <c r="BQ2064" s="2"/>
      <c r="BR2064" s="2"/>
      <c r="BS2064" s="2"/>
    </row>
    <row r="2065" customFormat="false" ht="15" hidden="false" customHeight="false" outlineLevel="0" collapsed="false">
      <c r="B2065" s="1" t="s">
        <v>1818</v>
      </c>
      <c r="C2065" s="6" t="s">
        <v>1818</v>
      </c>
      <c r="D2065" s="8" t="s">
        <v>1818</v>
      </c>
      <c r="E2065" s="8" t="s">
        <v>80</v>
      </c>
      <c r="F2065" s="8" t="s">
        <v>81</v>
      </c>
      <c r="G2065" s="0"/>
      <c r="H2065" s="0"/>
      <c r="I2065" s="0"/>
      <c r="O2065" s="1" t="s">
        <v>77</v>
      </c>
      <c r="P2065" s="9"/>
      <c r="Q2065" s="9"/>
      <c r="R2065" s="9"/>
      <c r="S2065" s="2"/>
      <c r="T2065" s="2"/>
      <c r="U2065" s="2"/>
      <c r="V2065" s="2"/>
      <c r="W2065" s="2"/>
      <c r="X2065" s="10"/>
      <c r="Y2065" s="10"/>
      <c r="Z2065" s="10"/>
      <c r="AA2065" s="10"/>
      <c r="AB2065" s="2"/>
      <c r="AC2065" s="2"/>
      <c r="AD2065" s="2"/>
      <c r="AE2065" s="2"/>
      <c r="AF2065" s="2"/>
      <c r="AG2065" s="2"/>
      <c r="AH2065" s="2"/>
      <c r="AI2065" s="2"/>
      <c r="AJ2065" s="2"/>
      <c r="AK2065" s="2"/>
      <c r="AL2065" s="2"/>
      <c r="AM2065" s="2"/>
      <c r="AN2065" s="2"/>
      <c r="AO2065" s="2"/>
      <c r="AP2065" s="2"/>
      <c r="AQ2065" s="2" t="s">
        <v>42</v>
      </c>
      <c r="AR2065" s="2"/>
      <c r="AS2065" s="2"/>
      <c r="AT2065" s="2"/>
      <c r="AU2065" s="2"/>
      <c r="AV2065" s="2" t="s">
        <v>47</v>
      </c>
      <c r="AW2065" s="10" t="s">
        <v>82</v>
      </c>
      <c r="AX2065" s="2"/>
      <c r="AY2065" s="2"/>
      <c r="AZ2065" s="2"/>
      <c r="BA2065" s="2"/>
      <c r="BB2065" s="2"/>
      <c r="BC2065" s="2"/>
      <c r="BD2065" s="2"/>
      <c r="BE2065" s="2"/>
      <c r="BF2065" s="9"/>
      <c r="BG2065" s="2"/>
      <c r="BH2065" s="2"/>
      <c r="BI2065" s="2"/>
      <c r="BJ2065" s="2"/>
      <c r="BK2065" s="9"/>
      <c r="BL2065" s="2"/>
      <c r="BM2065" s="2"/>
      <c r="BN2065" s="2"/>
      <c r="BO2065" s="2"/>
      <c r="BP2065" s="2"/>
      <c r="BQ2065" s="2"/>
      <c r="BR2065" s="2"/>
      <c r="BS2065" s="2"/>
    </row>
    <row r="2066" customFormat="false" ht="15" hidden="false" customHeight="false" outlineLevel="0" collapsed="false">
      <c r="B2066" s="1" t="s">
        <v>1819</v>
      </c>
      <c r="C2066" s="6" t="s">
        <v>1819</v>
      </c>
      <c r="D2066" s="8" t="s">
        <v>1820</v>
      </c>
      <c r="E2066" s="8" t="s">
        <v>169</v>
      </c>
      <c r="F2066" s="8" t="s">
        <v>170</v>
      </c>
      <c r="G2066" s="0"/>
      <c r="H2066" s="0"/>
      <c r="I2066" s="0"/>
      <c r="J2066" s="11"/>
      <c r="K2066" s="11"/>
      <c r="L2066" s="11"/>
      <c r="M2066" s="11"/>
      <c r="N2066" s="11"/>
      <c r="O2066" s="11" t="s">
        <v>1504</v>
      </c>
      <c r="P2066" s="9"/>
      <c r="Q2066" s="9"/>
      <c r="R2066" s="9"/>
      <c r="S2066" s="2"/>
      <c r="T2066" s="2"/>
      <c r="U2066" s="2"/>
      <c r="V2066" s="2"/>
      <c r="W2066" s="2"/>
      <c r="X2066" s="10"/>
      <c r="Y2066" s="10"/>
      <c r="Z2066" s="10"/>
      <c r="AA2066" s="10"/>
      <c r="AB2066" s="2"/>
      <c r="AC2066" s="2"/>
      <c r="AD2066" s="2"/>
      <c r="AE2066" s="2"/>
      <c r="AF2066" s="2"/>
      <c r="AG2066" s="2"/>
      <c r="AH2066" s="2"/>
      <c r="AI2066" s="2"/>
      <c r="AJ2066" s="2"/>
      <c r="AK2066" s="2"/>
      <c r="AL2066" s="2"/>
      <c r="AM2066" s="2"/>
      <c r="AN2066" s="2"/>
      <c r="AO2066" s="2"/>
      <c r="AP2066" s="2"/>
      <c r="AQ2066" s="2"/>
      <c r="AR2066" s="2"/>
      <c r="AS2066" s="2"/>
      <c r="AT2066" s="2"/>
      <c r="AU2066" s="2"/>
      <c r="AV2066" s="2"/>
      <c r="AW2066" s="10" t="s">
        <v>74</v>
      </c>
      <c r="AX2066" s="2"/>
      <c r="AY2066" s="2"/>
      <c r="AZ2066" s="2"/>
      <c r="BA2066" s="2"/>
      <c r="BB2066" s="2"/>
      <c r="BC2066" s="2"/>
      <c r="BD2066" s="2"/>
      <c r="BE2066" s="2"/>
      <c r="BF2066" s="9"/>
      <c r="BG2066" s="2"/>
      <c r="BH2066" s="2"/>
      <c r="BI2066" s="2"/>
      <c r="BJ2066" s="2"/>
      <c r="BK2066" s="2"/>
      <c r="BL2066" s="2"/>
      <c r="BM2066" s="2"/>
      <c r="BN2066" s="2"/>
      <c r="BO2066" s="2"/>
      <c r="BP2066" s="2"/>
      <c r="BQ2066" s="2"/>
      <c r="BR2066" s="2"/>
      <c r="BS2066" s="2"/>
    </row>
    <row r="2067" customFormat="false" ht="15" hidden="false" customHeight="false" outlineLevel="0" collapsed="false">
      <c r="B2067" s="1" t="s">
        <v>424</v>
      </c>
      <c r="C2067" s="6" t="s">
        <v>424</v>
      </c>
      <c r="D2067" s="8" t="s">
        <v>424</v>
      </c>
      <c r="E2067" s="8" t="s">
        <v>132</v>
      </c>
      <c r="F2067" s="8" t="s">
        <v>90</v>
      </c>
      <c r="G2067" s="0"/>
      <c r="H2067" s="0"/>
      <c r="I2067" s="0"/>
      <c r="O2067" s="1" t="s">
        <v>424</v>
      </c>
      <c r="P2067" s="9"/>
      <c r="Q2067" s="9"/>
      <c r="R2067" s="9"/>
      <c r="S2067" s="2"/>
      <c r="T2067" s="2"/>
      <c r="U2067" s="2"/>
      <c r="V2067" s="2"/>
      <c r="W2067" s="2"/>
      <c r="X2067" s="10"/>
      <c r="Y2067" s="10"/>
      <c r="Z2067" s="10"/>
      <c r="AA2067" s="10"/>
      <c r="AB2067" s="2"/>
      <c r="AC2067" s="2"/>
      <c r="AD2067" s="2"/>
      <c r="AE2067" s="2"/>
      <c r="AF2067" s="2"/>
      <c r="AG2067" s="2"/>
      <c r="AH2067" s="2"/>
      <c r="AI2067" s="2"/>
      <c r="AJ2067" s="2"/>
      <c r="AK2067" s="2"/>
      <c r="AL2067" s="2"/>
      <c r="AM2067" s="2"/>
      <c r="AN2067" s="2"/>
      <c r="AO2067" s="2"/>
      <c r="AP2067" s="2"/>
      <c r="AQ2067" s="2"/>
      <c r="AR2067" s="2"/>
      <c r="AS2067" s="2"/>
      <c r="AT2067" s="2"/>
      <c r="AU2067" s="2"/>
      <c r="AV2067" s="2"/>
      <c r="AW2067" s="10" t="s">
        <v>74</v>
      </c>
      <c r="AX2067" s="2"/>
      <c r="AY2067" s="2"/>
      <c r="AZ2067" s="2"/>
      <c r="BA2067" s="2"/>
      <c r="BB2067" s="2"/>
      <c r="BC2067" s="2"/>
      <c r="BD2067" s="2"/>
      <c r="BE2067" s="2"/>
      <c r="BF2067" s="9"/>
      <c r="BG2067" s="2"/>
      <c r="BH2067" s="2"/>
      <c r="BI2067" s="2"/>
      <c r="BJ2067" s="2"/>
      <c r="BK2067" s="2"/>
      <c r="BL2067" s="2"/>
      <c r="BM2067" s="2"/>
      <c r="BN2067" s="2"/>
      <c r="BO2067" s="2"/>
      <c r="BP2067" s="2"/>
      <c r="BQ2067" s="2"/>
      <c r="BR2067" s="2"/>
      <c r="BS2067" s="2"/>
    </row>
    <row r="2068" customFormat="false" ht="15" hidden="false" customHeight="false" outlineLevel="0" collapsed="false">
      <c r="B2068" s="1" t="s">
        <v>1821</v>
      </c>
      <c r="C2068" s="6" t="s">
        <v>1822</v>
      </c>
      <c r="D2068" s="8" t="s">
        <v>1822</v>
      </c>
      <c r="E2068" s="8" t="s">
        <v>127</v>
      </c>
      <c r="F2068" s="8" t="s">
        <v>81</v>
      </c>
      <c r="G2068" s="0"/>
      <c r="H2068" s="0"/>
      <c r="I2068" s="0"/>
      <c r="O2068" s="1" t="s">
        <v>77</v>
      </c>
      <c r="P2068" s="9" t="s">
        <v>15</v>
      </c>
      <c r="Q2068" s="9"/>
      <c r="R2068" s="9"/>
      <c r="S2068" s="2"/>
      <c r="T2068" s="2"/>
      <c r="U2068" s="2"/>
      <c r="V2068" s="2"/>
      <c r="W2068" s="2"/>
      <c r="X2068" s="10" t="s">
        <v>800</v>
      </c>
      <c r="Y2068" s="10"/>
      <c r="Z2068" s="10"/>
      <c r="AA2068" s="10"/>
      <c r="AB2068" s="2"/>
      <c r="AC2068" s="2"/>
      <c r="AD2068" s="2"/>
      <c r="AE2068" s="2"/>
      <c r="AF2068" s="2"/>
      <c r="AG2068" s="2"/>
      <c r="AH2068" s="2"/>
      <c r="AI2068" s="2"/>
      <c r="AJ2068" s="2"/>
      <c r="AK2068" s="2"/>
      <c r="AL2068" s="2"/>
      <c r="AM2068" s="2"/>
      <c r="AN2068" s="2"/>
      <c r="AO2068" s="2"/>
      <c r="AP2068" s="2"/>
      <c r="AQ2068" s="2"/>
      <c r="AR2068" s="2"/>
      <c r="AS2068" s="2"/>
      <c r="AT2068" s="2"/>
      <c r="AU2068" s="2"/>
      <c r="AV2068" s="2" t="s">
        <v>47</v>
      </c>
      <c r="AW2068" s="10" t="s">
        <v>82</v>
      </c>
      <c r="AX2068" s="2"/>
      <c r="AY2068" s="2"/>
      <c r="AZ2068" s="2"/>
      <c r="BA2068" s="2"/>
      <c r="BB2068" s="2"/>
      <c r="BC2068" s="2"/>
      <c r="BD2068" s="2"/>
      <c r="BE2068" s="2"/>
      <c r="BF2068" s="9"/>
      <c r="BG2068" s="2"/>
      <c r="BH2068" s="2"/>
      <c r="BI2068" s="2"/>
      <c r="BJ2068" s="2"/>
      <c r="BK2068" s="2"/>
      <c r="BL2068" s="2"/>
      <c r="BM2068" s="2"/>
      <c r="BN2068" s="2"/>
      <c r="BO2068" s="2"/>
      <c r="BP2068" s="2"/>
      <c r="BQ2068" s="2"/>
      <c r="BR2068" s="2"/>
      <c r="BS2068" s="2"/>
    </row>
    <row r="2069" customFormat="false" ht="15" hidden="false" customHeight="false" outlineLevel="0" collapsed="false">
      <c r="B2069" s="1" t="s">
        <v>143</v>
      </c>
      <c r="C2069" s="6" t="s">
        <v>143</v>
      </c>
      <c r="D2069" s="8" t="s">
        <v>143</v>
      </c>
      <c r="E2069" s="8" t="s">
        <v>144</v>
      </c>
      <c r="F2069" s="8" t="s">
        <v>90</v>
      </c>
      <c r="G2069" s="0"/>
      <c r="H2069" s="0"/>
      <c r="I2069" s="0"/>
      <c r="O2069" s="1" t="s">
        <v>143</v>
      </c>
      <c r="P2069" s="9"/>
      <c r="Q2069" s="9"/>
      <c r="R2069" s="9"/>
      <c r="S2069" s="2"/>
      <c r="T2069" s="2"/>
      <c r="U2069" s="2"/>
      <c r="V2069" s="2"/>
      <c r="W2069" s="2"/>
      <c r="X2069" s="10"/>
      <c r="Y2069" s="10"/>
      <c r="Z2069" s="10"/>
      <c r="AA2069" s="10"/>
      <c r="AB2069" s="2"/>
      <c r="AC2069" s="2"/>
      <c r="AD2069" s="2"/>
      <c r="AE2069" s="2"/>
      <c r="AF2069" s="2"/>
      <c r="AG2069" s="2"/>
      <c r="AH2069" s="2"/>
      <c r="AI2069" s="2"/>
      <c r="AJ2069" s="2"/>
      <c r="AK2069" s="2"/>
      <c r="AL2069" s="2"/>
      <c r="AM2069" s="2"/>
      <c r="AN2069" s="2"/>
      <c r="AO2069" s="2"/>
      <c r="AP2069" s="2"/>
      <c r="AQ2069" s="2"/>
      <c r="AR2069" s="2"/>
      <c r="AS2069" s="2"/>
      <c r="AT2069" s="2"/>
      <c r="AU2069" s="2"/>
      <c r="AV2069" s="2"/>
      <c r="AW2069" s="10" t="s">
        <v>74</v>
      </c>
      <c r="AX2069" s="2"/>
      <c r="AY2069" s="2"/>
      <c r="AZ2069" s="2"/>
      <c r="BA2069" s="2"/>
      <c r="BB2069" s="2"/>
      <c r="BC2069" s="2"/>
      <c r="BD2069" s="2"/>
      <c r="BE2069" s="2"/>
      <c r="BF2069" s="9"/>
      <c r="BG2069" s="2"/>
      <c r="BH2069" s="2"/>
      <c r="BI2069" s="2"/>
      <c r="BJ2069" s="2"/>
      <c r="BK2069" s="2"/>
      <c r="BL2069" s="2"/>
      <c r="BM2069" s="2"/>
      <c r="BN2069" s="2"/>
      <c r="BO2069" s="2"/>
      <c r="BP2069" s="2"/>
      <c r="BQ2069" s="2"/>
      <c r="BR2069" s="2"/>
      <c r="BS2069" s="2"/>
    </row>
    <row r="2070" customFormat="false" ht="15" hidden="false" customHeight="false" outlineLevel="0" collapsed="false">
      <c r="B2070" s="1" t="s">
        <v>1823</v>
      </c>
      <c r="C2070" s="6" t="s">
        <v>1823</v>
      </c>
      <c r="D2070" s="8" t="s">
        <v>1823</v>
      </c>
      <c r="E2070" s="8" t="s">
        <v>127</v>
      </c>
      <c r="F2070" s="8" t="s">
        <v>81</v>
      </c>
      <c r="G2070" s="0"/>
      <c r="H2070" s="0"/>
      <c r="I2070" s="0"/>
      <c r="O2070" s="1" t="s">
        <v>77</v>
      </c>
      <c r="P2070" s="9"/>
      <c r="Q2070" s="9"/>
      <c r="R2070" s="9"/>
      <c r="S2070" s="2"/>
      <c r="T2070" s="2"/>
      <c r="U2070" s="2"/>
      <c r="V2070" s="2"/>
      <c r="W2070" s="2"/>
      <c r="X2070" s="10" t="s">
        <v>800</v>
      </c>
      <c r="Y2070" s="10"/>
      <c r="Z2070" s="10"/>
      <c r="AA2070" s="10"/>
      <c r="AB2070" s="2"/>
      <c r="AC2070" s="2"/>
      <c r="AD2070" s="2"/>
      <c r="AE2070" s="2"/>
      <c r="AF2070" s="2"/>
      <c r="AG2070" s="2"/>
      <c r="AH2070" s="2"/>
      <c r="AI2070" s="2"/>
      <c r="AJ2070" s="2"/>
      <c r="AK2070" s="2"/>
      <c r="AL2070" s="2"/>
      <c r="AM2070" s="2"/>
      <c r="AN2070" s="2"/>
      <c r="AO2070" s="2"/>
      <c r="AP2070" s="2"/>
      <c r="AQ2070" s="2"/>
      <c r="AR2070" s="2"/>
      <c r="AS2070" s="2"/>
      <c r="AT2070" s="2"/>
      <c r="AU2070" s="2"/>
      <c r="AV2070" s="2" t="s">
        <v>47</v>
      </c>
      <c r="AW2070" s="10" t="s">
        <v>82</v>
      </c>
      <c r="AX2070" s="2"/>
      <c r="AY2070" s="2"/>
      <c r="AZ2070" s="2"/>
      <c r="BA2070" s="2"/>
      <c r="BB2070" s="2"/>
      <c r="BC2070" s="2"/>
      <c r="BD2070" s="2"/>
      <c r="BE2070" s="2"/>
      <c r="BF2070" s="9"/>
      <c r="BG2070" s="2"/>
      <c r="BH2070" s="2"/>
      <c r="BI2070" s="2"/>
      <c r="BJ2070" s="2"/>
      <c r="BK2070" s="2"/>
      <c r="BL2070" s="2"/>
      <c r="BM2070" s="2"/>
      <c r="BN2070" s="2"/>
      <c r="BO2070" s="2"/>
      <c r="BP2070" s="2"/>
      <c r="BQ2070" s="2"/>
      <c r="BR2070" s="2"/>
      <c r="BS2070" s="2"/>
    </row>
    <row r="2071" customFormat="false" ht="15" hidden="false" customHeight="false" outlineLevel="0" collapsed="false">
      <c r="B2071" s="1" t="s">
        <v>143</v>
      </c>
      <c r="C2071" s="6" t="s">
        <v>143</v>
      </c>
      <c r="D2071" s="8" t="s">
        <v>143</v>
      </c>
      <c r="E2071" s="8" t="s">
        <v>144</v>
      </c>
      <c r="F2071" s="8" t="s">
        <v>90</v>
      </c>
      <c r="G2071" s="0"/>
      <c r="H2071" s="0"/>
      <c r="I2071" s="0"/>
      <c r="O2071" s="1" t="s">
        <v>143</v>
      </c>
      <c r="P2071" s="9"/>
      <c r="Q2071" s="9"/>
      <c r="R2071" s="9"/>
      <c r="S2071" s="2"/>
      <c r="T2071" s="2"/>
      <c r="U2071" s="2"/>
      <c r="V2071" s="2"/>
      <c r="W2071" s="2"/>
      <c r="X2071" s="10"/>
      <c r="Y2071" s="10"/>
      <c r="Z2071" s="10"/>
      <c r="AA2071" s="10"/>
      <c r="AB2071" s="2"/>
      <c r="AC2071" s="2"/>
      <c r="AD2071" s="2"/>
      <c r="AE2071" s="2"/>
      <c r="AF2071" s="2"/>
      <c r="AG2071" s="2"/>
      <c r="AH2071" s="2"/>
      <c r="AI2071" s="2"/>
      <c r="AJ2071" s="2"/>
      <c r="AK2071" s="2"/>
      <c r="AL2071" s="2"/>
      <c r="AM2071" s="2"/>
      <c r="AN2071" s="2"/>
      <c r="AO2071" s="2"/>
      <c r="AP2071" s="2"/>
      <c r="AQ2071" s="2"/>
      <c r="AR2071" s="2"/>
      <c r="AS2071" s="2"/>
      <c r="AT2071" s="2"/>
      <c r="AU2071" s="2"/>
      <c r="AV2071" s="2"/>
      <c r="AW2071" s="10" t="s">
        <v>74</v>
      </c>
      <c r="AX2071" s="2"/>
      <c r="AY2071" s="2"/>
      <c r="AZ2071" s="2"/>
      <c r="BA2071" s="2"/>
      <c r="BB2071" s="2"/>
      <c r="BC2071" s="2"/>
      <c r="BD2071" s="2"/>
      <c r="BE2071" s="2"/>
      <c r="BF2071" s="9"/>
      <c r="BG2071" s="2"/>
      <c r="BH2071" s="2"/>
      <c r="BI2071" s="2"/>
      <c r="BJ2071" s="2"/>
      <c r="BK2071" s="2"/>
      <c r="BL2071" s="2"/>
      <c r="BM2071" s="2"/>
      <c r="BN2071" s="2"/>
      <c r="BO2071" s="2"/>
      <c r="BP2071" s="2"/>
      <c r="BQ2071" s="2"/>
      <c r="BR2071" s="2"/>
      <c r="BS2071" s="2"/>
    </row>
    <row r="2072" customFormat="false" ht="15" hidden="false" customHeight="false" outlineLevel="0" collapsed="false">
      <c r="B2072" s="1" t="s">
        <v>1373</v>
      </c>
      <c r="C2072" s="6" t="s">
        <v>1373</v>
      </c>
      <c r="D2072" s="8" t="s">
        <v>1373</v>
      </c>
      <c r="E2072" s="8" t="s">
        <v>127</v>
      </c>
      <c r="F2072" s="8" t="s">
        <v>81</v>
      </c>
      <c r="G2072" s="0"/>
      <c r="H2072" s="0"/>
      <c r="I2072" s="0"/>
      <c r="O2072" s="1" t="s">
        <v>77</v>
      </c>
      <c r="P2072" s="9"/>
      <c r="Q2072" s="9"/>
      <c r="R2072" s="9"/>
      <c r="S2072" s="2"/>
      <c r="T2072" s="2"/>
      <c r="U2072" s="2"/>
      <c r="V2072" s="2"/>
      <c r="W2072" s="2"/>
      <c r="X2072" s="10" t="s">
        <v>800</v>
      </c>
      <c r="Y2072" s="10"/>
      <c r="Z2072" s="10"/>
      <c r="AA2072" s="10"/>
      <c r="AB2072" s="2"/>
      <c r="AC2072" s="2"/>
      <c r="AD2072" s="2"/>
      <c r="AE2072" s="2"/>
      <c r="AF2072" s="2"/>
      <c r="AG2072" s="2"/>
      <c r="AH2072" s="2"/>
      <c r="AI2072" s="2"/>
      <c r="AJ2072" s="2"/>
      <c r="AK2072" s="2"/>
      <c r="AL2072" s="2"/>
      <c r="AM2072" s="2"/>
      <c r="AN2072" s="2"/>
      <c r="AO2072" s="2"/>
      <c r="AP2072" s="2"/>
      <c r="AQ2072" s="2"/>
      <c r="AR2072" s="2"/>
      <c r="AS2072" s="2"/>
      <c r="AT2072" s="2"/>
      <c r="AU2072" s="2"/>
      <c r="AV2072" s="2" t="s">
        <v>47</v>
      </c>
      <c r="AW2072" s="10" t="s">
        <v>82</v>
      </c>
      <c r="AX2072" s="2"/>
      <c r="AY2072" s="2"/>
      <c r="AZ2072" s="2"/>
      <c r="BA2072" s="2"/>
      <c r="BB2072" s="2"/>
      <c r="BC2072" s="2"/>
      <c r="BD2072" s="2"/>
      <c r="BE2072" s="2"/>
      <c r="BF2072" s="9"/>
      <c r="BG2072" s="2"/>
      <c r="BH2072" s="2"/>
      <c r="BI2072" s="2"/>
      <c r="BJ2072" s="2"/>
      <c r="BK2072" s="2"/>
      <c r="BL2072" s="2"/>
      <c r="BM2072" s="2"/>
      <c r="BN2072" s="2"/>
      <c r="BO2072" s="2"/>
      <c r="BP2072" s="2"/>
      <c r="BQ2072" s="2"/>
      <c r="BR2072" s="2"/>
      <c r="BS2072" s="2"/>
    </row>
    <row r="2073" customFormat="false" ht="15" hidden="false" customHeight="false" outlineLevel="0" collapsed="false">
      <c r="B2073" s="1" t="s">
        <v>288</v>
      </c>
      <c r="C2073" s="6" t="s">
        <v>288</v>
      </c>
      <c r="D2073" s="8" t="s">
        <v>288</v>
      </c>
      <c r="E2073" s="8" t="s">
        <v>92</v>
      </c>
      <c r="F2073" s="8" t="s">
        <v>92</v>
      </c>
      <c r="G2073" s="0"/>
      <c r="H2073" s="0"/>
      <c r="I2073" s="0"/>
      <c r="O2073" s="1" t="s">
        <v>288</v>
      </c>
      <c r="P2073" s="9"/>
      <c r="Q2073" s="9"/>
      <c r="R2073" s="9"/>
      <c r="S2073" s="2"/>
      <c r="T2073" s="2"/>
      <c r="U2073" s="2"/>
      <c r="V2073" s="2"/>
      <c r="W2073" s="2"/>
      <c r="X2073" s="10"/>
      <c r="Y2073" s="10"/>
      <c r="Z2073" s="10"/>
      <c r="AA2073" s="10"/>
      <c r="AB2073" s="2"/>
      <c r="AC2073" s="2"/>
      <c r="AD2073" s="2"/>
      <c r="AE2073" s="2"/>
      <c r="AF2073" s="2"/>
      <c r="AG2073" s="2"/>
      <c r="AH2073" s="2"/>
      <c r="AI2073" s="2"/>
      <c r="AJ2073" s="2"/>
      <c r="AK2073" s="2"/>
      <c r="AL2073" s="2"/>
      <c r="AM2073" s="2"/>
      <c r="AN2073" s="2"/>
      <c r="AO2073" s="2"/>
      <c r="AP2073" s="2"/>
      <c r="AQ2073" s="2"/>
      <c r="AR2073" s="2"/>
      <c r="AS2073" s="2"/>
      <c r="AT2073" s="2"/>
      <c r="AU2073" s="2"/>
      <c r="AV2073" s="2"/>
      <c r="AW2073" s="10" t="s">
        <v>74</v>
      </c>
      <c r="AX2073" s="2"/>
      <c r="AY2073" s="2"/>
      <c r="AZ2073" s="2"/>
      <c r="BA2073" s="2"/>
      <c r="BB2073" s="2"/>
      <c r="BC2073" s="2"/>
      <c r="BD2073" s="2"/>
      <c r="BE2073" s="2"/>
      <c r="BF2073" s="9"/>
      <c r="BG2073" s="2"/>
      <c r="BH2073" s="2"/>
      <c r="BI2073" s="2"/>
      <c r="BJ2073" s="2"/>
      <c r="BK2073" s="2"/>
      <c r="BL2073" s="2"/>
      <c r="BM2073" s="2"/>
      <c r="BN2073" s="2"/>
      <c r="BO2073" s="2"/>
      <c r="BP2073" s="2"/>
      <c r="BQ2073" s="2"/>
      <c r="BR2073" s="2"/>
      <c r="BS2073" s="2"/>
    </row>
    <row r="2074" customFormat="false" ht="15" hidden="false" customHeight="false" outlineLevel="0" collapsed="false">
      <c r="B2074" s="1" t="s">
        <v>280</v>
      </c>
      <c r="C2074" s="6" t="s">
        <v>280</v>
      </c>
      <c r="D2074" s="8" t="s">
        <v>280</v>
      </c>
      <c r="E2074" s="8" t="s">
        <v>72</v>
      </c>
      <c r="F2074" s="8" t="s">
        <v>72</v>
      </c>
      <c r="G2074" s="0"/>
      <c r="H2074" s="0"/>
      <c r="I2074" s="0"/>
      <c r="O2074" s="1" t="s">
        <v>73</v>
      </c>
      <c r="P2074" s="9"/>
      <c r="Q2074" s="9"/>
      <c r="R2074" s="9"/>
      <c r="S2074" s="2"/>
      <c r="T2074" s="2"/>
      <c r="U2074" s="2"/>
      <c r="V2074" s="2"/>
      <c r="W2074" s="2"/>
      <c r="X2074" s="10"/>
      <c r="Y2074" s="10"/>
      <c r="Z2074" s="10"/>
      <c r="AA2074" s="10"/>
      <c r="AB2074" s="2"/>
      <c r="AC2074" s="2"/>
      <c r="AD2074" s="2"/>
      <c r="AE2074" s="2"/>
      <c r="AF2074" s="2"/>
      <c r="AG2074" s="2"/>
      <c r="AH2074" s="2"/>
      <c r="AI2074" s="2"/>
      <c r="AJ2074" s="2"/>
      <c r="AK2074" s="2"/>
      <c r="AL2074" s="2"/>
      <c r="AM2074" s="2"/>
      <c r="AN2074" s="2"/>
      <c r="AO2074" s="2"/>
      <c r="AP2074" s="2"/>
      <c r="AQ2074" s="2"/>
      <c r="AR2074" s="2"/>
      <c r="AS2074" s="2"/>
      <c r="AT2074" s="2"/>
      <c r="AU2074" s="2"/>
      <c r="AV2074" s="2"/>
      <c r="AW2074" s="10" t="s">
        <v>74</v>
      </c>
      <c r="AX2074" s="2"/>
      <c r="AY2074" s="2"/>
      <c r="AZ2074" s="2"/>
      <c r="BA2074" s="2"/>
      <c r="BB2074" s="2"/>
      <c r="BC2074" s="2"/>
      <c r="BD2074" s="2"/>
      <c r="BE2074" s="2"/>
      <c r="BF2074" s="9"/>
      <c r="BG2074" s="2"/>
      <c r="BH2074" s="2"/>
      <c r="BI2074" s="2"/>
      <c r="BJ2074" s="2"/>
      <c r="BK2074" s="2"/>
      <c r="BL2074" s="2"/>
      <c r="BM2074" s="2"/>
      <c r="BN2074" s="2"/>
      <c r="BO2074" s="2"/>
      <c r="BP2074" s="2"/>
      <c r="BQ2074" s="2"/>
      <c r="BR2074" s="2"/>
      <c r="BS2074" s="2"/>
    </row>
    <row r="2075" customFormat="false" ht="15" hidden="false" customHeight="false" outlineLevel="0" collapsed="false">
      <c r="B2075" s="1" t="s">
        <v>1824</v>
      </c>
      <c r="C2075" s="6" t="s">
        <v>1825</v>
      </c>
      <c r="D2075" s="8" t="s">
        <v>1826</v>
      </c>
      <c r="E2075" s="8" t="s">
        <v>97</v>
      </c>
      <c r="F2075" s="8" t="s">
        <v>98</v>
      </c>
      <c r="G2075" s="0"/>
      <c r="H2075" s="0"/>
      <c r="I2075" s="0"/>
      <c r="O2075" s="1" t="s">
        <v>1827</v>
      </c>
      <c r="P2075" s="9"/>
      <c r="Q2075" s="9"/>
      <c r="R2075" s="9"/>
      <c r="S2075" s="2"/>
      <c r="T2075" s="2"/>
      <c r="U2075" s="2"/>
      <c r="V2075" s="2"/>
      <c r="W2075" s="2"/>
      <c r="X2075" s="10"/>
      <c r="Y2075" s="10"/>
      <c r="Z2075" s="10"/>
      <c r="AA2075" s="10"/>
      <c r="AB2075" s="2"/>
      <c r="AC2075" s="2"/>
      <c r="AD2075" s="2"/>
      <c r="AE2075" s="2"/>
      <c r="AF2075" s="2"/>
      <c r="AG2075" s="2"/>
      <c r="AH2075" s="2"/>
      <c r="AI2075" s="2"/>
      <c r="AJ2075" s="2"/>
      <c r="AK2075" s="2"/>
      <c r="AL2075" s="2"/>
      <c r="AM2075" s="2"/>
      <c r="AN2075" s="2"/>
      <c r="AO2075" s="2"/>
      <c r="AP2075" s="2"/>
      <c r="AQ2075" s="2"/>
      <c r="AR2075" s="2"/>
      <c r="AS2075" s="2"/>
      <c r="AT2075" s="2"/>
      <c r="AU2075" s="2"/>
      <c r="AV2075" s="2"/>
      <c r="AW2075" s="10" t="s">
        <v>74</v>
      </c>
      <c r="AX2075" s="2"/>
      <c r="AY2075" s="2"/>
      <c r="AZ2075" s="2"/>
      <c r="BA2075" s="2"/>
      <c r="BB2075" s="2"/>
      <c r="BC2075" s="2"/>
      <c r="BD2075" s="2"/>
      <c r="BE2075" s="2"/>
      <c r="BF2075" s="9"/>
      <c r="BG2075" s="2"/>
      <c r="BH2075" s="2"/>
      <c r="BI2075" s="2"/>
      <c r="BJ2075" s="2"/>
      <c r="BK2075" s="2"/>
      <c r="BL2075" s="2"/>
      <c r="BM2075" s="2"/>
      <c r="BN2075" s="2"/>
      <c r="BO2075" s="2"/>
      <c r="BP2075" s="2"/>
      <c r="BQ2075" s="2"/>
      <c r="BR2075" s="2"/>
      <c r="BS2075" s="2"/>
    </row>
    <row r="2076" customFormat="false" ht="15" hidden="false" customHeight="false" outlineLevel="0" collapsed="false">
      <c r="B2076" s="1" t="s">
        <v>1828</v>
      </c>
      <c r="C2076" s="6" t="s">
        <v>1828</v>
      </c>
      <c r="D2076" s="8" t="s">
        <v>1829</v>
      </c>
      <c r="E2076" s="8" t="s">
        <v>80</v>
      </c>
      <c r="F2076" s="8" t="s">
        <v>81</v>
      </c>
      <c r="G2076" s="0"/>
      <c r="H2076" s="0"/>
      <c r="I2076" s="0"/>
      <c r="O2076" s="1" t="s">
        <v>1829</v>
      </c>
      <c r="P2076" s="9" t="s">
        <v>15</v>
      </c>
      <c r="Q2076" s="9"/>
      <c r="R2076" s="9"/>
      <c r="S2076" s="2"/>
      <c r="T2076" s="2"/>
      <c r="U2076" s="2"/>
      <c r="V2076" s="2"/>
      <c r="W2076" s="2"/>
      <c r="X2076" s="10"/>
      <c r="Y2076" s="10"/>
      <c r="Z2076" s="10"/>
      <c r="AA2076" s="10"/>
      <c r="AB2076" s="2"/>
      <c r="AC2076" s="2"/>
      <c r="AD2076" s="2"/>
      <c r="AE2076" s="2"/>
      <c r="AF2076" s="2"/>
      <c r="AG2076" s="2"/>
      <c r="AH2076" s="2"/>
      <c r="AI2076" s="2"/>
      <c r="AJ2076" s="2"/>
      <c r="AK2076" s="2"/>
      <c r="AL2076" s="2"/>
      <c r="AM2076" s="2"/>
      <c r="AN2076" s="2"/>
      <c r="AO2076" s="2"/>
      <c r="AP2076" s="2"/>
      <c r="AQ2076" s="2"/>
      <c r="AR2076" s="2"/>
      <c r="AS2076" s="2"/>
      <c r="AT2076" s="2"/>
      <c r="AU2076" s="2"/>
      <c r="AV2076" s="2"/>
      <c r="AW2076" s="10" t="s">
        <v>74</v>
      </c>
      <c r="AX2076" s="2"/>
      <c r="AY2076" s="2"/>
      <c r="AZ2076" s="2"/>
      <c r="BA2076" s="2"/>
      <c r="BB2076" s="2"/>
      <c r="BC2076" s="2"/>
      <c r="BD2076" s="2"/>
      <c r="BE2076" s="2"/>
      <c r="BF2076" s="9"/>
      <c r="BG2076" s="2"/>
      <c r="BH2076" s="2"/>
      <c r="BI2076" s="2"/>
      <c r="BJ2076" s="2"/>
      <c r="BK2076" s="2"/>
      <c r="BL2076" s="2"/>
      <c r="BM2076" s="2"/>
      <c r="BN2076" s="2"/>
      <c r="BO2076" s="2"/>
      <c r="BP2076" s="2"/>
      <c r="BQ2076" s="2"/>
      <c r="BR2076" s="2"/>
      <c r="BS2076" s="2"/>
    </row>
    <row r="2077" customFormat="false" ht="15" hidden="false" customHeight="false" outlineLevel="0" collapsed="false">
      <c r="B2077" s="1" t="s">
        <v>1830</v>
      </c>
      <c r="C2077" s="6" t="s">
        <v>1831</v>
      </c>
      <c r="D2077" s="8" t="s">
        <v>1831</v>
      </c>
      <c r="E2077" s="8" t="s">
        <v>201</v>
      </c>
      <c r="F2077" s="8" t="s">
        <v>202</v>
      </c>
      <c r="G2077" s="0"/>
      <c r="H2077" s="0"/>
      <c r="I2077" s="0"/>
      <c r="O2077" s="1" t="s">
        <v>1832</v>
      </c>
      <c r="P2077" s="9"/>
      <c r="Q2077" s="9"/>
      <c r="R2077" s="9"/>
      <c r="S2077" s="2"/>
      <c r="T2077" s="2"/>
      <c r="U2077" s="2"/>
      <c r="V2077" s="2"/>
      <c r="W2077" s="2"/>
      <c r="X2077" s="10"/>
      <c r="Y2077" s="10"/>
      <c r="Z2077" s="10"/>
      <c r="AA2077" s="10"/>
      <c r="AB2077" s="2"/>
      <c r="AC2077" s="2"/>
      <c r="AD2077" s="2"/>
      <c r="AE2077" s="2"/>
      <c r="AF2077" s="2"/>
      <c r="AG2077" s="2"/>
      <c r="AH2077" s="2"/>
      <c r="AI2077" s="2"/>
      <c r="AJ2077" s="2"/>
      <c r="AK2077" s="2"/>
      <c r="AL2077" s="2"/>
      <c r="AM2077" s="2"/>
      <c r="AN2077" s="2"/>
      <c r="AO2077" s="2"/>
      <c r="AP2077" s="2"/>
      <c r="AQ2077" s="2"/>
      <c r="AR2077" s="2"/>
      <c r="AS2077" s="2"/>
      <c r="AT2077" s="2"/>
      <c r="AU2077" s="2"/>
      <c r="AV2077" s="2"/>
      <c r="AW2077" s="10" t="s">
        <v>74</v>
      </c>
      <c r="AX2077" s="2"/>
      <c r="AY2077" s="2"/>
      <c r="AZ2077" s="2"/>
      <c r="BA2077" s="2"/>
      <c r="BB2077" s="2"/>
      <c r="BC2077" s="2"/>
      <c r="BD2077" s="2"/>
      <c r="BE2077" s="2"/>
      <c r="BF2077" s="9"/>
      <c r="BG2077" s="2"/>
      <c r="BH2077" s="2"/>
      <c r="BI2077" s="2"/>
      <c r="BJ2077" s="2"/>
      <c r="BK2077" s="2"/>
      <c r="BL2077" s="2"/>
      <c r="BM2077" s="2"/>
      <c r="BN2077" s="2"/>
      <c r="BO2077" s="2"/>
      <c r="BP2077" s="2"/>
      <c r="BQ2077" s="2"/>
      <c r="BR2077" s="2"/>
      <c r="BS2077" s="2"/>
    </row>
    <row r="2078" customFormat="false" ht="15" hidden="false" customHeight="false" outlineLevel="0" collapsed="false">
      <c r="B2078" s="1" t="s">
        <v>131</v>
      </c>
      <c r="C2078" s="6" t="s">
        <v>131</v>
      </c>
      <c r="D2078" s="8" t="s">
        <v>131</v>
      </c>
      <c r="E2078" s="8" t="s">
        <v>132</v>
      </c>
      <c r="F2078" s="8" t="s">
        <v>90</v>
      </c>
      <c r="G2078" s="0"/>
      <c r="H2078" s="0"/>
      <c r="I2078" s="0"/>
      <c r="O2078" s="1" t="s">
        <v>131</v>
      </c>
      <c r="P2078" s="9"/>
      <c r="Q2078" s="9"/>
      <c r="R2078" s="9"/>
      <c r="S2078" s="2"/>
      <c r="T2078" s="2"/>
      <c r="U2078" s="2"/>
      <c r="V2078" s="2"/>
      <c r="W2078" s="2"/>
      <c r="X2078" s="10"/>
      <c r="Y2078" s="10"/>
      <c r="Z2078" s="10"/>
      <c r="AA2078" s="10"/>
      <c r="AB2078" s="2"/>
      <c r="AC2078" s="2"/>
      <c r="AD2078" s="2"/>
      <c r="AE2078" s="2"/>
      <c r="AF2078" s="2"/>
      <c r="AG2078" s="2"/>
      <c r="AH2078" s="2"/>
      <c r="AI2078" s="2"/>
      <c r="AJ2078" s="2"/>
      <c r="AK2078" s="2"/>
      <c r="AL2078" s="2"/>
      <c r="AM2078" s="2"/>
      <c r="AN2078" s="2"/>
      <c r="AO2078" s="2"/>
      <c r="AP2078" s="2"/>
      <c r="AQ2078" s="2"/>
      <c r="AR2078" s="2"/>
      <c r="AS2078" s="2"/>
      <c r="AT2078" s="2"/>
      <c r="AU2078" s="2"/>
      <c r="AV2078" s="2"/>
      <c r="AW2078" s="10" t="s">
        <v>74</v>
      </c>
      <c r="AX2078" s="2"/>
      <c r="AY2078" s="2"/>
      <c r="AZ2078" s="2"/>
      <c r="BA2078" s="2"/>
      <c r="BB2078" s="2"/>
      <c r="BC2078" s="2"/>
      <c r="BD2078" s="2"/>
      <c r="BE2078" s="2"/>
      <c r="BF2078" s="9"/>
      <c r="BG2078" s="2"/>
      <c r="BH2078" s="2"/>
      <c r="BI2078" s="2"/>
      <c r="BJ2078" s="2"/>
      <c r="BK2078" s="2"/>
      <c r="BL2078" s="2"/>
      <c r="BM2078" s="2"/>
      <c r="BN2078" s="2"/>
      <c r="BO2078" s="2"/>
      <c r="BP2078" s="2"/>
      <c r="BQ2078" s="2"/>
      <c r="BR2078" s="2"/>
      <c r="BS2078" s="2"/>
    </row>
    <row r="2079" customFormat="false" ht="15" hidden="false" customHeight="false" outlineLevel="0" collapsed="false">
      <c r="B2079" s="1" t="s">
        <v>176</v>
      </c>
      <c r="C2079" s="6" t="s">
        <v>176</v>
      </c>
      <c r="D2079" s="8" t="s">
        <v>177</v>
      </c>
      <c r="E2079" s="8" t="s">
        <v>84</v>
      </c>
      <c r="F2079" s="8" t="s">
        <v>85</v>
      </c>
      <c r="G2079" s="0"/>
      <c r="H2079" s="0"/>
      <c r="I2079" s="0"/>
      <c r="O2079" s="1" t="s">
        <v>177</v>
      </c>
      <c r="P2079" s="9"/>
      <c r="Q2079" s="9"/>
      <c r="R2079" s="9"/>
      <c r="S2079" s="2"/>
      <c r="T2079" s="2"/>
      <c r="U2079" s="2"/>
      <c r="V2079" s="2"/>
      <c r="W2079" s="2"/>
      <c r="X2079" s="10"/>
      <c r="Y2079" s="10"/>
      <c r="Z2079" s="10"/>
      <c r="AA2079" s="10"/>
      <c r="AB2079" s="2"/>
      <c r="AC2079" s="2"/>
      <c r="AD2079" s="2"/>
      <c r="AE2079" s="2"/>
      <c r="AF2079" s="2"/>
      <c r="AG2079" s="2"/>
      <c r="AH2079" s="2"/>
      <c r="AI2079" s="2"/>
      <c r="AJ2079" s="2"/>
      <c r="AK2079" s="2"/>
      <c r="AL2079" s="2"/>
      <c r="AM2079" s="2"/>
      <c r="AN2079" s="2"/>
      <c r="AO2079" s="2"/>
      <c r="AP2079" s="2"/>
      <c r="AQ2079" s="2"/>
      <c r="AR2079" s="2"/>
      <c r="AS2079" s="2"/>
      <c r="AT2079" s="2"/>
      <c r="AU2079" s="2"/>
      <c r="AV2079" s="2"/>
      <c r="AW2079" s="10" t="s">
        <v>74</v>
      </c>
      <c r="AX2079" s="2"/>
      <c r="AY2079" s="2"/>
      <c r="AZ2079" s="2"/>
      <c r="BA2079" s="2"/>
      <c r="BB2079" s="2"/>
      <c r="BC2079" s="2"/>
      <c r="BD2079" s="2"/>
      <c r="BE2079" s="2"/>
      <c r="BF2079" s="9"/>
      <c r="BG2079" s="2"/>
      <c r="BH2079" s="2"/>
      <c r="BI2079" s="2"/>
      <c r="BJ2079" s="2"/>
      <c r="BK2079" s="2"/>
      <c r="BL2079" s="2"/>
      <c r="BM2079" s="2"/>
      <c r="BN2079" s="2"/>
      <c r="BO2079" s="2"/>
      <c r="BP2079" s="2"/>
      <c r="BQ2079" s="2"/>
      <c r="BR2079" s="2"/>
      <c r="BS2079" s="2"/>
    </row>
    <row r="2080" customFormat="false" ht="15" hidden="false" customHeight="false" outlineLevel="0" collapsed="false">
      <c r="B2080" s="1" t="s">
        <v>1833</v>
      </c>
      <c r="C2080" s="6" t="s">
        <v>1833</v>
      </c>
      <c r="D2080" s="8" t="s">
        <v>1834</v>
      </c>
      <c r="E2080" s="8" t="s">
        <v>361</v>
      </c>
      <c r="F2080" s="8" t="s">
        <v>180</v>
      </c>
      <c r="G2080" s="0"/>
      <c r="H2080" s="0"/>
      <c r="I2080" s="0"/>
      <c r="O2080" s="1" t="s">
        <v>1834</v>
      </c>
      <c r="P2080" s="9"/>
      <c r="Q2080" s="9"/>
      <c r="R2080" s="9"/>
      <c r="S2080" s="2"/>
      <c r="T2080" s="2"/>
      <c r="U2080" s="2"/>
      <c r="V2080" s="2"/>
      <c r="W2080" s="2"/>
      <c r="X2080" s="10"/>
      <c r="Y2080" s="10"/>
      <c r="Z2080" s="10"/>
      <c r="AA2080" s="10"/>
      <c r="AB2080" s="2"/>
      <c r="AC2080" s="2"/>
      <c r="AD2080" s="2"/>
      <c r="AE2080" s="2"/>
      <c r="AF2080" s="2"/>
      <c r="AG2080" s="2"/>
      <c r="AH2080" s="2"/>
      <c r="AI2080" s="2"/>
      <c r="AJ2080" s="2"/>
      <c r="AK2080" s="2"/>
      <c r="AL2080" s="2"/>
      <c r="AM2080" s="2"/>
      <c r="AN2080" s="2"/>
      <c r="AO2080" s="2"/>
      <c r="AP2080" s="2"/>
      <c r="AQ2080" s="2"/>
      <c r="AR2080" s="2"/>
      <c r="AS2080" s="2"/>
      <c r="AT2080" s="2"/>
      <c r="AU2080" s="2"/>
      <c r="AV2080" s="2"/>
      <c r="AW2080" s="10" t="s">
        <v>74</v>
      </c>
      <c r="AX2080" s="2"/>
      <c r="AY2080" s="2"/>
      <c r="AZ2080" s="2"/>
      <c r="BA2080" s="2"/>
      <c r="BB2080" s="2"/>
      <c r="BC2080" s="2"/>
      <c r="BD2080" s="2"/>
      <c r="BE2080" s="2"/>
      <c r="BF2080" s="9"/>
      <c r="BG2080" s="2"/>
      <c r="BH2080" s="2"/>
      <c r="BI2080" s="2"/>
      <c r="BJ2080" s="2"/>
      <c r="BK2080" s="2"/>
      <c r="BL2080" s="2"/>
      <c r="BM2080" s="2"/>
      <c r="BN2080" s="2"/>
      <c r="BO2080" s="2"/>
      <c r="BP2080" s="2"/>
      <c r="BQ2080" s="2"/>
      <c r="BR2080" s="2"/>
      <c r="BS2080" s="2"/>
    </row>
    <row r="2081" customFormat="false" ht="15" hidden="false" customHeight="false" outlineLevel="0" collapsed="false">
      <c r="B2081" s="1" t="s">
        <v>93</v>
      </c>
      <c r="C2081" s="6" t="s">
        <v>93</v>
      </c>
      <c r="D2081" s="8" t="s">
        <v>93</v>
      </c>
      <c r="E2081" s="8" t="s">
        <v>92</v>
      </c>
      <c r="F2081" s="8" t="s">
        <v>92</v>
      </c>
      <c r="G2081" s="0"/>
      <c r="H2081" s="0"/>
      <c r="I2081" s="0"/>
      <c r="O2081" s="1" t="s">
        <v>93</v>
      </c>
      <c r="P2081" s="9"/>
      <c r="Q2081" s="9"/>
      <c r="R2081" s="9"/>
      <c r="S2081" s="2"/>
      <c r="T2081" s="2"/>
      <c r="U2081" s="2"/>
      <c r="V2081" s="2"/>
      <c r="W2081" s="2"/>
      <c r="X2081" s="10"/>
      <c r="Y2081" s="10"/>
      <c r="Z2081" s="10"/>
      <c r="AA2081" s="10"/>
      <c r="AB2081" s="2"/>
      <c r="AC2081" s="2"/>
      <c r="AD2081" s="2"/>
      <c r="AE2081" s="2"/>
      <c r="AF2081" s="2"/>
      <c r="AG2081" s="2"/>
      <c r="AH2081" s="2"/>
      <c r="AI2081" s="2"/>
      <c r="AJ2081" s="2"/>
      <c r="AK2081" s="2"/>
      <c r="AL2081" s="2"/>
      <c r="AM2081" s="2"/>
      <c r="AN2081" s="2"/>
      <c r="AO2081" s="2"/>
      <c r="AP2081" s="2"/>
      <c r="AQ2081" s="2"/>
      <c r="AR2081" s="2"/>
      <c r="AS2081" s="2"/>
      <c r="AT2081" s="2"/>
      <c r="AU2081" s="2"/>
      <c r="AV2081" s="2"/>
      <c r="AW2081" s="10" t="s">
        <v>74</v>
      </c>
      <c r="AX2081" s="2"/>
      <c r="AY2081" s="2"/>
      <c r="AZ2081" s="2"/>
      <c r="BA2081" s="2"/>
      <c r="BB2081" s="2"/>
      <c r="BC2081" s="2"/>
      <c r="BD2081" s="2"/>
      <c r="BE2081" s="2"/>
      <c r="BF2081" s="9"/>
      <c r="BG2081" s="2"/>
      <c r="BH2081" s="2"/>
      <c r="BI2081" s="2"/>
      <c r="BJ2081" s="2"/>
      <c r="BK2081" s="2"/>
      <c r="BL2081" s="2"/>
      <c r="BM2081" s="2"/>
      <c r="BN2081" s="2"/>
      <c r="BO2081" s="2"/>
      <c r="BP2081" s="2"/>
      <c r="BQ2081" s="2"/>
      <c r="BR2081" s="2"/>
      <c r="BS2081" s="2"/>
    </row>
    <row r="2082" customFormat="false" ht="15" hidden="false" customHeight="false" outlineLevel="0" collapsed="false">
      <c r="B2082" s="1" t="s">
        <v>1410</v>
      </c>
      <c r="C2082" s="6" t="s">
        <v>1410</v>
      </c>
      <c r="D2082" s="8" t="s">
        <v>1410</v>
      </c>
      <c r="E2082" s="8" t="s">
        <v>127</v>
      </c>
      <c r="F2082" s="8" t="s">
        <v>81</v>
      </c>
      <c r="G2082" s="0"/>
      <c r="H2082" s="0"/>
      <c r="I2082" s="0"/>
      <c r="O2082" s="1" t="s">
        <v>77</v>
      </c>
      <c r="P2082" s="9"/>
      <c r="Q2082" s="9"/>
      <c r="R2082" s="9"/>
      <c r="S2082" s="2"/>
      <c r="T2082" s="2"/>
      <c r="U2082" s="2"/>
      <c r="V2082" s="2"/>
      <c r="W2082" s="2"/>
      <c r="X2082" s="10" t="s">
        <v>800</v>
      </c>
      <c r="Y2082" s="10"/>
      <c r="Z2082" s="10"/>
      <c r="AA2082" s="10"/>
      <c r="AB2082" s="2"/>
      <c r="AC2082" s="2"/>
      <c r="AD2082" s="2"/>
      <c r="AE2082" s="2"/>
      <c r="AF2082" s="2"/>
      <c r="AG2082" s="2"/>
      <c r="AH2082" s="2"/>
      <c r="AI2082" s="2"/>
      <c r="AJ2082" s="2"/>
      <c r="AK2082" s="2"/>
      <c r="AL2082" s="2"/>
      <c r="AM2082" s="2"/>
      <c r="AN2082" s="2"/>
      <c r="AO2082" s="2"/>
      <c r="AP2082" s="2"/>
      <c r="AQ2082" s="2"/>
      <c r="AR2082" s="2"/>
      <c r="AS2082" s="2"/>
      <c r="AT2082" s="2"/>
      <c r="AU2082" s="2"/>
      <c r="AV2082" s="2" t="s">
        <v>47</v>
      </c>
      <c r="AW2082" s="10" t="s">
        <v>82</v>
      </c>
      <c r="AX2082" s="2"/>
      <c r="AY2082" s="2"/>
      <c r="AZ2082" s="2"/>
      <c r="BA2082" s="2"/>
      <c r="BB2082" s="2"/>
      <c r="BC2082" s="2"/>
      <c r="BD2082" s="2"/>
      <c r="BE2082" s="2"/>
      <c r="BF2082" s="9"/>
      <c r="BG2082" s="2"/>
      <c r="BH2082" s="2"/>
      <c r="BI2082" s="2"/>
      <c r="BJ2082" s="2"/>
      <c r="BK2082" s="2"/>
      <c r="BL2082" s="2"/>
      <c r="BM2082" s="2"/>
      <c r="BN2082" s="2"/>
      <c r="BO2082" s="2"/>
      <c r="BP2082" s="2"/>
      <c r="BQ2082" s="2"/>
      <c r="BR2082" s="2"/>
      <c r="BS2082" s="2"/>
    </row>
    <row r="2083" customFormat="false" ht="15" hidden="false" customHeight="false" outlineLevel="0" collapsed="false">
      <c r="B2083" s="1" t="s">
        <v>1835</v>
      </c>
      <c r="C2083" s="6" t="s">
        <v>1835</v>
      </c>
      <c r="D2083" s="8" t="s">
        <v>1835</v>
      </c>
      <c r="E2083" s="8" t="s">
        <v>127</v>
      </c>
      <c r="F2083" s="8" t="s">
        <v>81</v>
      </c>
      <c r="G2083" s="0"/>
      <c r="H2083" s="0"/>
      <c r="I2083" s="0"/>
      <c r="O2083" s="1" t="s">
        <v>77</v>
      </c>
      <c r="P2083" s="9" t="s">
        <v>15</v>
      </c>
      <c r="Q2083" s="9"/>
      <c r="R2083" s="9"/>
      <c r="S2083" s="2"/>
      <c r="T2083" s="2"/>
      <c r="U2083" s="2"/>
      <c r="V2083" s="2"/>
      <c r="W2083" s="2"/>
      <c r="X2083" s="10" t="s">
        <v>800</v>
      </c>
      <c r="Y2083" s="10"/>
      <c r="Z2083" s="10"/>
      <c r="AA2083" s="10"/>
      <c r="AB2083" s="2"/>
      <c r="AC2083" s="2"/>
      <c r="AD2083" s="2"/>
      <c r="AE2083" s="2"/>
      <c r="AF2083" s="2"/>
      <c r="AG2083" s="2"/>
      <c r="AH2083" s="2"/>
      <c r="AI2083" s="2"/>
      <c r="AJ2083" s="2"/>
      <c r="AK2083" s="2"/>
      <c r="AL2083" s="2"/>
      <c r="AM2083" s="2"/>
      <c r="AN2083" s="2"/>
      <c r="AO2083" s="2"/>
      <c r="AP2083" s="2"/>
      <c r="AQ2083" s="2"/>
      <c r="AR2083" s="2"/>
      <c r="AS2083" s="2"/>
      <c r="AT2083" s="2"/>
      <c r="AU2083" s="2"/>
      <c r="AV2083" s="2" t="s">
        <v>47</v>
      </c>
      <c r="AW2083" s="10" t="s">
        <v>82</v>
      </c>
      <c r="AX2083" s="2"/>
      <c r="AY2083" s="2"/>
      <c r="AZ2083" s="2"/>
      <c r="BA2083" s="2"/>
      <c r="BB2083" s="2"/>
      <c r="BC2083" s="2"/>
      <c r="BD2083" s="2"/>
      <c r="BE2083" s="2"/>
      <c r="BF2083" s="9"/>
      <c r="BG2083" s="2"/>
      <c r="BH2083" s="2"/>
      <c r="BI2083" s="2"/>
      <c r="BJ2083" s="2"/>
      <c r="BK2083" s="2"/>
      <c r="BL2083" s="2"/>
      <c r="BM2083" s="2"/>
      <c r="BN2083" s="2"/>
      <c r="BO2083" s="2"/>
      <c r="BP2083" s="2"/>
      <c r="BQ2083" s="2"/>
      <c r="BR2083" s="2"/>
      <c r="BS2083" s="2"/>
    </row>
    <row r="2084" customFormat="false" ht="15" hidden="false" customHeight="false" outlineLevel="0" collapsed="false">
      <c r="B2084" s="1" t="s">
        <v>1836</v>
      </c>
      <c r="C2084" s="6" t="s">
        <v>1836</v>
      </c>
      <c r="D2084" s="8" t="s">
        <v>1836</v>
      </c>
      <c r="E2084" s="8" t="s">
        <v>127</v>
      </c>
      <c r="F2084" s="8" t="s">
        <v>81</v>
      </c>
      <c r="G2084" s="0"/>
      <c r="H2084" s="0"/>
      <c r="I2084" s="0"/>
      <c r="O2084" s="1" t="s">
        <v>77</v>
      </c>
      <c r="P2084" s="9"/>
      <c r="Q2084" s="9"/>
      <c r="R2084" s="9"/>
      <c r="S2084" s="2"/>
      <c r="T2084" s="2"/>
      <c r="U2084" s="2"/>
      <c r="V2084" s="2"/>
      <c r="W2084" s="2"/>
      <c r="X2084" s="10" t="s">
        <v>800</v>
      </c>
      <c r="Y2084" s="10"/>
      <c r="Z2084" s="10"/>
      <c r="AA2084" s="10"/>
      <c r="AB2084" s="2"/>
      <c r="AC2084" s="2"/>
      <c r="AD2084" s="2"/>
      <c r="AE2084" s="2"/>
      <c r="AF2084" s="2"/>
      <c r="AG2084" s="2"/>
      <c r="AH2084" s="2"/>
      <c r="AI2084" s="2"/>
      <c r="AJ2084" s="2"/>
      <c r="AK2084" s="2"/>
      <c r="AL2084" s="2"/>
      <c r="AM2084" s="2"/>
      <c r="AN2084" s="2"/>
      <c r="AO2084" s="2"/>
      <c r="AP2084" s="2"/>
      <c r="AQ2084" s="2"/>
      <c r="AR2084" s="2"/>
      <c r="AS2084" s="2"/>
      <c r="AT2084" s="2"/>
      <c r="AU2084" s="2"/>
      <c r="AV2084" s="2" t="s">
        <v>47</v>
      </c>
      <c r="AW2084" s="10" t="s">
        <v>82</v>
      </c>
      <c r="AX2084" s="2"/>
      <c r="AY2084" s="2"/>
      <c r="AZ2084" s="2"/>
      <c r="BA2084" s="2"/>
      <c r="BB2084" s="2"/>
      <c r="BC2084" s="2"/>
      <c r="BD2084" s="2"/>
      <c r="BE2084" s="2"/>
      <c r="BF2084" s="9"/>
      <c r="BG2084" s="2"/>
      <c r="BH2084" s="2"/>
      <c r="BI2084" s="2"/>
      <c r="BJ2084" s="2"/>
      <c r="BK2084" s="2"/>
      <c r="BL2084" s="2"/>
      <c r="BM2084" s="2"/>
      <c r="BN2084" s="2"/>
      <c r="BO2084" s="2"/>
      <c r="BP2084" s="2"/>
      <c r="BQ2084" s="2"/>
      <c r="BR2084" s="2"/>
      <c r="BS2084" s="2"/>
    </row>
    <row r="2085" customFormat="false" ht="15" hidden="false" customHeight="false" outlineLevel="0" collapsed="false">
      <c r="B2085" s="1" t="s">
        <v>143</v>
      </c>
      <c r="C2085" s="6" t="s">
        <v>143</v>
      </c>
      <c r="D2085" s="8" t="s">
        <v>143</v>
      </c>
      <c r="E2085" s="8" t="s">
        <v>144</v>
      </c>
      <c r="F2085" s="8" t="s">
        <v>90</v>
      </c>
      <c r="G2085" s="0"/>
      <c r="H2085" s="0"/>
      <c r="I2085" s="0"/>
      <c r="O2085" s="1" t="s">
        <v>143</v>
      </c>
      <c r="P2085" s="9"/>
      <c r="Q2085" s="9"/>
      <c r="R2085" s="9"/>
      <c r="S2085" s="2"/>
      <c r="T2085" s="2"/>
      <c r="U2085" s="2"/>
      <c r="V2085" s="2"/>
      <c r="W2085" s="2"/>
      <c r="X2085" s="10"/>
      <c r="Y2085" s="10"/>
      <c r="Z2085" s="10"/>
      <c r="AA2085" s="10"/>
      <c r="AB2085" s="2"/>
      <c r="AC2085" s="2"/>
      <c r="AD2085" s="2"/>
      <c r="AE2085" s="2"/>
      <c r="AF2085" s="2"/>
      <c r="AG2085" s="2"/>
      <c r="AH2085" s="2"/>
      <c r="AI2085" s="2"/>
      <c r="AJ2085" s="2"/>
      <c r="AK2085" s="2"/>
      <c r="AL2085" s="2"/>
      <c r="AM2085" s="2"/>
      <c r="AN2085" s="2"/>
      <c r="AO2085" s="2"/>
      <c r="AP2085" s="2"/>
      <c r="AQ2085" s="2"/>
      <c r="AR2085" s="2"/>
      <c r="AS2085" s="2"/>
      <c r="AT2085" s="2"/>
      <c r="AU2085" s="2"/>
      <c r="AV2085" s="2"/>
      <c r="AW2085" s="10" t="s">
        <v>74</v>
      </c>
      <c r="AX2085" s="2"/>
      <c r="AY2085" s="2"/>
      <c r="AZ2085" s="2"/>
      <c r="BA2085" s="2"/>
      <c r="BB2085" s="2"/>
      <c r="BC2085" s="2"/>
      <c r="BD2085" s="2"/>
      <c r="BE2085" s="2"/>
      <c r="BF2085" s="9"/>
      <c r="BG2085" s="2"/>
      <c r="BH2085" s="2"/>
      <c r="BI2085" s="2"/>
      <c r="BJ2085" s="2"/>
      <c r="BK2085" s="2"/>
      <c r="BL2085" s="2"/>
      <c r="BM2085" s="2"/>
      <c r="BN2085" s="2"/>
      <c r="BO2085" s="2"/>
      <c r="BP2085" s="2"/>
      <c r="BQ2085" s="2"/>
      <c r="BR2085" s="2"/>
      <c r="BS2085" s="2"/>
    </row>
    <row r="2086" customFormat="false" ht="15" hidden="false" customHeight="false" outlineLevel="0" collapsed="false">
      <c r="B2086" s="1" t="s">
        <v>1837</v>
      </c>
      <c r="C2086" s="6" t="s">
        <v>1837</v>
      </c>
      <c r="D2086" s="8" t="s">
        <v>1837</v>
      </c>
      <c r="E2086" s="8" t="s">
        <v>127</v>
      </c>
      <c r="F2086" s="8" t="s">
        <v>81</v>
      </c>
      <c r="G2086" s="0"/>
      <c r="H2086" s="0"/>
      <c r="I2086" s="0"/>
      <c r="O2086" s="1" t="s">
        <v>77</v>
      </c>
      <c r="P2086" s="9"/>
      <c r="Q2086" s="9"/>
      <c r="R2086" s="9"/>
      <c r="S2086" s="2"/>
      <c r="T2086" s="2"/>
      <c r="U2086" s="2"/>
      <c r="V2086" s="2"/>
      <c r="W2086" s="2"/>
      <c r="X2086" s="10" t="s">
        <v>800</v>
      </c>
      <c r="Y2086" s="10"/>
      <c r="Z2086" s="10"/>
      <c r="AA2086" s="10"/>
      <c r="AB2086" s="2"/>
      <c r="AC2086" s="2"/>
      <c r="AD2086" s="2"/>
      <c r="AE2086" s="2"/>
      <c r="AF2086" s="2"/>
      <c r="AG2086" s="2"/>
      <c r="AH2086" s="2"/>
      <c r="AI2086" s="2"/>
      <c r="AJ2086" s="2"/>
      <c r="AK2086" s="2"/>
      <c r="AL2086" s="2"/>
      <c r="AM2086" s="2"/>
      <c r="AN2086" s="2"/>
      <c r="AO2086" s="2"/>
      <c r="AP2086" s="2"/>
      <c r="AQ2086" s="2"/>
      <c r="AR2086" s="2"/>
      <c r="AS2086" s="2"/>
      <c r="AT2086" s="2"/>
      <c r="AU2086" s="2"/>
      <c r="AV2086" s="2" t="s">
        <v>47</v>
      </c>
      <c r="AW2086" s="10" t="s">
        <v>82</v>
      </c>
      <c r="AX2086" s="2"/>
      <c r="AY2086" s="2"/>
      <c r="AZ2086" s="2"/>
      <c r="BA2086" s="2"/>
      <c r="BB2086" s="2"/>
      <c r="BC2086" s="2"/>
      <c r="BD2086" s="2"/>
      <c r="BE2086" s="2"/>
      <c r="BF2086" s="9"/>
      <c r="BG2086" s="2"/>
      <c r="BH2086" s="2"/>
      <c r="BI2086" s="2"/>
      <c r="BJ2086" s="2"/>
      <c r="BK2086" s="2"/>
      <c r="BL2086" s="2"/>
      <c r="BM2086" s="2"/>
      <c r="BN2086" s="2"/>
      <c r="BO2086" s="2"/>
      <c r="BP2086" s="2"/>
      <c r="BQ2086" s="2"/>
      <c r="BR2086" s="2"/>
      <c r="BS2086" s="2"/>
    </row>
    <row r="2087" customFormat="false" ht="15" hidden="false" customHeight="false" outlineLevel="0" collapsed="false">
      <c r="B2087" s="1" t="s">
        <v>525</v>
      </c>
      <c r="C2087" s="6" t="s">
        <v>525</v>
      </c>
      <c r="D2087" s="8" t="s">
        <v>525</v>
      </c>
      <c r="E2087" s="8" t="s">
        <v>89</v>
      </c>
      <c r="F2087" s="8" t="s">
        <v>90</v>
      </c>
      <c r="G2087" s="0"/>
      <c r="H2087" s="0"/>
      <c r="I2087" s="0"/>
      <c r="O2087" s="1" t="s">
        <v>525</v>
      </c>
      <c r="P2087" s="9"/>
      <c r="Q2087" s="9"/>
      <c r="R2087" s="9"/>
      <c r="S2087" s="2"/>
      <c r="T2087" s="2"/>
      <c r="U2087" s="2"/>
      <c r="V2087" s="2"/>
      <c r="W2087" s="2"/>
      <c r="X2087" s="10"/>
      <c r="Y2087" s="10"/>
      <c r="Z2087" s="10"/>
      <c r="AA2087" s="10"/>
      <c r="AB2087" s="2"/>
      <c r="AC2087" s="2"/>
      <c r="AD2087" s="2"/>
      <c r="AE2087" s="2"/>
      <c r="AF2087" s="2"/>
      <c r="AG2087" s="2"/>
      <c r="AH2087" s="2"/>
      <c r="AI2087" s="2"/>
      <c r="AJ2087" s="2"/>
      <c r="AK2087" s="2"/>
      <c r="AL2087" s="2"/>
      <c r="AM2087" s="2"/>
      <c r="AN2087" s="2"/>
      <c r="AO2087" s="2"/>
      <c r="AP2087" s="2"/>
      <c r="AQ2087" s="2"/>
      <c r="AR2087" s="2"/>
      <c r="AS2087" s="2"/>
      <c r="AT2087" s="2"/>
      <c r="AU2087" s="2"/>
      <c r="AV2087" s="2"/>
      <c r="AW2087" s="10" t="s">
        <v>74</v>
      </c>
      <c r="AX2087" s="2"/>
      <c r="AY2087" s="2"/>
      <c r="AZ2087" s="2"/>
      <c r="BA2087" s="2"/>
      <c r="BB2087" s="2"/>
      <c r="BC2087" s="2"/>
      <c r="BD2087" s="2"/>
      <c r="BE2087" s="2"/>
      <c r="BF2087" s="9"/>
      <c r="BG2087" s="2"/>
      <c r="BH2087" s="2"/>
      <c r="BI2087" s="2"/>
      <c r="BJ2087" s="2"/>
      <c r="BK2087" s="2"/>
      <c r="BL2087" s="2"/>
      <c r="BM2087" s="2"/>
      <c r="BN2087" s="2"/>
      <c r="BO2087" s="2"/>
      <c r="BP2087" s="2"/>
      <c r="BQ2087" s="2"/>
      <c r="BR2087" s="2"/>
      <c r="BS2087" s="2"/>
    </row>
    <row r="2088" customFormat="false" ht="15" hidden="false" customHeight="false" outlineLevel="0" collapsed="false">
      <c r="B2088" s="1" t="s">
        <v>1838</v>
      </c>
      <c r="C2088" s="6" t="s">
        <v>1839</v>
      </c>
      <c r="D2088" s="8" t="s">
        <v>1839</v>
      </c>
      <c r="E2088" s="8" t="s">
        <v>127</v>
      </c>
      <c r="F2088" s="8" t="s">
        <v>81</v>
      </c>
      <c r="G2088" s="0"/>
      <c r="H2088" s="0"/>
      <c r="I2088" s="0"/>
      <c r="O2088" s="1" t="s">
        <v>77</v>
      </c>
      <c r="P2088" s="9"/>
      <c r="Q2088" s="9"/>
      <c r="R2088" s="9"/>
      <c r="S2088" s="2"/>
      <c r="T2088" s="2"/>
      <c r="U2088" s="2"/>
      <c r="V2088" s="2"/>
      <c r="W2088" s="2"/>
      <c r="X2088" s="10" t="s">
        <v>800</v>
      </c>
      <c r="Y2088" s="10"/>
      <c r="Z2088" s="10"/>
      <c r="AA2088" s="10"/>
      <c r="AB2088" s="2"/>
      <c r="AC2088" s="2"/>
      <c r="AD2088" s="2"/>
      <c r="AE2088" s="2"/>
      <c r="AF2088" s="2"/>
      <c r="AG2088" s="2"/>
      <c r="AH2088" s="2"/>
      <c r="AI2088" s="2"/>
      <c r="AJ2088" s="2"/>
      <c r="AK2088" s="2"/>
      <c r="AL2088" s="2"/>
      <c r="AM2088" s="2"/>
      <c r="AN2088" s="2"/>
      <c r="AO2088" s="2"/>
      <c r="AP2088" s="2"/>
      <c r="AQ2088" s="2"/>
      <c r="AR2088" s="2"/>
      <c r="AS2088" s="2"/>
      <c r="AT2088" s="2"/>
      <c r="AU2088" s="2"/>
      <c r="AV2088" s="2" t="s">
        <v>47</v>
      </c>
      <c r="AW2088" s="10" t="s">
        <v>82</v>
      </c>
      <c r="AX2088" s="2"/>
      <c r="AY2088" s="2"/>
      <c r="AZ2088" s="2"/>
      <c r="BA2088" s="2"/>
      <c r="BB2088" s="2"/>
      <c r="BC2088" s="2"/>
      <c r="BD2088" s="2"/>
      <c r="BE2088" s="2"/>
      <c r="BF2088" s="9"/>
      <c r="BG2088" s="2"/>
      <c r="BH2088" s="2"/>
      <c r="BI2088" s="2"/>
      <c r="BJ2088" s="2"/>
      <c r="BK2088" s="2"/>
      <c r="BL2088" s="2"/>
      <c r="BM2088" s="2"/>
      <c r="BN2088" s="2"/>
      <c r="BO2088" s="2"/>
      <c r="BP2088" s="2"/>
      <c r="BQ2088" s="2"/>
      <c r="BR2088" s="2"/>
      <c r="BS2088" s="2"/>
    </row>
    <row r="2089" customFormat="false" ht="15" hidden="false" customHeight="false" outlineLevel="0" collapsed="false">
      <c r="B2089" s="1" t="s">
        <v>1379</v>
      </c>
      <c r="C2089" s="6" t="s">
        <v>1379</v>
      </c>
      <c r="D2089" s="8" t="s">
        <v>1379</v>
      </c>
      <c r="E2089" s="8" t="s">
        <v>127</v>
      </c>
      <c r="F2089" s="8" t="s">
        <v>81</v>
      </c>
      <c r="G2089" s="0"/>
      <c r="H2089" s="0"/>
      <c r="I2089" s="0"/>
      <c r="O2089" s="1" t="s">
        <v>77</v>
      </c>
      <c r="P2089" s="9"/>
      <c r="Q2089" s="9"/>
      <c r="R2089" s="9"/>
      <c r="S2089" s="2"/>
      <c r="T2089" s="2"/>
      <c r="U2089" s="2"/>
      <c r="V2089" s="2"/>
      <c r="W2089" s="2"/>
      <c r="X2089" s="10" t="s">
        <v>800</v>
      </c>
      <c r="Y2089" s="10"/>
      <c r="Z2089" s="10"/>
      <c r="AA2089" s="10"/>
      <c r="AB2089" s="2"/>
      <c r="AC2089" s="2"/>
      <c r="AD2089" s="2"/>
      <c r="AE2089" s="2"/>
      <c r="AF2089" s="2"/>
      <c r="AG2089" s="2"/>
      <c r="AH2089" s="2"/>
      <c r="AI2089" s="2"/>
      <c r="AJ2089" s="2"/>
      <c r="AK2089" s="2"/>
      <c r="AL2089" s="2"/>
      <c r="AM2089" s="2"/>
      <c r="AN2089" s="2"/>
      <c r="AO2089" s="2"/>
      <c r="AP2089" s="2"/>
      <c r="AQ2089" s="2"/>
      <c r="AR2089" s="2"/>
      <c r="AS2089" s="2"/>
      <c r="AT2089" s="2"/>
      <c r="AU2089" s="2"/>
      <c r="AV2089" s="2" t="s">
        <v>47</v>
      </c>
      <c r="AW2089" s="10" t="s">
        <v>82</v>
      </c>
      <c r="AX2089" s="2"/>
      <c r="AY2089" s="2"/>
      <c r="AZ2089" s="2"/>
      <c r="BA2089" s="2"/>
      <c r="BB2089" s="2"/>
      <c r="BC2089" s="2"/>
      <c r="BD2089" s="2"/>
      <c r="BE2089" s="2"/>
      <c r="BF2089" s="9"/>
      <c r="BG2089" s="2"/>
      <c r="BH2089" s="2"/>
      <c r="BI2089" s="2"/>
      <c r="BJ2089" s="2"/>
      <c r="BK2089" s="2"/>
      <c r="BL2089" s="2"/>
      <c r="BM2089" s="2"/>
      <c r="BN2089" s="2"/>
      <c r="BO2089" s="2"/>
      <c r="BP2089" s="2"/>
      <c r="BQ2089" s="2"/>
      <c r="BR2089" s="2"/>
      <c r="BS2089" s="2"/>
    </row>
    <row r="2090" customFormat="false" ht="15" hidden="false" customHeight="false" outlineLevel="0" collapsed="false">
      <c r="B2090" s="1" t="s">
        <v>1840</v>
      </c>
      <c r="C2090" s="6" t="s">
        <v>1841</v>
      </c>
      <c r="D2090" s="13" t="s">
        <v>1841</v>
      </c>
      <c r="E2090" s="13" t="s">
        <v>127</v>
      </c>
      <c r="F2090" s="13" t="s">
        <v>81</v>
      </c>
      <c r="G2090" s="0"/>
      <c r="H2090" s="0"/>
      <c r="I2090" s="0"/>
      <c r="O2090" s="6" t="s">
        <v>77</v>
      </c>
      <c r="P2090" s="9"/>
      <c r="Q2090" s="9"/>
      <c r="R2090" s="9"/>
      <c r="S2090" s="2"/>
      <c r="T2090" s="2"/>
      <c r="U2090" s="2"/>
      <c r="V2090" s="2"/>
      <c r="W2090" s="2"/>
      <c r="X2090" s="10" t="s">
        <v>800</v>
      </c>
      <c r="Y2090" s="10"/>
      <c r="Z2090" s="10"/>
      <c r="AA2090" s="10"/>
      <c r="AB2090" s="2"/>
      <c r="AC2090" s="2"/>
      <c r="AD2090" s="2"/>
      <c r="AE2090" s="2"/>
      <c r="AF2090" s="2"/>
      <c r="AG2090" s="2"/>
      <c r="AH2090" s="2"/>
      <c r="AI2090" s="2"/>
      <c r="AJ2090" s="2"/>
      <c r="AK2090" s="2"/>
      <c r="AL2090" s="2"/>
      <c r="AM2090" s="2"/>
      <c r="AN2090" s="2"/>
      <c r="AO2090" s="2"/>
      <c r="AP2090" s="2"/>
      <c r="AQ2090" s="2"/>
      <c r="AR2090" s="2"/>
      <c r="AS2090" s="2"/>
      <c r="AT2090" s="2"/>
      <c r="AU2090" s="2"/>
      <c r="AV2090" s="2" t="s">
        <v>47</v>
      </c>
      <c r="AW2090" s="10" t="s">
        <v>82</v>
      </c>
      <c r="AX2090" s="2"/>
      <c r="AY2090" s="2"/>
      <c r="AZ2090" s="2"/>
      <c r="BA2090" s="2"/>
      <c r="BB2090" s="2"/>
      <c r="BC2090" s="2"/>
      <c r="BD2090" s="2"/>
      <c r="BE2090" s="2"/>
      <c r="BF2090" s="9"/>
      <c r="BG2090" s="2"/>
      <c r="BH2090" s="2"/>
      <c r="BI2090" s="2"/>
      <c r="BJ2090" s="2"/>
      <c r="BK2090" s="2"/>
      <c r="BL2090" s="2"/>
      <c r="BM2090" s="2"/>
      <c r="BN2090" s="2"/>
      <c r="BO2090" s="2"/>
      <c r="BP2090" s="2"/>
      <c r="BQ2090" s="2"/>
      <c r="BR2090" s="2"/>
      <c r="BS2090" s="2"/>
    </row>
    <row r="2091" customFormat="false" ht="15" hidden="false" customHeight="false" outlineLevel="0" collapsed="false">
      <c r="B2091" s="1" t="s">
        <v>1842</v>
      </c>
      <c r="C2091" s="6"/>
      <c r="D2091" s="13"/>
      <c r="E2091" s="13"/>
      <c r="F2091" s="13"/>
      <c r="G2091" s="0"/>
      <c r="H2091" s="0"/>
      <c r="I2091" s="0"/>
      <c r="O2091" s="6"/>
      <c r="P2091" s="9" t="s">
        <v>15</v>
      </c>
      <c r="Q2091" s="9"/>
      <c r="R2091" s="9"/>
      <c r="S2091" s="2"/>
      <c r="T2091" s="2"/>
      <c r="U2091" s="2"/>
      <c r="V2091" s="2"/>
      <c r="W2091" s="2"/>
      <c r="X2091" s="10"/>
      <c r="Y2091" s="10"/>
      <c r="Z2091" s="10"/>
      <c r="AA2091" s="10"/>
      <c r="AB2091" s="2"/>
      <c r="AC2091" s="2"/>
      <c r="AD2091" s="2"/>
      <c r="AE2091" s="2"/>
      <c r="AF2091" s="2"/>
      <c r="AG2091" s="2"/>
      <c r="AH2091" s="2"/>
      <c r="AI2091" s="2"/>
      <c r="AJ2091" s="2"/>
      <c r="AK2091" s="2"/>
      <c r="AL2091" s="2"/>
      <c r="AM2091" s="2"/>
      <c r="AN2091" s="2"/>
      <c r="AO2091" s="2"/>
      <c r="AP2091" s="2"/>
      <c r="AQ2091" s="2"/>
      <c r="AR2091" s="2"/>
      <c r="AS2091" s="2"/>
      <c r="AT2091" s="2"/>
      <c r="AU2091" s="2"/>
      <c r="AV2091" s="2" t="s">
        <v>47</v>
      </c>
      <c r="AW2091" s="10" t="s">
        <v>82</v>
      </c>
      <c r="AX2091" s="2"/>
      <c r="AY2091" s="2"/>
      <c r="AZ2091" s="2"/>
      <c r="BA2091" s="2"/>
      <c r="BB2091" s="2"/>
      <c r="BC2091" s="2"/>
      <c r="BD2091" s="2"/>
      <c r="BE2091" s="2"/>
      <c r="BF2091" s="9"/>
      <c r="BG2091" s="2"/>
      <c r="BH2091" s="2"/>
      <c r="BI2091" s="2"/>
      <c r="BJ2091" s="2"/>
      <c r="BK2091" s="2"/>
      <c r="BL2091" s="2"/>
      <c r="BM2091" s="2"/>
      <c r="BN2091" s="2"/>
      <c r="BO2091" s="2"/>
      <c r="BP2091" s="2"/>
      <c r="BQ2091" s="2"/>
      <c r="BR2091" s="2"/>
      <c r="BS2091" s="2"/>
    </row>
    <row r="2092" customFormat="false" ht="15" hidden="false" customHeight="false" outlineLevel="0" collapsed="false">
      <c r="B2092" s="1" t="s">
        <v>143</v>
      </c>
      <c r="C2092" s="6" t="s">
        <v>143</v>
      </c>
      <c r="D2092" s="8" t="s">
        <v>143</v>
      </c>
      <c r="E2092" s="8" t="s">
        <v>144</v>
      </c>
      <c r="F2092" s="8" t="s">
        <v>90</v>
      </c>
      <c r="G2092" s="0"/>
      <c r="H2092" s="0"/>
      <c r="I2092" s="0"/>
      <c r="O2092" s="1" t="s">
        <v>143</v>
      </c>
      <c r="P2092" s="9"/>
      <c r="Q2092" s="9"/>
      <c r="R2092" s="9"/>
      <c r="S2092" s="2"/>
      <c r="T2092" s="2"/>
      <c r="U2092" s="2"/>
      <c r="V2092" s="2"/>
      <c r="W2092" s="2"/>
      <c r="X2092" s="10"/>
      <c r="Y2092" s="10"/>
      <c r="Z2092" s="10"/>
      <c r="AA2092" s="10"/>
      <c r="AB2092" s="2"/>
      <c r="AC2092" s="2"/>
      <c r="AD2092" s="2"/>
      <c r="AE2092" s="2"/>
      <c r="AF2092" s="2"/>
      <c r="AG2092" s="2"/>
      <c r="AH2092" s="2"/>
      <c r="AI2092" s="2"/>
      <c r="AJ2092" s="2"/>
      <c r="AK2092" s="2"/>
      <c r="AL2092" s="2"/>
      <c r="AM2092" s="2"/>
      <c r="AN2092" s="2"/>
      <c r="AO2092" s="2"/>
      <c r="AP2092" s="2"/>
      <c r="AQ2092" s="2"/>
      <c r="AR2092" s="2"/>
      <c r="AS2092" s="2"/>
      <c r="AT2092" s="2"/>
      <c r="AU2092" s="2"/>
      <c r="AV2092" s="2"/>
      <c r="AW2092" s="10" t="s">
        <v>74</v>
      </c>
      <c r="AX2092" s="2"/>
      <c r="AY2092" s="2"/>
      <c r="AZ2092" s="2"/>
      <c r="BA2092" s="2"/>
      <c r="BB2092" s="2"/>
      <c r="BC2092" s="2"/>
      <c r="BD2092" s="2"/>
      <c r="BE2092" s="2"/>
      <c r="BF2092" s="9"/>
      <c r="BG2092" s="2"/>
      <c r="BH2092" s="2"/>
      <c r="BI2092" s="2"/>
      <c r="BJ2092" s="2"/>
      <c r="BK2092" s="2"/>
      <c r="BL2092" s="2"/>
      <c r="BM2092" s="2"/>
      <c r="BN2092" s="2"/>
      <c r="BO2092" s="2"/>
      <c r="BP2092" s="2"/>
      <c r="BQ2092" s="2"/>
      <c r="BR2092" s="2"/>
      <c r="BS2092" s="2"/>
    </row>
    <row r="2093" customFormat="false" ht="15" hidden="false" customHeight="false" outlineLevel="0" collapsed="false">
      <c r="B2093" s="1" t="s">
        <v>1843</v>
      </c>
      <c r="C2093" s="6" t="s">
        <v>1843</v>
      </c>
      <c r="D2093" s="8" t="s">
        <v>1843</v>
      </c>
      <c r="E2093" s="8" t="s">
        <v>127</v>
      </c>
      <c r="F2093" s="8" t="s">
        <v>81</v>
      </c>
      <c r="G2093" s="0"/>
      <c r="H2093" s="0"/>
      <c r="I2093" s="0"/>
      <c r="O2093" s="1" t="s">
        <v>77</v>
      </c>
      <c r="P2093" s="9"/>
      <c r="Q2093" s="9"/>
      <c r="R2093" s="9"/>
      <c r="S2093" s="2"/>
      <c r="T2093" s="2"/>
      <c r="U2093" s="2"/>
      <c r="V2093" s="2"/>
      <c r="W2093" s="2"/>
      <c r="X2093" s="10" t="s">
        <v>800</v>
      </c>
      <c r="Y2093" s="10"/>
      <c r="Z2093" s="10"/>
      <c r="AA2093" s="10"/>
      <c r="AB2093" s="2"/>
      <c r="AC2093" s="2"/>
      <c r="AD2093" s="2"/>
      <c r="AE2093" s="2"/>
      <c r="AF2093" s="2"/>
      <c r="AG2093" s="2"/>
      <c r="AH2093" s="2"/>
      <c r="AI2093" s="2"/>
      <c r="AJ2093" s="2"/>
      <c r="AK2093" s="2"/>
      <c r="AL2093" s="2"/>
      <c r="AM2093" s="2"/>
      <c r="AN2093" s="2"/>
      <c r="AO2093" s="2"/>
      <c r="AP2093" s="2"/>
      <c r="AQ2093" s="2"/>
      <c r="AR2093" s="2"/>
      <c r="AS2093" s="2"/>
      <c r="AT2093" s="2"/>
      <c r="AU2093" s="2"/>
      <c r="AV2093" s="2" t="s">
        <v>47</v>
      </c>
      <c r="AW2093" s="10" t="s">
        <v>82</v>
      </c>
      <c r="AX2093" s="2"/>
      <c r="AY2093" s="2"/>
      <c r="AZ2093" s="2"/>
      <c r="BA2093" s="2"/>
      <c r="BB2093" s="2"/>
      <c r="BC2093" s="2"/>
      <c r="BD2093" s="2"/>
      <c r="BE2093" s="2"/>
      <c r="BF2093" s="9"/>
      <c r="BG2093" s="2"/>
      <c r="BH2093" s="2"/>
      <c r="BI2093" s="2"/>
      <c r="BJ2093" s="2"/>
      <c r="BK2093" s="2"/>
      <c r="BL2093" s="2"/>
      <c r="BM2093" s="2"/>
      <c r="BN2093" s="2"/>
      <c r="BO2093" s="2"/>
      <c r="BP2093" s="2"/>
      <c r="BQ2093" s="2"/>
      <c r="BR2093" s="2"/>
      <c r="BS2093" s="2"/>
    </row>
    <row r="2094" customFormat="false" ht="15" hidden="false" customHeight="false" outlineLevel="0" collapsed="false">
      <c r="B2094" s="1" t="s">
        <v>1844</v>
      </c>
      <c r="C2094" s="6" t="s">
        <v>1844</v>
      </c>
      <c r="D2094" s="8" t="s">
        <v>1844</v>
      </c>
      <c r="E2094" s="8" t="s">
        <v>127</v>
      </c>
      <c r="F2094" s="8" t="s">
        <v>81</v>
      </c>
      <c r="G2094" s="0"/>
      <c r="H2094" s="0"/>
      <c r="I2094" s="0"/>
      <c r="O2094" s="1" t="s">
        <v>1844</v>
      </c>
      <c r="P2094" s="9"/>
      <c r="Q2094" s="9"/>
      <c r="R2094" s="9"/>
      <c r="S2094" s="2"/>
      <c r="T2094" s="2"/>
      <c r="U2094" s="2"/>
      <c r="V2094" s="2"/>
      <c r="W2094" s="2"/>
      <c r="X2094" s="10" t="s">
        <v>800</v>
      </c>
      <c r="Y2094" s="10"/>
      <c r="Z2094" s="10"/>
      <c r="AA2094" s="10"/>
      <c r="AB2094" s="2"/>
      <c r="AC2094" s="2"/>
      <c r="AD2094" s="2"/>
      <c r="AE2094" s="2"/>
      <c r="AF2094" s="2"/>
      <c r="AG2094" s="2"/>
      <c r="AH2094" s="2"/>
      <c r="AI2094" s="2"/>
      <c r="AJ2094" s="2"/>
      <c r="AK2094" s="2"/>
      <c r="AL2094" s="2"/>
      <c r="AM2094" s="2"/>
      <c r="AN2094" s="2"/>
      <c r="AO2094" s="2"/>
      <c r="AP2094" s="2"/>
      <c r="AQ2094" s="2"/>
      <c r="AR2094" s="2"/>
      <c r="AS2094" s="2"/>
      <c r="AT2094" s="2"/>
      <c r="AU2094" s="2"/>
      <c r="AV2094" s="2" t="s">
        <v>47</v>
      </c>
      <c r="AW2094" s="10" t="s">
        <v>82</v>
      </c>
      <c r="AX2094" s="2"/>
      <c r="AY2094" s="2"/>
      <c r="AZ2094" s="2"/>
      <c r="BA2094" s="2"/>
      <c r="BB2094" s="2"/>
      <c r="BC2094" s="2"/>
      <c r="BD2094" s="2"/>
      <c r="BE2094" s="2"/>
      <c r="BF2094" s="9"/>
      <c r="BG2094" s="2"/>
      <c r="BH2094" s="2"/>
      <c r="BI2094" s="2"/>
      <c r="BJ2094" s="2"/>
      <c r="BK2094" s="2"/>
      <c r="BL2094" s="2"/>
      <c r="BM2094" s="2"/>
      <c r="BN2094" s="2"/>
      <c r="BO2094" s="2"/>
      <c r="BP2094" s="2"/>
      <c r="BQ2094" s="2"/>
      <c r="BR2094" s="2"/>
      <c r="BS2094" s="2"/>
    </row>
    <row r="2095" customFormat="false" ht="15" hidden="false" customHeight="false" outlineLevel="0" collapsed="false">
      <c r="B2095" s="1" t="s">
        <v>617</v>
      </c>
      <c r="C2095" s="6" t="s">
        <v>617</v>
      </c>
      <c r="D2095" s="8" t="s">
        <v>617</v>
      </c>
      <c r="E2095" s="8" t="s">
        <v>89</v>
      </c>
      <c r="F2095" s="8" t="s">
        <v>90</v>
      </c>
      <c r="G2095" s="0"/>
      <c r="H2095" s="0"/>
      <c r="I2095" s="0"/>
      <c r="O2095" s="1" t="s">
        <v>617</v>
      </c>
      <c r="P2095" s="9"/>
      <c r="Q2095" s="9"/>
      <c r="R2095" s="9"/>
      <c r="S2095" s="2"/>
      <c r="T2095" s="2"/>
      <c r="U2095" s="2"/>
      <c r="V2095" s="2"/>
      <c r="W2095" s="2"/>
      <c r="X2095" s="10"/>
      <c r="Y2095" s="10"/>
      <c r="Z2095" s="10"/>
      <c r="AA2095" s="10"/>
      <c r="AB2095" s="2"/>
      <c r="AC2095" s="2"/>
      <c r="AD2095" s="2"/>
      <c r="AE2095" s="2"/>
      <c r="AF2095" s="2"/>
      <c r="AG2095" s="2"/>
      <c r="AH2095" s="2"/>
      <c r="AI2095" s="2"/>
      <c r="AJ2095" s="2"/>
      <c r="AK2095" s="2"/>
      <c r="AL2095" s="2"/>
      <c r="AM2095" s="2"/>
      <c r="AN2095" s="2"/>
      <c r="AO2095" s="2"/>
      <c r="AP2095" s="2"/>
      <c r="AQ2095" s="2"/>
      <c r="AR2095" s="2"/>
      <c r="AS2095" s="2"/>
      <c r="AT2095" s="2"/>
      <c r="AU2095" s="2"/>
      <c r="AV2095" s="2"/>
      <c r="AW2095" s="10" t="s">
        <v>74</v>
      </c>
      <c r="AX2095" s="2"/>
      <c r="AY2095" s="2"/>
      <c r="AZ2095" s="2"/>
      <c r="BA2095" s="2"/>
      <c r="BB2095" s="2"/>
      <c r="BC2095" s="2"/>
      <c r="BD2095" s="2"/>
      <c r="BE2095" s="2"/>
      <c r="BF2095" s="9"/>
      <c r="BG2095" s="2"/>
      <c r="BH2095" s="2"/>
      <c r="BI2095" s="2"/>
      <c r="BJ2095" s="2"/>
      <c r="BK2095" s="2"/>
      <c r="BL2095" s="2"/>
      <c r="BM2095" s="2"/>
      <c r="BN2095" s="2"/>
      <c r="BO2095" s="2"/>
      <c r="BP2095" s="2"/>
      <c r="BQ2095" s="2"/>
      <c r="BR2095" s="2"/>
      <c r="BS2095" s="2"/>
    </row>
    <row r="2096" customFormat="false" ht="15" hidden="false" customHeight="false" outlineLevel="0" collapsed="false">
      <c r="B2096" s="1" t="s">
        <v>1845</v>
      </c>
      <c r="C2096" s="6" t="s">
        <v>1846</v>
      </c>
      <c r="D2096" s="8" t="s">
        <v>1847</v>
      </c>
      <c r="E2096" s="8" t="s">
        <v>80</v>
      </c>
      <c r="F2096" s="8" t="s">
        <v>81</v>
      </c>
      <c r="G2096" s="0"/>
      <c r="H2096" s="0"/>
      <c r="I2096" s="0"/>
      <c r="O2096" s="1" t="s">
        <v>77</v>
      </c>
      <c r="P2096" s="9"/>
      <c r="Q2096" s="9"/>
      <c r="R2096" s="9"/>
      <c r="S2096" s="2"/>
      <c r="T2096" s="2"/>
      <c r="U2096" s="2"/>
      <c r="V2096" s="2"/>
      <c r="W2096" s="10" t="s">
        <v>1790</v>
      </c>
      <c r="X2096" s="10"/>
      <c r="Y2096" s="10"/>
      <c r="Z2096" s="10"/>
      <c r="AA2096" s="10"/>
      <c r="AB2096" s="2"/>
      <c r="AC2096" s="2"/>
      <c r="AD2096" s="2"/>
      <c r="AE2096" s="2"/>
      <c r="AF2096" s="2"/>
      <c r="AG2096" s="2"/>
      <c r="AH2096" s="2"/>
      <c r="AI2096" s="2"/>
      <c r="AJ2096" s="2"/>
      <c r="AK2096" s="2"/>
      <c r="AL2096" s="2"/>
      <c r="AM2096" s="2"/>
      <c r="AN2096" s="2"/>
      <c r="AO2096" s="2"/>
      <c r="AP2096" s="2"/>
      <c r="AQ2096" s="2" t="s">
        <v>42</v>
      </c>
      <c r="AR2096" s="2"/>
      <c r="AS2096" s="2"/>
      <c r="AT2096" s="2"/>
      <c r="AU2096" s="2"/>
      <c r="AV2096" s="2" t="s">
        <v>47</v>
      </c>
      <c r="AW2096" s="10" t="s">
        <v>82</v>
      </c>
      <c r="AX2096" s="2"/>
      <c r="AY2096" s="2"/>
      <c r="AZ2096" s="2"/>
      <c r="BA2096" s="2"/>
      <c r="BB2096" s="2"/>
      <c r="BC2096" s="2"/>
      <c r="BD2096" s="2"/>
      <c r="BE2096" s="2"/>
      <c r="BF2096" s="9"/>
      <c r="BG2096" s="2"/>
      <c r="BH2096" s="2"/>
      <c r="BI2096" s="2"/>
      <c r="BJ2096" s="2"/>
      <c r="BK2096" s="2" t="s">
        <v>106</v>
      </c>
      <c r="BL2096" s="2"/>
      <c r="BM2096" s="2"/>
      <c r="BN2096" s="2"/>
      <c r="BO2096" s="2"/>
      <c r="BP2096" s="2"/>
      <c r="BQ2096" s="2"/>
      <c r="BR2096" s="2"/>
      <c r="BS2096" s="2"/>
    </row>
    <row r="2097" customFormat="false" ht="15" hidden="false" customHeight="false" outlineLevel="0" collapsed="false">
      <c r="B2097" s="1" t="s">
        <v>83</v>
      </c>
      <c r="C2097" s="6" t="s">
        <v>83</v>
      </c>
      <c r="D2097" s="8" t="s">
        <v>83</v>
      </c>
      <c r="E2097" s="8" t="s">
        <v>84</v>
      </c>
      <c r="F2097" s="8" t="s">
        <v>85</v>
      </c>
      <c r="G2097" s="0"/>
      <c r="H2097" s="0"/>
      <c r="I2097" s="0"/>
      <c r="O2097" s="1" t="s">
        <v>83</v>
      </c>
      <c r="P2097" s="9" t="s">
        <v>15</v>
      </c>
      <c r="Q2097" s="9"/>
      <c r="R2097" s="9"/>
      <c r="S2097" s="2"/>
      <c r="T2097" s="2"/>
      <c r="U2097" s="2"/>
      <c r="V2097" s="2"/>
      <c r="W2097" s="2"/>
      <c r="X2097" s="10"/>
      <c r="Y2097" s="10"/>
      <c r="Z2097" s="10"/>
      <c r="AA2097" s="10"/>
      <c r="AB2097" s="2"/>
      <c r="AC2097" s="2"/>
      <c r="AD2097" s="2"/>
      <c r="AE2097" s="2"/>
      <c r="AF2097" s="2"/>
      <c r="AG2097" s="2"/>
      <c r="AH2097" s="2"/>
      <c r="AI2097" s="2"/>
      <c r="AJ2097" s="2"/>
      <c r="AK2097" s="2"/>
      <c r="AL2097" s="2"/>
      <c r="AM2097" s="2"/>
      <c r="AN2097" s="2"/>
      <c r="AO2097" s="2"/>
      <c r="AP2097" s="2"/>
      <c r="AQ2097" s="2"/>
      <c r="AR2097" s="2"/>
      <c r="AS2097" s="2"/>
      <c r="AT2097" s="2"/>
      <c r="AU2097" s="2"/>
      <c r="AV2097" s="2"/>
      <c r="AW2097" s="10" t="s">
        <v>74</v>
      </c>
      <c r="AX2097" s="2"/>
      <c r="AY2097" s="2"/>
      <c r="AZ2097" s="2"/>
      <c r="BA2097" s="2"/>
      <c r="BB2097" s="2"/>
      <c r="BC2097" s="2"/>
      <c r="BD2097" s="2"/>
      <c r="BE2097" s="2"/>
      <c r="BF2097" s="9"/>
      <c r="BG2097" s="2"/>
      <c r="BH2097" s="2"/>
      <c r="BI2097" s="2"/>
      <c r="BJ2097" s="2"/>
      <c r="BK2097" s="2"/>
      <c r="BL2097" s="2"/>
      <c r="BM2097" s="2"/>
      <c r="BN2097" s="2"/>
      <c r="BO2097" s="2"/>
      <c r="BP2097" s="2"/>
      <c r="BQ2097" s="2"/>
      <c r="BR2097" s="2"/>
      <c r="BS2097" s="2"/>
    </row>
    <row r="2098" customFormat="false" ht="15" hidden="false" customHeight="false" outlineLevel="0" collapsed="false">
      <c r="B2098" s="1" t="s">
        <v>1848</v>
      </c>
      <c r="C2098" s="6" t="s">
        <v>1848</v>
      </c>
      <c r="D2098" s="8" t="s">
        <v>1848</v>
      </c>
      <c r="E2098" s="8" t="s">
        <v>80</v>
      </c>
      <c r="F2098" s="8" t="s">
        <v>81</v>
      </c>
      <c r="G2098" s="0"/>
      <c r="H2098" s="0"/>
      <c r="I2098" s="0"/>
      <c r="O2098" s="1" t="s">
        <v>77</v>
      </c>
      <c r="P2098" s="9"/>
      <c r="Q2098" s="9"/>
      <c r="R2098" s="9"/>
      <c r="S2098" s="2"/>
      <c r="T2098" s="2"/>
      <c r="U2098" s="2"/>
      <c r="V2098" s="2"/>
      <c r="W2098" s="10" t="s">
        <v>1790</v>
      </c>
      <c r="X2098" s="10"/>
      <c r="Y2098" s="10"/>
      <c r="Z2098" s="10"/>
      <c r="AA2098" s="10"/>
      <c r="AB2098" s="2"/>
      <c r="AC2098" s="2"/>
      <c r="AD2098" s="2"/>
      <c r="AE2098" s="2"/>
      <c r="AF2098" s="2"/>
      <c r="AG2098" s="2"/>
      <c r="AH2098" s="2"/>
      <c r="AI2098" s="2"/>
      <c r="AJ2098" s="2"/>
      <c r="AK2098" s="2"/>
      <c r="AL2098" s="2"/>
      <c r="AM2098" s="2"/>
      <c r="AN2098" s="2"/>
      <c r="AO2098" s="2"/>
      <c r="AP2098" s="2"/>
      <c r="AQ2098" s="2" t="s">
        <v>42</v>
      </c>
      <c r="AR2098" s="2"/>
      <c r="AS2098" s="2"/>
      <c r="AT2098" s="2"/>
      <c r="AU2098" s="2"/>
      <c r="AV2098" s="2" t="s">
        <v>47</v>
      </c>
      <c r="AW2098" s="10" t="s">
        <v>82</v>
      </c>
      <c r="AX2098" s="2"/>
      <c r="AY2098" s="2"/>
      <c r="AZ2098" s="2"/>
      <c r="BA2098" s="2"/>
      <c r="BB2098" s="2"/>
      <c r="BC2098" s="2"/>
      <c r="BD2098" s="2"/>
      <c r="BE2098" s="2"/>
      <c r="BF2098" s="9"/>
      <c r="BG2098" s="2"/>
      <c r="BH2098" s="2"/>
      <c r="BI2098" s="2"/>
      <c r="BJ2098" s="2"/>
      <c r="BK2098" s="2" t="s">
        <v>106</v>
      </c>
      <c r="BL2098" s="2"/>
      <c r="BM2098" s="2"/>
      <c r="BN2098" s="2"/>
      <c r="BO2098" s="2"/>
      <c r="BP2098" s="2"/>
      <c r="BQ2098" s="2"/>
      <c r="BR2098" s="2"/>
      <c r="BS2098" s="2"/>
    </row>
    <row r="2099" customFormat="false" ht="15" hidden="false" customHeight="false" outlineLevel="0" collapsed="false">
      <c r="B2099" s="1" t="s">
        <v>1630</v>
      </c>
      <c r="C2099" s="6" t="s">
        <v>1630</v>
      </c>
      <c r="D2099" s="8" t="s">
        <v>1631</v>
      </c>
      <c r="E2099" s="8" t="s">
        <v>92</v>
      </c>
      <c r="F2099" s="8" t="s">
        <v>92</v>
      </c>
      <c r="G2099" s="0"/>
      <c r="H2099" s="0"/>
      <c r="I2099" s="0"/>
      <c r="O2099" s="1" t="s">
        <v>1631</v>
      </c>
      <c r="P2099" s="9"/>
      <c r="Q2099" s="9"/>
      <c r="R2099" s="9"/>
      <c r="S2099" s="2"/>
      <c r="T2099" s="2"/>
      <c r="U2099" s="2"/>
      <c r="V2099" s="2"/>
      <c r="W2099" s="2"/>
      <c r="X2099" s="10" t="s">
        <v>800</v>
      </c>
      <c r="Y2099" s="10"/>
      <c r="Z2099" s="10"/>
      <c r="AA2099" s="10"/>
      <c r="AB2099" s="2"/>
      <c r="AC2099" s="2"/>
      <c r="AD2099" s="2"/>
      <c r="AE2099" s="2"/>
      <c r="AF2099" s="2"/>
      <c r="AG2099" s="2"/>
      <c r="AH2099" s="2"/>
      <c r="AI2099" s="2"/>
      <c r="AJ2099" s="2"/>
      <c r="AK2099" s="2"/>
      <c r="AL2099" s="2"/>
      <c r="AM2099" s="2"/>
      <c r="AN2099" s="2"/>
      <c r="AO2099" s="2"/>
      <c r="AP2099" s="2"/>
      <c r="AQ2099" s="2"/>
      <c r="AR2099" s="2"/>
      <c r="AS2099" s="2"/>
      <c r="AT2099" s="2"/>
      <c r="AU2099" s="2"/>
      <c r="AV2099" s="2"/>
      <c r="AW2099" s="10" t="s">
        <v>74</v>
      </c>
      <c r="AX2099" s="2"/>
      <c r="AY2099" s="2"/>
      <c r="AZ2099" s="2"/>
      <c r="BA2099" s="2"/>
      <c r="BB2099" s="2"/>
      <c r="BC2099" s="2"/>
      <c r="BD2099" s="2"/>
      <c r="BE2099" s="2"/>
      <c r="BF2099" s="9"/>
      <c r="BG2099" s="2"/>
      <c r="BH2099" s="2"/>
      <c r="BI2099" s="2"/>
      <c r="BJ2099" s="2"/>
      <c r="BK2099" s="2"/>
      <c r="BL2099" s="2"/>
      <c r="BM2099" s="2"/>
      <c r="BN2099" s="2"/>
      <c r="BO2099" s="2"/>
      <c r="BP2099" s="2"/>
      <c r="BQ2099" s="2"/>
      <c r="BR2099" s="2"/>
      <c r="BS2099" s="2"/>
    </row>
    <row r="2100" customFormat="false" ht="15" hidden="false" customHeight="false" outlineLevel="0" collapsed="false">
      <c r="B2100" s="1" t="s">
        <v>1849</v>
      </c>
      <c r="C2100" s="6" t="s">
        <v>1850</v>
      </c>
      <c r="D2100" s="8" t="s">
        <v>1850</v>
      </c>
      <c r="E2100" s="8" t="s">
        <v>80</v>
      </c>
      <c r="F2100" s="8" t="s">
        <v>81</v>
      </c>
      <c r="G2100" s="0"/>
      <c r="H2100" s="0"/>
      <c r="I2100" s="0"/>
      <c r="O2100" s="1" t="s">
        <v>77</v>
      </c>
      <c r="P2100" s="9"/>
      <c r="Q2100" s="9"/>
      <c r="R2100" s="9"/>
      <c r="S2100" s="2"/>
      <c r="T2100" s="2"/>
      <c r="U2100" s="2"/>
      <c r="V2100" s="2"/>
      <c r="W2100" s="2"/>
      <c r="X2100" s="10"/>
      <c r="Y2100" s="10"/>
      <c r="Z2100" s="10"/>
      <c r="AA2100" s="10"/>
      <c r="AB2100" s="2"/>
      <c r="AC2100" s="2"/>
      <c r="AD2100" s="2"/>
      <c r="AE2100" s="2"/>
      <c r="AF2100" s="2"/>
      <c r="AG2100" s="2"/>
      <c r="AH2100" s="2"/>
      <c r="AI2100" s="2"/>
      <c r="AJ2100" s="2"/>
      <c r="AK2100" s="2"/>
      <c r="AL2100" s="2"/>
      <c r="AM2100" s="2"/>
      <c r="AN2100" s="2"/>
      <c r="AO2100" s="2"/>
      <c r="AP2100" s="2"/>
      <c r="AQ2100" s="2"/>
      <c r="AR2100" s="2"/>
      <c r="AS2100" s="2"/>
      <c r="AT2100" s="2"/>
      <c r="AU2100" s="2"/>
      <c r="AV2100" s="2" t="s">
        <v>47</v>
      </c>
      <c r="AW2100" s="10" t="s">
        <v>82</v>
      </c>
      <c r="AX2100" s="2"/>
      <c r="AY2100" s="2"/>
      <c r="AZ2100" s="2"/>
      <c r="BA2100" s="2"/>
      <c r="BB2100" s="2"/>
      <c r="BC2100" s="2"/>
      <c r="BD2100" s="2"/>
      <c r="BE2100" s="2"/>
      <c r="BF2100" s="9"/>
      <c r="BG2100" s="2"/>
      <c r="BH2100" s="2"/>
      <c r="BI2100" s="2"/>
      <c r="BJ2100" s="2"/>
      <c r="BK2100" s="2"/>
      <c r="BL2100" s="2"/>
      <c r="BM2100" s="2"/>
      <c r="BN2100" s="2"/>
      <c r="BO2100" s="2"/>
      <c r="BP2100" s="2"/>
      <c r="BQ2100" s="2"/>
      <c r="BR2100" s="2"/>
      <c r="BS2100" s="2"/>
    </row>
    <row r="2101" customFormat="false" ht="15" hidden="false" customHeight="false" outlineLevel="0" collapsed="false">
      <c r="B2101" s="1" t="s">
        <v>288</v>
      </c>
      <c r="C2101" s="6" t="s">
        <v>288</v>
      </c>
      <c r="D2101" s="8" t="s">
        <v>288</v>
      </c>
      <c r="E2101" s="8" t="s">
        <v>92</v>
      </c>
      <c r="F2101" s="8" t="s">
        <v>92</v>
      </c>
      <c r="G2101" s="0"/>
      <c r="H2101" s="0"/>
      <c r="I2101" s="0"/>
      <c r="O2101" s="1" t="s">
        <v>288</v>
      </c>
      <c r="P2101" s="9"/>
      <c r="Q2101" s="9"/>
      <c r="R2101" s="9"/>
      <c r="S2101" s="2"/>
      <c r="T2101" s="2"/>
      <c r="U2101" s="2"/>
      <c r="V2101" s="2"/>
      <c r="W2101" s="2"/>
      <c r="X2101" s="10"/>
      <c r="Y2101" s="10"/>
      <c r="Z2101" s="10"/>
      <c r="AA2101" s="10"/>
      <c r="AB2101" s="2"/>
      <c r="AC2101" s="2"/>
      <c r="AD2101" s="2"/>
      <c r="AE2101" s="2"/>
      <c r="AF2101" s="2"/>
      <c r="AG2101" s="2"/>
      <c r="AH2101" s="2"/>
      <c r="AI2101" s="2"/>
      <c r="AJ2101" s="2"/>
      <c r="AK2101" s="2"/>
      <c r="AL2101" s="2"/>
      <c r="AM2101" s="2"/>
      <c r="AN2101" s="2"/>
      <c r="AO2101" s="2"/>
      <c r="AP2101" s="2"/>
      <c r="AQ2101" s="2"/>
      <c r="AR2101" s="2"/>
      <c r="AS2101" s="2"/>
      <c r="AT2101" s="2"/>
      <c r="AU2101" s="2"/>
      <c r="AV2101" s="2"/>
      <c r="AW2101" s="10" t="s">
        <v>74</v>
      </c>
      <c r="AX2101" s="2"/>
      <c r="AY2101" s="2"/>
      <c r="AZ2101" s="2"/>
      <c r="BA2101" s="2"/>
      <c r="BB2101" s="2"/>
      <c r="BC2101" s="2"/>
      <c r="BD2101" s="2"/>
      <c r="BE2101" s="2"/>
      <c r="BF2101" s="9"/>
      <c r="BG2101" s="2"/>
      <c r="BH2101" s="2"/>
      <c r="BI2101" s="2"/>
      <c r="BJ2101" s="2"/>
      <c r="BK2101" s="2"/>
      <c r="BL2101" s="2"/>
      <c r="BM2101" s="2"/>
      <c r="BN2101" s="2"/>
      <c r="BO2101" s="2"/>
      <c r="BP2101" s="2"/>
      <c r="BQ2101" s="2"/>
      <c r="BR2101" s="2"/>
      <c r="BS2101" s="2"/>
    </row>
    <row r="2102" customFormat="false" ht="15" hidden="false" customHeight="false" outlineLevel="0" collapsed="false">
      <c r="B2102" s="1" t="s">
        <v>1851</v>
      </c>
      <c r="C2102" s="6" t="s">
        <v>1852</v>
      </c>
      <c r="D2102" s="8" t="s">
        <v>1852</v>
      </c>
      <c r="E2102" s="8" t="s">
        <v>163</v>
      </c>
      <c r="F2102" s="8" t="s">
        <v>72</v>
      </c>
      <c r="G2102" s="0"/>
      <c r="H2102" s="0"/>
      <c r="I2102" s="0"/>
      <c r="O2102" s="1" t="s">
        <v>164</v>
      </c>
      <c r="P2102" s="9"/>
      <c r="Q2102" s="9"/>
      <c r="R2102" s="9"/>
      <c r="S2102" s="2"/>
      <c r="T2102" s="2"/>
      <c r="U2102" s="2"/>
      <c r="V2102" s="2"/>
      <c r="W2102" s="2"/>
      <c r="X2102" s="10"/>
      <c r="Y2102" s="10"/>
      <c r="Z2102" s="10"/>
      <c r="AA2102" s="10"/>
      <c r="AB2102" s="2"/>
      <c r="AC2102" s="2"/>
      <c r="AD2102" s="2"/>
      <c r="AE2102" s="2"/>
      <c r="AF2102" s="2"/>
      <c r="AG2102" s="2"/>
      <c r="AH2102" s="2"/>
      <c r="AI2102" s="2"/>
      <c r="AJ2102" s="2"/>
      <c r="AK2102" s="2"/>
      <c r="AL2102" s="2"/>
      <c r="AM2102" s="2"/>
      <c r="AN2102" s="2"/>
      <c r="AO2102" s="2"/>
      <c r="AP2102" s="2"/>
      <c r="AQ2102" s="2"/>
      <c r="AR2102" s="2"/>
      <c r="AS2102" s="2"/>
      <c r="AT2102" s="2"/>
      <c r="AU2102" s="2"/>
      <c r="AV2102" s="2"/>
      <c r="AW2102" s="10" t="s">
        <v>74</v>
      </c>
      <c r="AX2102" s="2"/>
      <c r="AY2102" s="2"/>
      <c r="AZ2102" s="2"/>
      <c r="BA2102" s="2"/>
      <c r="BB2102" s="2"/>
      <c r="BC2102" s="2"/>
      <c r="BD2102" s="2"/>
      <c r="BE2102" s="2"/>
      <c r="BF2102" s="9"/>
      <c r="BG2102" s="2"/>
      <c r="BH2102" s="2"/>
      <c r="BI2102" s="2"/>
      <c r="BJ2102" s="2"/>
      <c r="BK2102" s="2"/>
      <c r="BL2102" s="2"/>
      <c r="BM2102" s="2"/>
      <c r="BN2102" s="2"/>
      <c r="BO2102" s="2"/>
      <c r="BP2102" s="2"/>
      <c r="BQ2102" s="2"/>
      <c r="BR2102" s="2"/>
      <c r="BS2102" s="2"/>
    </row>
    <row r="2103" customFormat="false" ht="15" hidden="false" customHeight="false" outlineLevel="0" collapsed="false">
      <c r="B2103" s="1" t="s">
        <v>1853</v>
      </c>
      <c r="C2103" s="6" t="s">
        <v>1854</v>
      </c>
      <c r="D2103" s="8" t="s">
        <v>1855</v>
      </c>
      <c r="E2103" s="8" t="s">
        <v>80</v>
      </c>
      <c r="F2103" s="8" t="s">
        <v>81</v>
      </c>
      <c r="G2103" s="0"/>
      <c r="H2103" s="0"/>
      <c r="I2103" s="0"/>
      <c r="O2103" s="1" t="s">
        <v>1855</v>
      </c>
      <c r="P2103" s="9"/>
      <c r="Q2103" s="9"/>
      <c r="R2103" s="9"/>
      <c r="S2103" s="2"/>
      <c r="T2103" s="2"/>
      <c r="U2103" s="2"/>
      <c r="V2103" s="2"/>
      <c r="W2103" s="2"/>
      <c r="X2103" s="10"/>
      <c r="Y2103" s="10"/>
      <c r="Z2103" s="10"/>
      <c r="AA2103" s="10"/>
      <c r="AB2103" s="2"/>
      <c r="AC2103" s="2"/>
      <c r="AD2103" s="2"/>
      <c r="AE2103" s="2"/>
      <c r="AF2103" s="2"/>
      <c r="AG2103" s="2"/>
      <c r="AH2103" s="2"/>
      <c r="AI2103" s="2"/>
      <c r="AJ2103" s="2"/>
      <c r="AK2103" s="2"/>
      <c r="AL2103" s="2"/>
      <c r="AM2103" s="2"/>
      <c r="AN2103" s="2"/>
      <c r="AO2103" s="2"/>
      <c r="AP2103" s="2"/>
      <c r="AQ2103" s="2"/>
      <c r="AR2103" s="2"/>
      <c r="AS2103" s="2"/>
      <c r="AT2103" s="2"/>
      <c r="AU2103" s="2"/>
      <c r="AV2103" s="2"/>
      <c r="AW2103" s="10" t="s">
        <v>74</v>
      </c>
      <c r="AX2103" s="2"/>
      <c r="AY2103" s="2"/>
      <c r="AZ2103" s="2"/>
      <c r="BA2103" s="2"/>
      <c r="BB2103" s="2"/>
      <c r="BC2103" s="2"/>
      <c r="BD2103" s="2"/>
      <c r="BE2103" s="2"/>
      <c r="BF2103" s="9"/>
      <c r="BG2103" s="2"/>
      <c r="BH2103" s="2"/>
      <c r="BI2103" s="2"/>
      <c r="BJ2103" s="2"/>
      <c r="BK2103" s="2"/>
      <c r="BL2103" s="2"/>
      <c r="BM2103" s="2"/>
      <c r="BN2103" s="2"/>
      <c r="BO2103" s="2"/>
      <c r="BP2103" s="2"/>
      <c r="BQ2103" s="2"/>
      <c r="BR2103" s="2"/>
      <c r="BS2103" s="2"/>
    </row>
    <row r="2104" customFormat="false" ht="15" hidden="false" customHeight="false" outlineLevel="0" collapsed="false">
      <c r="B2104" s="1" t="s">
        <v>617</v>
      </c>
      <c r="C2104" s="6" t="s">
        <v>617</v>
      </c>
      <c r="D2104" s="8" t="s">
        <v>617</v>
      </c>
      <c r="E2104" s="8" t="s">
        <v>89</v>
      </c>
      <c r="F2104" s="8" t="s">
        <v>90</v>
      </c>
      <c r="G2104" s="0"/>
      <c r="H2104" s="0"/>
      <c r="I2104" s="0"/>
      <c r="O2104" s="1" t="s">
        <v>617</v>
      </c>
      <c r="P2104" s="9"/>
      <c r="Q2104" s="9"/>
      <c r="R2104" s="9"/>
      <c r="S2104" s="2"/>
      <c r="T2104" s="2"/>
      <c r="U2104" s="2"/>
      <c r="V2104" s="2"/>
      <c r="W2104" s="2"/>
      <c r="X2104" s="10"/>
      <c r="Y2104" s="10"/>
      <c r="Z2104" s="10"/>
      <c r="AA2104" s="10"/>
      <c r="AB2104" s="2"/>
      <c r="AC2104" s="2"/>
      <c r="AD2104" s="2"/>
      <c r="AE2104" s="2"/>
      <c r="AF2104" s="2"/>
      <c r="AG2104" s="2"/>
      <c r="AH2104" s="2"/>
      <c r="AI2104" s="2"/>
      <c r="AJ2104" s="2"/>
      <c r="AK2104" s="2"/>
      <c r="AL2104" s="2"/>
      <c r="AM2104" s="2"/>
      <c r="AN2104" s="2"/>
      <c r="AO2104" s="2"/>
      <c r="AP2104" s="2"/>
      <c r="AQ2104" s="2"/>
      <c r="AR2104" s="2"/>
      <c r="AS2104" s="2"/>
      <c r="AT2104" s="2"/>
      <c r="AU2104" s="2"/>
      <c r="AV2104" s="2"/>
      <c r="AW2104" s="10" t="s">
        <v>74</v>
      </c>
      <c r="AX2104" s="2"/>
      <c r="AY2104" s="2"/>
      <c r="AZ2104" s="2"/>
      <c r="BA2104" s="2"/>
      <c r="BB2104" s="2"/>
      <c r="BC2104" s="2"/>
      <c r="BD2104" s="2"/>
      <c r="BE2104" s="2"/>
      <c r="BF2104" s="9"/>
      <c r="BG2104" s="2"/>
      <c r="BH2104" s="2"/>
      <c r="BI2104" s="2"/>
      <c r="BJ2104" s="2"/>
      <c r="BK2104" s="2"/>
      <c r="BL2104" s="2"/>
      <c r="BM2104" s="2"/>
      <c r="BN2104" s="2"/>
      <c r="BO2104" s="2"/>
      <c r="BP2104" s="2"/>
      <c r="BQ2104" s="2"/>
      <c r="BR2104" s="2"/>
      <c r="BS2104" s="2"/>
    </row>
    <row r="2105" customFormat="false" ht="15" hidden="false" customHeight="false" outlineLevel="0" collapsed="false">
      <c r="B2105" s="1" t="s">
        <v>71</v>
      </c>
      <c r="C2105" s="6" t="s">
        <v>71</v>
      </c>
      <c r="D2105" s="8" t="s">
        <v>71</v>
      </c>
      <c r="E2105" s="8" t="s">
        <v>72</v>
      </c>
      <c r="F2105" s="8" t="s">
        <v>72</v>
      </c>
      <c r="G2105" s="0"/>
      <c r="H2105" s="0"/>
      <c r="I2105" s="0"/>
      <c r="O2105" s="1" t="s">
        <v>73</v>
      </c>
      <c r="P2105" s="9"/>
      <c r="Q2105" s="9"/>
      <c r="R2105" s="9"/>
      <c r="S2105" s="2"/>
      <c r="T2105" s="2"/>
      <c r="U2105" s="2"/>
      <c r="V2105" s="2"/>
      <c r="W2105" s="2"/>
      <c r="X2105" s="10"/>
      <c r="Y2105" s="10"/>
      <c r="Z2105" s="10"/>
      <c r="AA2105" s="10"/>
      <c r="AB2105" s="2"/>
      <c r="AC2105" s="2"/>
      <c r="AD2105" s="2"/>
      <c r="AE2105" s="2"/>
      <c r="AF2105" s="2"/>
      <c r="AG2105" s="2"/>
      <c r="AH2105" s="2"/>
      <c r="AI2105" s="2"/>
      <c r="AJ2105" s="2"/>
      <c r="AK2105" s="2"/>
      <c r="AL2105" s="2"/>
      <c r="AM2105" s="2"/>
      <c r="AN2105" s="2"/>
      <c r="AO2105" s="2"/>
      <c r="AP2105" s="2"/>
      <c r="AQ2105" s="2"/>
      <c r="AR2105" s="2"/>
      <c r="AS2105" s="2"/>
      <c r="AT2105" s="2"/>
      <c r="AU2105" s="2"/>
      <c r="AV2105" s="2"/>
      <c r="AW2105" s="10" t="s">
        <v>74</v>
      </c>
      <c r="AX2105" s="2"/>
      <c r="AY2105" s="2"/>
      <c r="AZ2105" s="2"/>
      <c r="BA2105" s="2"/>
      <c r="BB2105" s="2"/>
      <c r="BC2105" s="2"/>
      <c r="BD2105" s="2"/>
      <c r="BE2105" s="2"/>
      <c r="BF2105" s="9"/>
      <c r="BG2105" s="2"/>
      <c r="BH2105" s="2"/>
      <c r="BI2105" s="2"/>
      <c r="BJ2105" s="2"/>
      <c r="BK2105" s="2"/>
      <c r="BL2105" s="2"/>
      <c r="BM2105" s="2"/>
      <c r="BN2105" s="2"/>
      <c r="BO2105" s="2"/>
      <c r="BP2105" s="2"/>
      <c r="BQ2105" s="2"/>
      <c r="BR2105" s="2"/>
      <c r="BS2105" s="2"/>
    </row>
    <row r="2106" customFormat="false" ht="15" hidden="false" customHeight="false" outlineLevel="0" collapsed="false">
      <c r="B2106" s="1" t="s">
        <v>99</v>
      </c>
      <c r="C2106" s="6" t="s">
        <v>99</v>
      </c>
      <c r="D2106" s="8" t="s">
        <v>99</v>
      </c>
      <c r="E2106" s="8" t="s">
        <v>97</v>
      </c>
      <c r="F2106" s="8" t="s">
        <v>98</v>
      </c>
      <c r="G2106" s="0"/>
      <c r="H2106" s="0"/>
      <c r="I2106" s="0"/>
      <c r="J2106" s="11"/>
      <c r="K2106" s="11"/>
      <c r="L2106" s="11"/>
      <c r="M2106" s="11"/>
      <c r="N2106" s="11"/>
      <c r="O2106" s="11" t="s">
        <v>77</v>
      </c>
      <c r="P2106" s="9" t="s">
        <v>15</v>
      </c>
      <c r="Q2106" s="9"/>
      <c r="R2106" s="9"/>
      <c r="S2106" s="2"/>
      <c r="T2106" s="2"/>
      <c r="U2106" s="2"/>
      <c r="V2106" s="2"/>
      <c r="W2106" s="2"/>
      <c r="X2106" s="10"/>
      <c r="Y2106" s="10"/>
      <c r="Z2106" s="10"/>
      <c r="AA2106" s="10"/>
      <c r="AB2106" s="2"/>
      <c r="AC2106" s="2"/>
      <c r="AD2106" s="2"/>
      <c r="AE2106" s="2"/>
      <c r="AF2106" s="2"/>
      <c r="AG2106" s="2"/>
      <c r="AH2106" s="2"/>
      <c r="AI2106" s="2"/>
      <c r="AJ2106" s="2"/>
      <c r="AK2106" s="2"/>
      <c r="AL2106" s="2"/>
      <c r="AM2106" s="2"/>
      <c r="AN2106" s="2"/>
      <c r="AO2106" s="2"/>
      <c r="AP2106" s="2"/>
      <c r="AQ2106" s="2"/>
      <c r="AR2106" s="2"/>
      <c r="AS2106" s="2"/>
      <c r="AT2106" s="2"/>
      <c r="AU2106" s="2"/>
      <c r="AV2106" s="2"/>
      <c r="AW2106" s="10" t="s">
        <v>74</v>
      </c>
      <c r="AX2106" s="2"/>
      <c r="AY2106" s="2"/>
      <c r="AZ2106" s="2"/>
      <c r="BA2106" s="2"/>
      <c r="BB2106" s="2"/>
      <c r="BC2106" s="2"/>
      <c r="BD2106" s="2"/>
      <c r="BE2106" s="2"/>
      <c r="BF2106" s="9"/>
      <c r="BG2106" s="2"/>
      <c r="BH2106" s="2"/>
      <c r="BI2106" s="2"/>
      <c r="BJ2106" s="2"/>
      <c r="BK2106" s="2"/>
      <c r="BL2106" s="2"/>
      <c r="BM2106" s="2"/>
      <c r="BN2106" s="2"/>
      <c r="BO2106" s="2"/>
      <c r="BP2106" s="2"/>
      <c r="BQ2106" s="2"/>
      <c r="BR2106" s="2"/>
      <c r="BS2106" s="2"/>
    </row>
    <row r="2107" customFormat="false" ht="15" hidden="false" customHeight="false" outlineLevel="0" collapsed="false">
      <c r="B2107" s="1" t="s">
        <v>1496</v>
      </c>
      <c r="C2107" s="6" t="s">
        <v>1496</v>
      </c>
      <c r="D2107" s="8" t="s">
        <v>1496</v>
      </c>
      <c r="E2107" s="8" t="s">
        <v>127</v>
      </c>
      <c r="F2107" s="8" t="s">
        <v>81</v>
      </c>
      <c r="G2107" s="0"/>
      <c r="H2107" s="0"/>
      <c r="I2107" s="0"/>
      <c r="O2107" s="1" t="s">
        <v>77</v>
      </c>
      <c r="P2107" s="9"/>
      <c r="Q2107" s="9"/>
      <c r="R2107" s="9"/>
      <c r="S2107" s="2"/>
      <c r="T2107" s="2"/>
      <c r="U2107" s="2"/>
      <c r="V2107" s="2"/>
      <c r="W2107" s="10" t="s">
        <v>1790</v>
      </c>
      <c r="X2107" s="10"/>
      <c r="Y2107" s="10"/>
      <c r="Z2107" s="10"/>
      <c r="AA2107" s="10"/>
      <c r="AB2107" s="2"/>
      <c r="AC2107" s="2"/>
      <c r="AD2107" s="2"/>
      <c r="AE2107" s="2"/>
      <c r="AF2107" s="2"/>
      <c r="AG2107" s="2"/>
      <c r="AH2107" s="2"/>
      <c r="AI2107" s="2"/>
      <c r="AJ2107" s="2"/>
      <c r="AK2107" s="2"/>
      <c r="AL2107" s="2"/>
      <c r="AM2107" s="2"/>
      <c r="AN2107" s="2"/>
      <c r="AO2107" s="2"/>
      <c r="AP2107" s="2"/>
      <c r="AQ2107" s="2" t="s">
        <v>42</v>
      </c>
      <c r="AR2107" s="2"/>
      <c r="AS2107" s="2"/>
      <c r="AT2107" s="2"/>
      <c r="AU2107" s="2"/>
      <c r="AV2107" s="9" t="s">
        <v>47</v>
      </c>
      <c r="AW2107" s="10" t="s">
        <v>82</v>
      </c>
      <c r="AX2107" s="2"/>
      <c r="AY2107" s="2"/>
      <c r="AZ2107" s="2" t="s">
        <v>231</v>
      </c>
      <c r="BA2107" s="2"/>
      <c r="BB2107" s="2"/>
      <c r="BC2107" s="2"/>
      <c r="BD2107" s="2"/>
      <c r="BE2107" s="2"/>
      <c r="BF2107" s="9"/>
      <c r="BG2107" s="2"/>
      <c r="BH2107" s="2"/>
      <c r="BI2107" s="2"/>
      <c r="BJ2107" s="2"/>
      <c r="BK2107" s="2" t="s">
        <v>106</v>
      </c>
      <c r="BL2107" s="2"/>
      <c r="BM2107" s="2"/>
      <c r="BN2107" s="2"/>
      <c r="BO2107" s="2"/>
      <c r="BP2107" s="2"/>
      <c r="BQ2107" s="2"/>
      <c r="BR2107" s="2"/>
      <c r="BS2107" s="2"/>
    </row>
    <row r="2108" customFormat="false" ht="15" hidden="false" customHeight="false" outlineLevel="0" collapsed="false">
      <c r="B2108" s="1" t="s">
        <v>1630</v>
      </c>
      <c r="C2108" s="6" t="s">
        <v>1630</v>
      </c>
      <c r="D2108" s="8" t="s">
        <v>1631</v>
      </c>
      <c r="E2108" s="8" t="s">
        <v>92</v>
      </c>
      <c r="F2108" s="8" t="s">
        <v>92</v>
      </c>
      <c r="G2108" s="0"/>
      <c r="H2108" s="0"/>
      <c r="I2108" s="0"/>
      <c r="O2108" s="1" t="s">
        <v>1631</v>
      </c>
      <c r="P2108" s="9"/>
      <c r="Q2108" s="9"/>
      <c r="R2108" s="9"/>
      <c r="S2108" s="2"/>
      <c r="T2108" s="2"/>
      <c r="U2108" s="2"/>
      <c r="V2108" s="2"/>
      <c r="W2108" s="2"/>
      <c r="X2108" s="10" t="s">
        <v>800</v>
      </c>
      <c r="Y2108" s="10"/>
      <c r="Z2108" s="10"/>
      <c r="AA2108" s="10"/>
      <c r="AB2108" s="2"/>
      <c r="AC2108" s="2"/>
      <c r="AD2108" s="2"/>
      <c r="AE2108" s="2"/>
      <c r="AF2108" s="2"/>
      <c r="AG2108" s="2"/>
      <c r="AH2108" s="2"/>
      <c r="AI2108" s="2"/>
      <c r="AJ2108" s="2"/>
      <c r="AK2108" s="2"/>
      <c r="AL2108" s="2"/>
      <c r="AM2108" s="2"/>
      <c r="AN2108" s="2"/>
      <c r="AO2108" s="2"/>
      <c r="AP2108" s="2"/>
      <c r="AQ2108" s="2"/>
      <c r="AR2108" s="2"/>
      <c r="AS2108" s="2"/>
      <c r="AT2108" s="2"/>
      <c r="AU2108" s="2"/>
      <c r="AV2108" s="2"/>
      <c r="AW2108" s="10" t="s">
        <v>74</v>
      </c>
      <c r="AX2108" s="2"/>
      <c r="AY2108" s="2"/>
      <c r="AZ2108" s="2"/>
      <c r="BA2108" s="2"/>
      <c r="BB2108" s="2"/>
      <c r="BC2108" s="2"/>
      <c r="BD2108" s="2"/>
      <c r="BE2108" s="2"/>
      <c r="BF2108" s="9"/>
      <c r="BG2108" s="2"/>
      <c r="BH2108" s="2"/>
      <c r="BI2108" s="2"/>
      <c r="BJ2108" s="2"/>
      <c r="BK2108" s="2"/>
      <c r="BL2108" s="2"/>
      <c r="BM2108" s="2"/>
      <c r="BN2108" s="2"/>
      <c r="BO2108" s="2"/>
      <c r="BP2108" s="2"/>
      <c r="BQ2108" s="2"/>
      <c r="BR2108" s="2"/>
      <c r="BS2108" s="2"/>
    </row>
    <row r="2109" customFormat="false" ht="15" hidden="false" customHeight="false" outlineLevel="0" collapsed="false">
      <c r="B2109" s="1" t="s">
        <v>94</v>
      </c>
      <c r="C2109" s="6" t="s">
        <v>94</v>
      </c>
      <c r="D2109" s="8" t="s">
        <v>94</v>
      </c>
      <c r="E2109" s="8" t="s">
        <v>72</v>
      </c>
      <c r="F2109" s="8" t="s">
        <v>72</v>
      </c>
      <c r="G2109" s="0"/>
      <c r="H2109" s="0"/>
      <c r="I2109" s="0"/>
      <c r="O2109" s="1" t="s">
        <v>73</v>
      </c>
      <c r="P2109" s="9"/>
      <c r="Q2109" s="9"/>
      <c r="R2109" s="9"/>
      <c r="S2109" s="2"/>
      <c r="T2109" s="2"/>
      <c r="U2109" s="2"/>
      <c r="V2109" s="2"/>
      <c r="W2109" s="2"/>
      <c r="X2109" s="10"/>
      <c r="Y2109" s="10"/>
      <c r="Z2109" s="10"/>
      <c r="AA2109" s="10"/>
      <c r="AB2109" s="2"/>
      <c r="AC2109" s="2"/>
      <c r="AD2109" s="2"/>
      <c r="AE2109" s="2"/>
      <c r="AF2109" s="2"/>
      <c r="AG2109" s="2"/>
      <c r="AH2109" s="2"/>
      <c r="AI2109" s="2"/>
      <c r="AJ2109" s="2"/>
      <c r="AK2109" s="2"/>
      <c r="AL2109" s="2"/>
      <c r="AM2109" s="2"/>
      <c r="AN2109" s="2"/>
      <c r="AO2109" s="2"/>
      <c r="AP2109" s="2"/>
      <c r="AQ2109" s="2"/>
      <c r="AR2109" s="2"/>
      <c r="AS2109" s="2"/>
      <c r="AT2109" s="2"/>
      <c r="AU2109" s="2"/>
      <c r="AV2109" s="2"/>
      <c r="AW2109" s="10" t="s">
        <v>74</v>
      </c>
      <c r="AX2109" s="2"/>
      <c r="AY2109" s="2"/>
      <c r="AZ2109" s="2"/>
      <c r="BA2109" s="2"/>
      <c r="BB2109" s="2"/>
      <c r="BC2109" s="2"/>
      <c r="BD2109" s="2"/>
      <c r="BE2109" s="2"/>
      <c r="BF2109" s="9"/>
      <c r="BG2109" s="2"/>
      <c r="BH2109" s="2"/>
      <c r="BI2109" s="2"/>
      <c r="BJ2109" s="2"/>
      <c r="BK2109" s="2"/>
      <c r="BL2109" s="2"/>
      <c r="BM2109" s="2"/>
      <c r="BN2109" s="2"/>
      <c r="BO2109" s="2"/>
      <c r="BP2109" s="2"/>
      <c r="BQ2109" s="2"/>
      <c r="BR2109" s="2"/>
      <c r="BS2109" s="2"/>
    </row>
    <row r="2110" customFormat="false" ht="15" hidden="false" customHeight="false" outlineLevel="0" collapsed="false">
      <c r="B2110" s="1" t="s">
        <v>1856</v>
      </c>
      <c r="C2110" s="6" t="s">
        <v>1856</v>
      </c>
      <c r="D2110" s="8" t="s">
        <v>1856</v>
      </c>
      <c r="E2110" s="8" t="s">
        <v>127</v>
      </c>
      <c r="F2110" s="8" t="s">
        <v>81</v>
      </c>
      <c r="G2110" s="0"/>
      <c r="H2110" s="0"/>
      <c r="I2110" s="0"/>
      <c r="O2110" s="1" t="s">
        <v>1856</v>
      </c>
      <c r="P2110" s="9"/>
      <c r="Q2110" s="9"/>
      <c r="R2110" s="9"/>
      <c r="S2110" s="2"/>
      <c r="T2110" s="2"/>
      <c r="U2110" s="2"/>
      <c r="V2110" s="2"/>
      <c r="W2110" s="2"/>
      <c r="X2110" s="10"/>
      <c r="Y2110" s="10"/>
      <c r="Z2110" s="10"/>
      <c r="AA2110" s="10"/>
      <c r="AB2110" s="2"/>
      <c r="AC2110" s="2"/>
      <c r="AD2110" s="2"/>
      <c r="AE2110" s="2"/>
      <c r="AF2110" s="2"/>
      <c r="AG2110" s="2"/>
      <c r="AH2110" s="2"/>
      <c r="AI2110" s="2"/>
      <c r="AJ2110" s="2"/>
      <c r="AK2110" s="2"/>
      <c r="AL2110" s="2"/>
      <c r="AM2110" s="2"/>
      <c r="AN2110" s="2"/>
      <c r="AO2110" s="2"/>
      <c r="AP2110" s="2"/>
      <c r="AQ2110" s="2"/>
      <c r="AR2110" s="2"/>
      <c r="AS2110" s="2"/>
      <c r="AT2110" s="2"/>
      <c r="AU2110" s="2"/>
      <c r="AV2110" s="9" t="s">
        <v>47</v>
      </c>
      <c r="AW2110" s="10" t="s">
        <v>82</v>
      </c>
      <c r="AX2110" s="2"/>
      <c r="AY2110" s="2"/>
      <c r="AZ2110" s="2"/>
      <c r="BA2110" s="2"/>
      <c r="BB2110" s="2"/>
      <c r="BC2110" s="2"/>
      <c r="BD2110" s="2"/>
      <c r="BE2110" s="2"/>
      <c r="BF2110" s="9"/>
      <c r="BG2110" s="2"/>
      <c r="BH2110" s="2"/>
      <c r="BI2110" s="2"/>
      <c r="BJ2110" s="2"/>
      <c r="BK2110" s="2"/>
      <c r="BL2110" s="2"/>
      <c r="BM2110" s="2"/>
      <c r="BN2110" s="2"/>
      <c r="BO2110" s="2"/>
      <c r="BP2110" s="2"/>
      <c r="BQ2110" s="2"/>
      <c r="BR2110" s="2"/>
      <c r="BS2110" s="2"/>
    </row>
    <row r="2111" customFormat="false" ht="15" hidden="false" customHeight="false" outlineLevel="0" collapsed="false">
      <c r="B2111" s="1" t="s">
        <v>143</v>
      </c>
      <c r="C2111" s="6" t="s">
        <v>143</v>
      </c>
      <c r="D2111" s="8" t="s">
        <v>143</v>
      </c>
      <c r="E2111" s="8" t="s">
        <v>144</v>
      </c>
      <c r="F2111" s="8" t="s">
        <v>90</v>
      </c>
      <c r="G2111" s="0"/>
      <c r="H2111" s="0"/>
      <c r="I2111" s="0"/>
      <c r="O2111" s="1" t="s">
        <v>143</v>
      </c>
      <c r="P2111" s="9"/>
      <c r="Q2111" s="9"/>
      <c r="R2111" s="9"/>
      <c r="S2111" s="2"/>
      <c r="T2111" s="2"/>
      <c r="U2111" s="2"/>
      <c r="V2111" s="2"/>
      <c r="W2111" s="2"/>
      <c r="X2111" s="10"/>
      <c r="Y2111" s="10"/>
      <c r="Z2111" s="10"/>
      <c r="AA2111" s="10"/>
      <c r="AB2111" s="2"/>
      <c r="AC2111" s="2"/>
      <c r="AD2111" s="2"/>
      <c r="AE2111" s="2"/>
      <c r="AF2111" s="2"/>
      <c r="AG2111" s="2"/>
      <c r="AH2111" s="2"/>
      <c r="AI2111" s="2"/>
      <c r="AJ2111" s="2"/>
      <c r="AK2111" s="2"/>
      <c r="AL2111" s="2"/>
      <c r="AM2111" s="2"/>
      <c r="AN2111" s="2"/>
      <c r="AO2111" s="2"/>
      <c r="AP2111" s="2"/>
      <c r="AQ2111" s="2"/>
      <c r="AR2111" s="2"/>
      <c r="AS2111" s="2"/>
      <c r="AT2111" s="2"/>
      <c r="AU2111" s="2"/>
      <c r="AV2111" s="2"/>
      <c r="AW2111" s="10" t="s">
        <v>74</v>
      </c>
      <c r="AX2111" s="2"/>
      <c r="AY2111" s="2"/>
      <c r="AZ2111" s="2"/>
      <c r="BA2111" s="2"/>
      <c r="BB2111" s="2"/>
      <c r="BC2111" s="2"/>
      <c r="BD2111" s="2"/>
      <c r="BE2111" s="2"/>
      <c r="BF2111" s="9"/>
      <c r="BG2111" s="2"/>
      <c r="BH2111" s="2"/>
      <c r="BI2111" s="2"/>
      <c r="BJ2111" s="2"/>
      <c r="BK2111" s="2"/>
      <c r="BL2111" s="2"/>
      <c r="BM2111" s="2"/>
      <c r="BN2111" s="2"/>
      <c r="BO2111" s="2"/>
      <c r="BP2111" s="2"/>
      <c r="BQ2111" s="2"/>
      <c r="BR2111" s="2"/>
      <c r="BS2111" s="2"/>
    </row>
    <row r="2112" customFormat="false" ht="15" hidden="false" customHeight="false" outlineLevel="0" collapsed="false">
      <c r="B2112" s="1" t="s">
        <v>1496</v>
      </c>
      <c r="C2112" s="6" t="s">
        <v>1496</v>
      </c>
      <c r="D2112" s="8" t="s">
        <v>1496</v>
      </c>
      <c r="E2112" s="8" t="s">
        <v>127</v>
      </c>
      <c r="F2112" s="8" t="s">
        <v>81</v>
      </c>
      <c r="G2112" s="0"/>
      <c r="H2112" s="0"/>
      <c r="I2112" s="0"/>
      <c r="O2112" s="1" t="s">
        <v>77</v>
      </c>
      <c r="P2112" s="9"/>
      <c r="Q2112" s="9"/>
      <c r="R2112" s="9"/>
      <c r="S2112" s="2"/>
      <c r="T2112" s="2"/>
      <c r="U2112" s="2"/>
      <c r="V2112" s="2"/>
      <c r="W2112" s="2" t="s">
        <v>1790</v>
      </c>
      <c r="X2112" s="10"/>
      <c r="Y2112" s="10"/>
      <c r="Z2112" s="10"/>
      <c r="AA2112" s="10"/>
      <c r="AB2112" s="2"/>
      <c r="AC2112" s="2"/>
      <c r="AD2112" s="2"/>
      <c r="AE2112" s="2"/>
      <c r="AF2112" s="2"/>
      <c r="AG2112" s="2"/>
      <c r="AH2112" s="2"/>
      <c r="AI2112" s="2"/>
      <c r="AJ2112" s="2"/>
      <c r="AK2112" s="2"/>
      <c r="AL2112" s="2"/>
      <c r="AM2112" s="2"/>
      <c r="AN2112" s="2"/>
      <c r="AO2112" s="2"/>
      <c r="AP2112" s="2"/>
      <c r="AQ2112" s="2" t="s">
        <v>42</v>
      </c>
      <c r="AR2112" s="2"/>
      <c r="AS2112" s="2"/>
      <c r="AT2112" s="2"/>
      <c r="AU2112" s="2"/>
      <c r="AV2112" s="9" t="s">
        <v>47</v>
      </c>
      <c r="AW2112" s="10" t="s">
        <v>82</v>
      </c>
      <c r="AX2112" s="2"/>
      <c r="AY2112" s="2"/>
      <c r="AZ2112" s="2" t="s">
        <v>231</v>
      </c>
      <c r="BA2112" s="2"/>
      <c r="BB2112" s="2"/>
      <c r="BC2112" s="2"/>
      <c r="BD2112" s="2"/>
      <c r="BE2112" s="2"/>
      <c r="BF2112" s="9"/>
      <c r="BG2112" s="2"/>
      <c r="BH2112" s="2"/>
      <c r="BI2112" s="2"/>
      <c r="BJ2112" s="2"/>
      <c r="BK2112" s="2" t="s">
        <v>106</v>
      </c>
      <c r="BL2112" s="2"/>
      <c r="BM2112" s="2"/>
      <c r="BN2112" s="2"/>
      <c r="BO2112" s="2"/>
      <c r="BP2112" s="2"/>
      <c r="BQ2112" s="2"/>
      <c r="BR2112" s="2"/>
      <c r="BS2112" s="2"/>
    </row>
    <row r="2113" customFormat="false" ht="15" hidden="false" customHeight="false" outlineLevel="0" collapsed="false">
      <c r="B2113" s="1" t="s">
        <v>143</v>
      </c>
      <c r="C2113" s="6" t="s">
        <v>143</v>
      </c>
      <c r="D2113" s="8" t="s">
        <v>143</v>
      </c>
      <c r="E2113" s="8" t="s">
        <v>144</v>
      </c>
      <c r="F2113" s="8" t="s">
        <v>90</v>
      </c>
      <c r="G2113" s="0"/>
      <c r="H2113" s="0"/>
      <c r="I2113" s="0"/>
      <c r="O2113" s="1" t="s">
        <v>143</v>
      </c>
      <c r="P2113" s="9"/>
      <c r="Q2113" s="9"/>
      <c r="R2113" s="9"/>
      <c r="S2113" s="2"/>
      <c r="T2113" s="2"/>
      <c r="U2113" s="2"/>
      <c r="V2113" s="2"/>
      <c r="W2113" s="2"/>
      <c r="X2113" s="10"/>
      <c r="Y2113" s="10"/>
      <c r="Z2113" s="10"/>
      <c r="AA2113" s="10"/>
      <c r="AB2113" s="2"/>
      <c r="AC2113" s="2"/>
      <c r="AD2113" s="2"/>
      <c r="AE2113" s="2"/>
      <c r="AF2113" s="2"/>
      <c r="AG2113" s="2"/>
      <c r="AH2113" s="2"/>
      <c r="AI2113" s="2"/>
      <c r="AJ2113" s="2"/>
      <c r="AK2113" s="2"/>
      <c r="AL2113" s="2"/>
      <c r="AM2113" s="2"/>
      <c r="AN2113" s="2"/>
      <c r="AO2113" s="2"/>
      <c r="AP2113" s="2"/>
      <c r="AQ2113" s="2"/>
      <c r="AR2113" s="2"/>
      <c r="AS2113" s="2"/>
      <c r="AT2113" s="2"/>
      <c r="AU2113" s="2"/>
      <c r="AV2113" s="2"/>
      <c r="AW2113" s="10" t="s">
        <v>74</v>
      </c>
      <c r="AX2113" s="2"/>
      <c r="AY2113" s="2"/>
      <c r="AZ2113" s="2"/>
      <c r="BA2113" s="2"/>
      <c r="BB2113" s="2"/>
      <c r="BC2113" s="2"/>
      <c r="BD2113" s="2"/>
      <c r="BE2113" s="2"/>
      <c r="BF2113" s="9"/>
      <c r="BG2113" s="2"/>
      <c r="BH2113" s="2"/>
      <c r="BI2113" s="2"/>
      <c r="BJ2113" s="2"/>
      <c r="BK2113" s="2"/>
      <c r="BL2113" s="2"/>
      <c r="BM2113" s="2"/>
      <c r="BN2113" s="2"/>
      <c r="BO2113" s="2"/>
      <c r="BP2113" s="2"/>
      <c r="BQ2113" s="2"/>
      <c r="BR2113" s="2"/>
      <c r="BS2113" s="2"/>
    </row>
    <row r="2114" customFormat="false" ht="15" hidden="false" customHeight="false" outlineLevel="0" collapsed="false">
      <c r="B2114" s="1" t="s">
        <v>1857</v>
      </c>
      <c r="C2114" s="6" t="s">
        <v>1857</v>
      </c>
      <c r="D2114" s="8" t="s">
        <v>1857</v>
      </c>
      <c r="E2114" s="8" t="s">
        <v>127</v>
      </c>
      <c r="F2114" s="8" t="s">
        <v>81</v>
      </c>
      <c r="G2114" s="0"/>
      <c r="H2114" s="0"/>
      <c r="I2114" s="0"/>
      <c r="O2114" s="1" t="s">
        <v>1857</v>
      </c>
      <c r="P2114" s="9"/>
      <c r="Q2114" s="9"/>
      <c r="R2114" s="9"/>
      <c r="S2114" s="2"/>
      <c r="T2114" s="2"/>
      <c r="U2114" s="2"/>
      <c r="V2114" s="2"/>
      <c r="W2114" s="2"/>
      <c r="X2114" s="10"/>
      <c r="Y2114" s="10"/>
      <c r="Z2114" s="10"/>
      <c r="AA2114" s="10"/>
      <c r="AB2114" s="2"/>
      <c r="AC2114" s="2"/>
      <c r="AD2114" s="2"/>
      <c r="AE2114" s="2"/>
      <c r="AF2114" s="2"/>
      <c r="AG2114" s="2"/>
      <c r="AH2114" s="2"/>
      <c r="AI2114" s="2"/>
      <c r="AJ2114" s="2"/>
      <c r="AK2114" s="2"/>
      <c r="AL2114" s="2"/>
      <c r="AM2114" s="2"/>
      <c r="AN2114" s="2"/>
      <c r="AO2114" s="2"/>
      <c r="AP2114" s="2"/>
      <c r="AQ2114" s="2"/>
      <c r="AR2114" s="2"/>
      <c r="AS2114" s="2"/>
      <c r="AT2114" s="2"/>
      <c r="AU2114" s="2"/>
      <c r="AV2114" s="9" t="s">
        <v>47</v>
      </c>
      <c r="AW2114" s="10" t="s">
        <v>82</v>
      </c>
      <c r="AX2114" s="2"/>
      <c r="AY2114" s="2"/>
      <c r="AZ2114" s="2"/>
      <c r="BA2114" s="2"/>
      <c r="BB2114" s="2"/>
      <c r="BC2114" s="2"/>
      <c r="BD2114" s="2"/>
      <c r="BE2114" s="2"/>
      <c r="BF2114" s="9"/>
      <c r="BG2114" s="2"/>
      <c r="BH2114" s="2"/>
      <c r="BI2114" s="2"/>
      <c r="BJ2114" s="2"/>
      <c r="BK2114" s="2"/>
      <c r="BL2114" s="2"/>
      <c r="BM2114" s="2"/>
      <c r="BN2114" s="2"/>
      <c r="BO2114" s="2"/>
      <c r="BP2114" s="2"/>
      <c r="BQ2114" s="2"/>
      <c r="BR2114" s="2"/>
      <c r="BS2114" s="2"/>
    </row>
    <row r="2115" customFormat="false" ht="15" hidden="false" customHeight="false" outlineLevel="0" collapsed="false">
      <c r="B2115" s="1" t="s">
        <v>1858</v>
      </c>
      <c r="C2115" s="6" t="s">
        <v>1858</v>
      </c>
      <c r="D2115" s="8" t="s">
        <v>1858</v>
      </c>
      <c r="E2115" s="8" t="s">
        <v>127</v>
      </c>
      <c r="F2115" s="8" t="s">
        <v>81</v>
      </c>
      <c r="G2115" s="0"/>
      <c r="H2115" s="0"/>
      <c r="I2115" s="0"/>
      <c r="O2115" s="1" t="s">
        <v>1859</v>
      </c>
      <c r="P2115" s="9" t="s">
        <v>15</v>
      </c>
      <c r="Q2115" s="9"/>
      <c r="R2115" s="9"/>
      <c r="S2115" s="2"/>
      <c r="T2115" s="2"/>
      <c r="U2115" s="2"/>
      <c r="V2115" s="2"/>
      <c r="W2115" s="2"/>
      <c r="X2115" s="10"/>
      <c r="Y2115" s="10"/>
      <c r="Z2115" s="10"/>
      <c r="AA2115" s="10"/>
      <c r="AB2115" s="2"/>
      <c r="AC2115" s="2"/>
      <c r="AD2115" s="2"/>
      <c r="AE2115" s="2"/>
      <c r="AF2115" s="2"/>
      <c r="AG2115" s="2"/>
      <c r="AH2115" s="2"/>
      <c r="AI2115" s="2"/>
      <c r="AJ2115" s="2"/>
      <c r="AK2115" s="2"/>
      <c r="AL2115" s="2"/>
      <c r="AM2115" s="2"/>
      <c r="AN2115" s="2"/>
      <c r="AO2115" s="2"/>
      <c r="AP2115" s="2"/>
      <c r="AQ2115" s="2"/>
      <c r="AR2115" s="2"/>
      <c r="AS2115" s="2"/>
      <c r="AT2115" s="2"/>
      <c r="AU2115" s="2"/>
      <c r="AV2115" s="9" t="s">
        <v>47</v>
      </c>
      <c r="AW2115" s="10" t="s">
        <v>82</v>
      </c>
      <c r="AX2115" s="2"/>
      <c r="AY2115" s="2"/>
      <c r="AZ2115" s="2"/>
      <c r="BA2115" s="2"/>
      <c r="BB2115" s="2"/>
      <c r="BC2115" s="2"/>
      <c r="BD2115" s="2"/>
      <c r="BE2115" s="2"/>
      <c r="BF2115" s="9"/>
      <c r="BG2115" s="2"/>
      <c r="BH2115" s="2"/>
      <c r="BI2115" s="2"/>
      <c r="BJ2115" s="2"/>
      <c r="BK2115" s="2"/>
      <c r="BL2115" s="2"/>
      <c r="BM2115" s="2"/>
      <c r="BN2115" s="2"/>
      <c r="BO2115" s="2"/>
      <c r="BP2115" s="2"/>
      <c r="BQ2115" s="2"/>
      <c r="BR2115" s="2"/>
      <c r="BS2115" s="2"/>
    </row>
    <row r="2116" customFormat="false" ht="15" hidden="false" customHeight="false" outlineLevel="0" collapsed="false">
      <c r="B2116" s="1" t="s">
        <v>143</v>
      </c>
      <c r="C2116" s="6" t="s">
        <v>143</v>
      </c>
      <c r="D2116" s="8" t="s">
        <v>143</v>
      </c>
      <c r="E2116" s="8" t="s">
        <v>144</v>
      </c>
      <c r="F2116" s="8" t="s">
        <v>90</v>
      </c>
      <c r="G2116" s="0"/>
      <c r="H2116" s="0"/>
      <c r="I2116" s="0"/>
      <c r="O2116" s="1" t="s">
        <v>143</v>
      </c>
      <c r="P2116" s="9"/>
      <c r="Q2116" s="9"/>
      <c r="R2116" s="9"/>
      <c r="S2116" s="2"/>
      <c r="T2116" s="2"/>
      <c r="U2116" s="2"/>
      <c r="V2116" s="2"/>
      <c r="W2116" s="2"/>
      <c r="X2116" s="10"/>
      <c r="Y2116" s="10"/>
      <c r="Z2116" s="10"/>
      <c r="AA2116" s="10"/>
      <c r="AB2116" s="2"/>
      <c r="AC2116" s="2"/>
      <c r="AD2116" s="2"/>
      <c r="AE2116" s="2"/>
      <c r="AF2116" s="2"/>
      <c r="AG2116" s="2"/>
      <c r="AH2116" s="2"/>
      <c r="AI2116" s="2"/>
      <c r="AJ2116" s="2"/>
      <c r="AK2116" s="2"/>
      <c r="AL2116" s="2"/>
      <c r="AM2116" s="2"/>
      <c r="AN2116" s="2"/>
      <c r="AO2116" s="2"/>
      <c r="AP2116" s="2"/>
      <c r="AQ2116" s="2"/>
      <c r="AR2116" s="2"/>
      <c r="AS2116" s="2"/>
      <c r="AT2116" s="2"/>
      <c r="AU2116" s="2"/>
      <c r="AV2116" s="2"/>
      <c r="AW2116" s="10" t="s">
        <v>74</v>
      </c>
      <c r="AX2116" s="2"/>
      <c r="AY2116" s="2"/>
      <c r="AZ2116" s="2"/>
      <c r="BA2116" s="2"/>
      <c r="BB2116" s="2"/>
      <c r="BC2116" s="2"/>
      <c r="BD2116" s="2"/>
      <c r="BE2116" s="2"/>
      <c r="BF2116" s="9"/>
      <c r="BG2116" s="2"/>
      <c r="BH2116" s="2"/>
      <c r="BI2116" s="2"/>
      <c r="BJ2116" s="2"/>
      <c r="BK2116" s="2"/>
      <c r="BL2116" s="2"/>
      <c r="BM2116" s="2"/>
      <c r="BN2116" s="2"/>
      <c r="BO2116" s="2"/>
      <c r="BP2116" s="2"/>
      <c r="BQ2116" s="2"/>
      <c r="BR2116" s="2"/>
      <c r="BS2116" s="2"/>
    </row>
    <row r="2117" customFormat="false" ht="15" hidden="false" customHeight="false" outlineLevel="0" collapsed="false">
      <c r="B2117" s="1" t="s">
        <v>1860</v>
      </c>
      <c r="C2117" s="6" t="s">
        <v>1860</v>
      </c>
      <c r="D2117" s="8" t="s">
        <v>1860</v>
      </c>
      <c r="E2117" s="8" t="s">
        <v>127</v>
      </c>
      <c r="F2117" s="8" t="s">
        <v>81</v>
      </c>
      <c r="G2117" s="0"/>
      <c r="H2117" s="0"/>
      <c r="I2117" s="0"/>
      <c r="O2117" s="1" t="s">
        <v>77</v>
      </c>
      <c r="P2117" s="9"/>
      <c r="Q2117" s="9"/>
      <c r="R2117" s="9"/>
      <c r="S2117" s="2"/>
      <c r="T2117" s="2"/>
      <c r="U2117" s="2"/>
      <c r="V2117" s="2"/>
      <c r="W2117" s="2"/>
      <c r="X2117" s="10"/>
      <c r="Y2117" s="10"/>
      <c r="Z2117" s="10"/>
      <c r="AA2117" s="10"/>
      <c r="AB2117" s="2"/>
      <c r="AC2117" s="2"/>
      <c r="AD2117" s="2"/>
      <c r="AE2117" s="2"/>
      <c r="AF2117" s="2"/>
      <c r="AG2117" s="2"/>
      <c r="AH2117" s="2"/>
      <c r="AI2117" s="2"/>
      <c r="AJ2117" s="2"/>
      <c r="AK2117" s="2"/>
      <c r="AL2117" s="2"/>
      <c r="AM2117" s="2"/>
      <c r="AN2117" s="2"/>
      <c r="AO2117" s="2"/>
      <c r="AP2117" s="2"/>
      <c r="AQ2117" s="2" t="s">
        <v>42</v>
      </c>
      <c r="AR2117" s="2"/>
      <c r="AS2117" s="2"/>
      <c r="AT2117" s="2"/>
      <c r="AU2117" s="2"/>
      <c r="AV2117" s="9" t="s">
        <v>47</v>
      </c>
      <c r="AW2117" s="10" t="s">
        <v>82</v>
      </c>
      <c r="AX2117" s="2"/>
      <c r="AY2117" s="2"/>
      <c r="AZ2117" s="2"/>
      <c r="BA2117" s="2"/>
      <c r="BB2117" s="2"/>
      <c r="BC2117" s="2"/>
      <c r="BD2117" s="2"/>
      <c r="BE2117" s="2"/>
      <c r="BF2117" s="9"/>
      <c r="BG2117" s="2"/>
      <c r="BH2117" s="2"/>
      <c r="BI2117" s="2"/>
      <c r="BJ2117" s="2"/>
      <c r="BK2117" s="2"/>
      <c r="BL2117" s="2"/>
      <c r="BM2117" s="2"/>
      <c r="BN2117" s="2"/>
      <c r="BO2117" s="2"/>
      <c r="BP2117" s="2"/>
      <c r="BQ2117" s="2"/>
      <c r="BR2117" s="2"/>
      <c r="BS2117" s="2"/>
    </row>
    <row r="2118" customFormat="false" ht="15" hidden="false" customHeight="false" outlineLevel="0" collapsed="false">
      <c r="B2118" s="1" t="s">
        <v>143</v>
      </c>
      <c r="C2118" s="6" t="s">
        <v>143</v>
      </c>
      <c r="D2118" s="8" t="s">
        <v>143</v>
      </c>
      <c r="E2118" s="8" t="s">
        <v>144</v>
      </c>
      <c r="F2118" s="8" t="s">
        <v>90</v>
      </c>
      <c r="G2118" s="0"/>
      <c r="H2118" s="0"/>
      <c r="I2118" s="0"/>
      <c r="O2118" s="1" t="s">
        <v>143</v>
      </c>
      <c r="P2118" s="9"/>
      <c r="Q2118" s="9"/>
      <c r="R2118" s="9"/>
      <c r="S2118" s="2"/>
      <c r="T2118" s="2"/>
      <c r="U2118" s="2"/>
      <c r="V2118" s="2"/>
      <c r="W2118" s="2"/>
      <c r="X2118" s="10"/>
      <c r="Y2118" s="10"/>
      <c r="Z2118" s="10"/>
      <c r="AA2118" s="10"/>
      <c r="AB2118" s="2"/>
      <c r="AC2118" s="2"/>
      <c r="AD2118" s="2"/>
      <c r="AE2118" s="2"/>
      <c r="AF2118" s="2"/>
      <c r="AG2118" s="2"/>
      <c r="AH2118" s="2"/>
      <c r="AI2118" s="2"/>
      <c r="AJ2118" s="2"/>
      <c r="AK2118" s="2"/>
      <c r="AL2118" s="2"/>
      <c r="AM2118" s="2"/>
      <c r="AN2118" s="2"/>
      <c r="AO2118" s="2"/>
      <c r="AP2118" s="2"/>
      <c r="AQ2118" s="2"/>
      <c r="AR2118" s="2"/>
      <c r="AS2118" s="2"/>
      <c r="AT2118" s="2"/>
      <c r="AU2118" s="2"/>
      <c r="AV2118" s="2"/>
      <c r="AW2118" s="10" t="s">
        <v>74</v>
      </c>
      <c r="AX2118" s="2"/>
      <c r="AY2118" s="2"/>
      <c r="AZ2118" s="2"/>
      <c r="BA2118" s="2"/>
      <c r="BB2118" s="2"/>
      <c r="BC2118" s="2"/>
      <c r="BD2118" s="2"/>
      <c r="BE2118" s="2"/>
      <c r="BF2118" s="9"/>
      <c r="BG2118" s="2"/>
      <c r="BH2118" s="2"/>
      <c r="BI2118" s="2"/>
      <c r="BJ2118" s="2"/>
      <c r="BK2118" s="2"/>
      <c r="BL2118" s="2"/>
      <c r="BM2118" s="2"/>
      <c r="BN2118" s="2"/>
      <c r="BO2118" s="2"/>
      <c r="BP2118" s="2"/>
      <c r="BQ2118" s="2"/>
      <c r="BR2118" s="2"/>
      <c r="BS2118" s="2"/>
    </row>
    <row r="2119" customFormat="false" ht="15" hidden="false" customHeight="false" outlineLevel="0" collapsed="false">
      <c r="B2119" s="1" t="s">
        <v>1861</v>
      </c>
      <c r="C2119" s="6" t="s">
        <v>1862</v>
      </c>
      <c r="D2119" s="8" t="s">
        <v>1863</v>
      </c>
      <c r="E2119" s="8" t="s">
        <v>127</v>
      </c>
      <c r="F2119" s="8" t="s">
        <v>81</v>
      </c>
      <c r="G2119" s="0"/>
      <c r="H2119" s="0"/>
      <c r="I2119" s="0"/>
      <c r="O2119" s="1" t="s">
        <v>77</v>
      </c>
      <c r="P2119" s="9"/>
      <c r="Q2119" s="9"/>
      <c r="R2119" s="9"/>
      <c r="S2119" s="2"/>
      <c r="T2119" s="2"/>
      <c r="U2119" s="2"/>
      <c r="V2119" s="2"/>
      <c r="W2119" s="2"/>
      <c r="X2119" s="10"/>
      <c r="Y2119" s="10"/>
      <c r="Z2119" s="10"/>
      <c r="AA2119" s="10"/>
      <c r="AB2119" s="2"/>
      <c r="AC2119" s="2"/>
      <c r="AD2119" s="2"/>
      <c r="AE2119" s="2"/>
      <c r="AF2119" s="2"/>
      <c r="AG2119" s="2"/>
      <c r="AH2119" s="2"/>
      <c r="AI2119" s="2"/>
      <c r="AJ2119" s="2"/>
      <c r="AK2119" s="2"/>
      <c r="AL2119" s="2"/>
      <c r="AM2119" s="2"/>
      <c r="AN2119" s="2"/>
      <c r="AO2119" s="2"/>
      <c r="AP2119" s="2"/>
      <c r="AQ2119" s="2"/>
      <c r="AR2119" s="2"/>
      <c r="AS2119" s="2"/>
      <c r="AT2119" s="2"/>
      <c r="AU2119" s="2"/>
      <c r="AV2119" s="9" t="s">
        <v>47</v>
      </c>
      <c r="AW2119" s="10" t="s">
        <v>82</v>
      </c>
      <c r="AX2119" s="2"/>
      <c r="AY2119" s="2"/>
      <c r="AZ2119" s="2"/>
      <c r="BA2119" s="2"/>
      <c r="BB2119" s="2"/>
      <c r="BC2119" s="2"/>
      <c r="BD2119" s="2"/>
      <c r="BE2119" s="2"/>
      <c r="BF2119" s="9"/>
      <c r="BG2119" s="2"/>
      <c r="BH2119" s="2"/>
      <c r="BI2119" s="2"/>
      <c r="BJ2119" s="2"/>
      <c r="BK2119" s="2"/>
      <c r="BL2119" s="2"/>
      <c r="BM2119" s="2"/>
      <c r="BN2119" s="2"/>
      <c r="BO2119" s="2"/>
      <c r="BP2119" s="2"/>
      <c r="BQ2119" s="2"/>
      <c r="BR2119" s="2"/>
      <c r="BS2119" s="2"/>
    </row>
    <row r="2120" customFormat="false" ht="15" hidden="false" customHeight="false" outlineLevel="0" collapsed="false">
      <c r="B2120" s="1" t="s">
        <v>1864</v>
      </c>
      <c r="C2120" s="6" t="s">
        <v>1865</v>
      </c>
      <c r="D2120" s="8" t="s">
        <v>1866</v>
      </c>
      <c r="E2120" s="8" t="s">
        <v>127</v>
      </c>
      <c r="F2120" s="8" t="s">
        <v>81</v>
      </c>
      <c r="G2120" s="0"/>
      <c r="H2120" s="0"/>
      <c r="I2120" s="0"/>
      <c r="O2120" s="1" t="s">
        <v>77</v>
      </c>
      <c r="P2120" s="9"/>
      <c r="Q2120" s="9"/>
      <c r="R2120" s="9"/>
      <c r="S2120" s="2"/>
      <c r="T2120" s="2"/>
      <c r="U2120" s="2"/>
      <c r="V2120" s="2"/>
      <c r="W2120" s="2"/>
      <c r="X2120" s="10"/>
      <c r="Y2120" s="10"/>
      <c r="Z2120" s="10"/>
      <c r="AA2120" s="10"/>
      <c r="AB2120" s="2"/>
      <c r="AC2120" s="2"/>
      <c r="AD2120" s="2"/>
      <c r="AE2120" s="2"/>
      <c r="AF2120" s="2"/>
      <c r="AG2120" s="2"/>
      <c r="AH2120" s="2"/>
      <c r="AI2120" s="2"/>
      <c r="AJ2120" s="2"/>
      <c r="AK2120" s="2"/>
      <c r="AL2120" s="2"/>
      <c r="AM2120" s="2"/>
      <c r="AN2120" s="2"/>
      <c r="AO2120" s="2"/>
      <c r="AP2120" s="2"/>
      <c r="AQ2120" s="2"/>
      <c r="AR2120" s="2"/>
      <c r="AS2120" s="2"/>
      <c r="AT2120" s="2"/>
      <c r="AU2120" s="2"/>
      <c r="AV2120" s="9" t="s">
        <v>47</v>
      </c>
      <c r="AW2120" s="10" t="s">
        <v>82</v>
      </c>
      <c r="AX2120" s="2"/>
      <c r="AY2120" s="2"/>
      <c r="AZ2120" s="2"/>
      <c r="BA2120" s="2"/>
      <c r="BB2120" s="2"/>
      <c r="BC2120" s="2"/>
      <c r="BD2120" s="2"/>
      <c r="BE2120" s="2"/>
      <c r="BF2120" s="9"/>
      <c r="BG2120" s="2"/>
      <c r="BH2120" s="2"/>
      <c r="BI2120" s="2"/>
      <c r="BJ2120" s="2"/>
      <c r="BK2120" s="2"/>
      <c r="BL2120" s="2"/>
      <c r="BM2120" s="2"/>
      <c r="BN2120" s="2"/>
      <c r="BO2120" s="2"/>
      <c r="BP2120" s="2"/>
      <c r="BQ2120" s="2"/>
      <c r="BR2120" s="2"/>
      <c r="BS2120" s="2"/>
    </row>
    <row r="2121" customFormat="false" ht="15" hidden="false" customHeight="false" outlineLevel="0" collapsed="false">
      <c r="B2121" s="1" t="s">
        <v>1867</v>
      </c>
      <c r="C2121" s="6" t="s">
        <v>1867</v>
      </c>
      <c r="D2121" s="8" t="s">
        <v>1867</v>
      </c>
      <c r="E2121" s="8" t="s">
        <v>127</v>
      </c>
      <c r="F2121" s="8" t="s">
        <v>81</v>
      </c>
      <c r="G2121" s="0"/>
      <c r="H2121" s="0"/>
      <c r="I2121" s="0"/>
      <c r="O2121" s="1" t="s">
        <v>77</v>
      </c>
      <c r="P2121" s="9"/>
      <c r="Q2121" s="9"/>
      <c r="R2121" s="9"/>
      <c r="S2121" s="2"/>
      <c r="T2121" s="2"/>
      <c r="U2121" s="2"/>
      <c r="V2121" s="2"/>
      <c r="W2121" s="2"/>
      <c r="X2121" s="10"/>
      <c r="Y2121" s="10"/>
      <c r="Z2121" s="10"/>
      <c r="AA2121" s="10"/>
      <c r="AB2121" s="2"/>
      <c r="AC2121" s="2"/>
      <c r="AD2121" s="2"/>
      <c r="AE2121" s="2"/>
      <c r="AF2121" s="2"/>
      <c r="AG2121" s="2"/>
      <c r="AH2121" s="2"/>
      <c r="AI2121" s="2"/>
      <c r="AJ2121" s="2"/>
      <c r="AK2121" s="2"/>
      <c r="AL2121" s="2"/>
      <c r="AM2121" s="2"/>
      <c r="AN2121" s="2"/>
      <c r="AO2121" s="2"/>
      <c r="AP2121" s="2"/>
      <c r="AQ2121" s="2"/>
      <c r="AR2121" s="2"/>
      <c r="AS2121" s="2"/>
      <c r="AT2121" s="2"/>
      <c r="AU2121" s="2"/>
      <c r="AV2121" s="9" t="s">
        <v>47</v>
      </c>
      <c r="AW2121" s="10" t="s">
        <v>82</v>
      </c>
      <c r="AX2121" s="2"/>
      <c r="AY2121" s="2"/>
      <c r="AZ2121" s="2"/>
      <c r="BA2121" s="2"/>
      <c r="BB2121" s="2"/>
      <c r="BC2121" s="2"/>
      <c r="BD2121" s="2"/>
      <c r="BE2121" s="2"/>
      <c r="BF2121" s="9"/>
      <c r="BG2121" s="2"/>
      <c r="BH2121" s="2"/>
      <c r="BI2121" s="2"/>
      <c r="BJ2121" s="2"/>
      <c r="BK2121" s="2"/>
      <c r="BL2121" s="2"/>
      <c r="BM2121" s="2"/>
      <c r="BN2121" s="2"/>
      <c r="BO2121" s="2"/>
      <c r="BP2121" s="2"/>
      <c r="BQ2121" s="2"/>
      <c r="BR2121" s="2"/>
      <c r="BS2121" s="2"/>
    </row>
    <row r="2122" customFormat="false" ht="15" hidden="false" customHeight="false" outlineLevel="0" collapsed="false">
      <c r="B2122" s="1" t="s">
        <v>143</v>
      </c>
      <c r="C2122" s="6" t="s">
        <v>143</v>
      </c>
      <c r="D2122" s="8" t="s">
        <v>143</v>
      </c>
      <c r="E2122" s="8" t="s">
        <v>144</v>
      </c>
      <c r="F2122" s="8" t="s">
        <v>90</v>
      </c>
      <c r="G2122" s="0"/>
      <c r="H2122" s="0"/>
      <c r="I2122" s="0"/>
      <c r="O2122" s="1" t="s">
        <v>143</v>
      </c>
      <c r="P2122" s="9"/>
      <c r="Q2122" s="9"/>
      <c r="R2122" s="9"/>
      <c r="S2122" s="2"/>
      <c r="T2122" s="2"/>
      <c r="U2122" s="2"/>
      <c r="V2122" s="2"/>
      <c r="W2122" s="2"/>
      <c r="X2122" s="10"/>
      <c r="Y2122" s="10"/>
      <c r="Z2122" s="10"/>
      <c r="AA2122" s="10"/>
      <c r="AB2122" s="2"/>
      <c r="AC2122" s="2"/>
      <c r="AD2122" s="2"/>
      <c r="AE2122" s="2"/>
      <c r="AF2122" s="2"/>
      <c r="AG2122" s="2"/>
      <c r="AH2122" s="2"/>
      <c r="AI2122" s="2"/>
      <c r="AJ2122" s="2"/>
      <c r="AK2122" s="2"/>
      <c r="AL2122" s="2"/>
      <c r="AM2122" s="2"/>
      <c r="AN2122" s="2"/>
      <c r="AO2122" s="2"/>
      <c r="AP2122" s="2"/>
      <c r="AQ2122" s="2"/>
      <c r="AR2122" s="2"/>
      <c r="AS2122" s="2"/>
      <c r="AT2122" s="2"/>
      <c r="AU2122" s="2"/>
      <c r="AV2122" s="2"/>
      <c r="AW2122" s="10" t="s">
        <v>74</v>
      </c>
      <c r="AX2122" s="2"/>
      <c r="AY2122" s="2"/>
      <c r="AZ2122" s="2"/>
      <c r="BA2122" s="2"/>
      <c r="BB2122" s="2"/>
      <c r="BC2122" s="2"/>
      <c r="BD2122" s="2"/>
      <c r="BE2122" s="2"/>
      <c r="BF2122" s="9"/>
      <c r="BG2122" s="2"/>
      <c r="BH2122" s="2"/>
      <c r="BI2122" s="2"/>
      <c r="BJ2122" s="2"/>
      <c r="BK2122" s="2"/>
      <c r="BL2122" s="2"/>
      <c r="BM2122" s="2"/>
      <c r="BN2122" s="2"/>
      <c r="BO2122" s="2"/>
      <c r="BP2122" s="2"/>
      <c r="BQ2122" s="2"/>
      <c r="BR2122" s="2"/>
      <c r="BS2122" s="2"/>
    </row>
    <row r="2123" customFormat="false" ht="15" hidden="false" customHeight="false" outlineLevel="0" collapsed="false">
      <c r="B2123" s="1" t="s">
        <v>1868</v>
      </c>
      <c r="C2123" s="6" t="s">
        <v>1437</v>
      </c>
      <c r="D2123" s="13" t="s">
        <v>1437</v>
      </c>
      <c r="E2123" s="13" t="s">
        <v>127</v>
      </c>
      <c r="F2123" s="13" t="s">
        <v>81</v>
      </c>
      <c r="G2123" s="0"/>
      <c r="H2123" s="0"/>
      <c r="I2123" s="0"/>
      <c r="O2123" s="6" t="s">
        <v>77</v>
      </c>
      <c r="P2123" s="9"/>
      <c r="Q2123" s="9"/>
      <c r="R2123" s="9"/>
      <c r="S2123" s="2"/>
      <c r="T2123" s="2"/>
      <c r="U2123" s="2"/>
      <c r="V2123" s="2"/>
      <c r="W2123" s="2"/>
      <c r="X2123" s="10" t="s">
        <v>800</v>
      </c>
      <c r="Y2123" s="10"/>
      <c r="Z2123" s="10"/>
      <c r="AA2123" s="10"/>
      <c r="AB2123" s="2"/>
      <c r="AC2123" s="2"/>
      <c r="AD2123" s="2"/>
      <c r="AE2123" s="2"/>
      <c r="AF2123" s="2"/>
      <c r="AG2123" s="2"/>
      <c r="AH2123" s="2"/>
      <c r="AI2123" s="2"/>
      <c r="AJ2123" s="2"/>
      <c r="AK2123" s="2"/>
      <c r="AL2123" s="2"/>
      <c r="AM2123" s="2"/>
      <c r="AN2123" s="2"/>
      <c r="AO2123" s="2"/>
      <c r="AP2123" s="2"/>
      <c r="AQ2123" s="2"/>
      <c r="AR2123" s="2"/>
      <c r="AS2123" s="2"/>
      <c r="AT2123" s="2"/>
      <c r="AU2123" s="2"/>
      <c r="AV2123" s="9" t="s">
        <v>47</v>
      </c>
      <c r="AW2123" s="10" t="s">
        <v>82</v>
      </c>
      <c r="AX2123" s="2"/>
      <c r="AY2123" s="2"/>
      <c r="AZ2123" s="2"/>
      <c r="BA2123" s="2"/>
      <c r="BB2123" s="2"/>
      <c r="BC2123" s="2"/>
      <c r="BD2123" s="2"/>
      <c r="BE2123" s="2"/>
      <c r="BF2123" s="9"/>
      <c r="BG2123" s="2"/>
      <c r="BH2123" s="2"/>
      <c r="BI2123" s="2"/>
      <c r="BJ2123" s="2"/>
      <c r="BK2123" s="2"/>
      <c r="BL2123" s="2"/>
      <c r="BM2123" s="2"/>
      <c r="BN2123" s="2"/>
      <c r="BO2123" s="2"/>
      <c r="BP2123" s="2"/>
      <c r="BQ2123" s="2"/>
      <c r="BR2123" s="2"/>
      <c r="BS2123" s="2"/>
    </row>
    <row r="2124" customFormat="false" ht="15" hidden="false" customHeight="false" outlineLevel="0" collapsed="false">
      <c r="B2124" s="1" t="s">
        <v>1869</v>
      </c>
      <c r="C2124" s="6"/>
      <c r="D2124" s="13"/>
      <c r="E2124" s="13"/>
      <c r="F2124" s="13"/>
      <c r="G2124" s="0"/>
      <c r="H2124" s="0"/>
      <c r="I2124" s="0"/>
      <c r="O2124" s="6"/>
      <c r="P2124" s="9" t="s">
        <v>15</v>
      </c>
      <c r="Q2124" s="9"/>
      <c r="R2124" s="9"/>
      <c r="S2124" s="2"/>
      <c r="T2124" s="2"/>
      <c r="U2124" s="2"/>
      <c r="V2124" s="2"/>
      <c r="W2124" s="2"/>
      <c r="X2124" s="10"/>
      <c r="Y2124" s="10"/>
      <c r="Z2124" s="10"/>
      <c r="AA2124" s="10"/>
      <c r="AB2124" s="2"/>
      <c r="AC2124" s="2"/>
      <c r="AD2124" s="2"/>
      <c r="AE2124" s="2"/>
      <c r="AF2124" s="2"/>
      <c r="AG2124" s="2"/>
      <c r="AH2124" s="2"/>
      <c r="AI2124" s="2"/>
      <c r="AJ2124" s="2"/>
      <c r="AK2124" s="2"/>
      <c r="AL2124" s="2"/>
      <c r="AM2124" s="2"/>
      <c r="AN2124" s="2"/>
      <c r="AO2124" s="2"/>
      <c r="AP2124" s="2"/>
      <c r="AQ2124" s="2"/>
      <c r="AR2124" s="2"/>
      <c r="AS2124" s="2"/>
      <c r="AT2124" s="2"/>
      <c r="AU2124" s="2"/>
      <c r="AV2124" s="9" t="s">
        <v>47</v>
      </c>
      <c r="AW2124" s="10" t="s">
        <v>82</v>
      </c>
      <c r="AX2124" s="2"/>
      <c r="AY2124" s="2"/>
      <c r="AZ2124" s="2"/>
      <c r="BA2124" s="2"/>
      <c r="BB2124" s="2"/>
      <c r="BC2124" s="2"/>
      <c r="BD2124" s="2"/>
      <c r="BE2124" s="2"/>
      <c r="BF2124" s="9"/>
      <c r="BG2124" s="2"/>
      <c r="BH2124" s="2"/>
      <c r="BI2124" s="2"/>
      <c r="BJ2124" s="2"/>
      <c r="BK2124" s="2"/>
      <c r="BL2124" s="2"/>
      <c r="BM2124" s="2"/>
      <c r="BN2124" s="2"/>
      <c r="BO2124" s="2"/>
      <c r="BP2124" s="2"/>
      <c r="BQ2124" s="2"/>
      <c r="BR2124" s="2"/>
      <c r="BS2124" s="2"/>
    </row>
    <row r="2125" customFormat="false" ht="15" hidden="false" customHeight="false" outlineLevel="0" collapsed="false">
      <c r="B2125" s="1" t="s">
        <v>274</v>
      </c>
      <c r="C2125" s="6" t="s">
        <v>274</v>
      </c>
      <c r="D2125" s="8" t="s">
        <v>274</v>
      </c>
      <c r="E2125" s="8" t="s">
        <v>72</v>
      </c>
      <c r="F2125" s="8" t="s">
        <v>72</v>
      </c>
      <c r="G2125" s="0"/>
      <c r="H2125" s="0"/>
      <c r="I2125" s="0"/>
      <c r="O2125" s="1" t="s">
        <v>274</v>
      </c>
      <c r="P2125" s="9"/>
      <c r="Q2125" s="9"/>
      <c r="R2125" s="9"/>
      <c r="S2125" s="2"/>
      <c r="T2125" s="2"/>
      <c r="U2125" s="2"/>
      <c r="V2125" s="2"/>
      <c r="W2125" s="2"/>
      <c r="X2125" s="10"/>
      <c r="Y2125" s="10"/>
      <c r="Z2125" s="10"/>
      <c r="AA2125" s="10"/>
      <c r="AB2125" s="2"/>
      <c r="AC2125" s="2"/>
      <c r="AD2125" s="2"/>
      <c r="AE2125" s="2"/>
      <c r="AF2125" s="2"/>
      <c r="AG2125" s="2"/>
      <c r="AH2125" s="2"/>
      <c r="AI2125" s="2"/>
      <c r="AJ2125" s="2"/>
      <c r="AK2125" s="2"/>
      <c r="AL2125" s="2"/>
      <c r="AM2125" s="2"/>
      <c r="AN2125" s="2"/>
      <c r="AO2125" s="2"/>
      <c r="AP2125" s="2"/>
      <c r="AQ2125" s="2"/>
      <c r="AR2125" s="2"/>
      <c r="AS2125" s="2"/>
      <c r="AT2125" s="2"/>
      <c r="AU2125" s="2"/>
      <c r="AV2125" s="2"/>
      <c r="AW2125" s="10" t="s">
        <v>74</v>
      </c>
      <c r="AX2125" s="2"/>
      <c r="AY2125" s="2"/>
      <c r="AZ2125" s="2"/>
      <c r="BA2125" s="2"/>
      <c r="BB2125" s="2"/>
      <c r="BC2125" s="2"/>
      <c r="BD2125" s="2"/>
      <c r="BE2125" s="2"/>
      <c r="BF2125" s="9"/>
      <c r="BG2125" s="2"/>
      <c r="BH2125" s="2"/>
      <c r="BI2125" s="2"/>
      <c r="BJ2125" s="2"/>
      <c r="BK2125" s="2"/>
      <c r="BL2125" s="2"/>
      <c r="BM2125" s="2"/>
      <c r="BN2125" s="2"/>
      <c r="BO2125" s="2"/>
      <c r="BP2125" s="2"/>
      <c r="BQ2125" s="2"/>
      <c r="BR2125" s="2"/>
      <c r="BS2125" s="2"/>
    </row>
    <row r="2126" customFormat="false" ht="15" hidden="false" customHeight="false" outlineLevel="0" collapsed="false">
      <c r="B2126" s="1" t="s">
        <v>1870</v>
      </c>
      <c r="C2126" s="6" t="s">
        <v>1871</v>
      </c>
      <c r="D2126" s="8" t="s">
        <v>1872</v>
      </c>
      <c r="E2126" s="8" t="s">
        <v>80</v>
      </c>
      <c r="F2126" s="8" t="s">
        <v>81</v>
      </c>
      <c r="G2126" s="0"/>
      <c r="H2126" s="0"/>
      <c r="I2126" s="0"/>
      <c r="J2126" s="11"/>
      <c r="K2126" s="11"/>
      <c r="L2126" s="11"/>
      <c r="M2126" s="11"/>
      <c r="N2126" s="11"/>
      <c r="O2126" s="11" t="s">
        <v>1872</v>
      </c>
      <c r="P2126" s="9"/>
      <c r="Q2126" s="9"/>
      <c r="R2126" s="9"/>
      <c r="S2126" s="2"/>
      <c r="T2126" s="2"/>
      <c r="U2126" s="2"/>
      <c r="V2126" s="2"/>
      <c r="W2126" s="2"/>
      <c r="X2126" s="10"/>
      <c r="Y2126" s="10"/>
      <c r="Z2126" s="10"/>
      <c r="AA2126" s="10"/>
      <c r="AB2126" s="2"/>
      <c r="AC2126" s="2"/>
      <c r="AD2126" s="2"/>
      <c r="AE2126" s="2"/>
      <c r="AF2126" s="2"/>
      <c r="AG2126" s="2"/>
      <c r="AH2126" s="2"/>
      <c r="AI2126" s="2"/>
      <c r="AJ2126" s="2"/>
      <c r="AK2126" s="2"/>
      <c r="AL2126" s="2"/>
      <c r="AM2126" s="2"/>
      <c r="AN2126" s="2"/>
      <c r="AO2126" s="2"/>
      <c r="AP2126" s="2"/>
      <c r="AQ2126" s="2"/>
      <c r="AR2126" s="2"/>
      <c r="AS2126" s="2"/>
      <c r="AT2126" s="2"/>
      <c r="AU2126" s="2"/>
      <c r="AV2126" s="2"/>
      <c r="AW2126" s="10" t="s">
        <v>74</v>
      </c>
      <c r="AX2126" s="2"/>
      <c r="AY2126" s="2"/>
      <c r="AZ2126" s="2"/>
      <c r="BA2126" s="2"/>
      <c r="BB2126" s="2"/>
      <c r="BC2126" s="2"/>
      <c r="BD2126" s="2"/>
      <c r="BE2126" s="2"/>
      <c r="BF2126" s="9"/>
      <c r="BG2126" s="2"/>
      <c r="BH2126" s="2"/>
      <c r="BI2126" s="2"/>
      <c r="BJ2126" s="2"/>
      <c r="BK2126" s="2"/>
      <c r="BL2126" s="2"/>
      <c r="BM2126" s="2"/>
      <c r="BN2126" s="2"/>
      <c r="BO2126" s="2"/>
      <c r="BP2126" s="2"/>
      <c r="BQ2126" s="2"/>
      <c r="BR2126" s="2"/>
      <c r="BS2126" s="2"/>
    </row>
    <row r="2127" customFormat="false" ht="15" hidden="false" customHeight="false" outlineLevel="0" collapsed="false">
      <c r="B2127" s="1" t="s">
        <v>1786</v>
      </c>
      <c r="C2127" s="6" t="s">
        <v>1787</v>
      </c>
      <c r="D2127" s="8" t="s">
        <v>1787</v>
      </c>
      <c r="E2127" s="8" t="s">
        <v>92</v>
      </c>
      <c r="F2127" s="8" t="s">
        <v>92</v>
      </c>
      <c r="G2127" s="0"/>
      <c r="H2127" s="0"/>
      <c r="I2127" s="0"/>
      <c r="O2127" s="1" t="s">
        <v>1787</v>
      </c>
      <c r="P2127" s="9"/>
      <c r="Q2127" s="9"/>
      <c r="R2127" s="9"/>
      <c r="S2127" s="2"/>
      <c r="T2127" s="2"/>
      <c r="U2127" s="2"/>
      <c r="V2127" s="2"/>
      <c r="W2127" s="2"/>
      <c r="X2127" s="10"/>
      <c r="Y2127" s="10"/>
      <c r="Z2127" s="10"/>
      <c r="AA2127" s="10"/>
      <c r="AB2127" s="2"/>
      <c r="AC2127" s="2"/>
      <c r="AD2127" s="2"/>
      <c r="AE2127" s="2"/>
      <c r="AF2127" s="2"/>
      <c r="AG2127" s="2"/>
      <c r="AH2127" s="2"/>
      <c r="AI2127" s="2"/>
      <c r="AJ2127" s="2"/>
      <c r="AK2127" s="2"/>
      <c r="AL2127" s="2"/>
      <c r="AM2127" s="2"/>
      <c r="AN2127" s="2"/>
      <c r="AO2127" s="2"/>
      <c r="AP2127" s="2"/>
      <c r="AQ2127" s="2"/>
      <c r="AR2127" s="2"/>
      <c r="AS2127" s="2"/>
      <c r="AT2127" s="2"/>
      <c r="AU2127" s="2"/>
      <c r="AV2127" s="2"/>
      <c r="AW2127" s="10" t="s">
        <v>74</v>
      </c>
      <c r="AX2127" s="2"/>
      <c r="AY2127" s="2"/>
      <c r="AZ2127" s="2"/>
      <c r="BA2127" s="2"/>
      <c r="BB2127" s="2"/>
      <c r="BC2127" s="2"/>
      <c r="BD2127" s="2"/>
      <c r="BE2127" s="2"/>
      <c r="BF2127" s="9"/>
      <c r="BG2127" s="2"/>
      <c r="BH2127" s="2"/>
      <c r="BI2127" s="2"/>
      <c r="BJ2127" s="2"/>
      <c r="BK2127" s="2"/>
      <c r="BL2127" s="2"/>
      <c r="BM2127" s="2"/>
      <c r="BN2127" s="2"/>
      <c r="BO2127" s="2"/>
      <c r="BP2127" s="2"/>
      <c r="BQ2127" s="2"/>
      <c r="BR2127" s="2"/>
      <c r="BS2127" s="2"/>
    </row>
    <row r="2128" customFormat="false" ht="15" hidden="false" customHeight="false" outlineLevel="0" collapsed="false">
      <c r="B2128" s="1" t="s">
        <v>115</v>
      </c>
      <c r="C2128" s="6" t="s">
        <v>115</v>
      </c>
      <c r="D2128" s="8" t="s">
        <v>115</v>
      </c>
      <c r="E2128" s="8" t="s">
        <v>72</v>
      </c>
      <c r="F2128" s="8" t="s">
        <v>72</v>
      </c>
      <c r="G2128" s="0"/>
      <c r="H2128" s="0"/>
      <c r="I2128" s="0"/>
      <c r="O2128" s="1" t="s">
        <v>73</v>
      </c>
      <c r="P2128" s="9"/>
      <c r="Q2128" s="9"/>
      <c r="R2128" s="9"/>
      <c r="S2128" s="2"/>
      <c r="T2128" s="2"/>
      <c r="U2128" s="2"/>
      <c r="V2128" s="2"/>
      <c r="W2128" s="2"/>
      <c r="X2128" s="10"/>
      <c r="Y2128" s="10"/>
      <c r="Z2128" s="10"/>
      <c r="AA2128" s="10"/>
      <c r="AB2128" s="2"/>
      <c r="AC2128" s="2"/>
      <c r="AD2128" s="2"/>
      <c r="AE2128" s="2"/>
      <c r="AF2128" s="2"/>
      <c r="AG2128" s="2"/>
      <c r="AH2128" s="2"/>
      <c r="AI2128" s="2"/>
      <c r="AJ2128" s="2"/>
      <c r="AK2128" s="2"/>
      <c r="AL2128" s="2"/>
      <c r="AM2128" s="2"/>
      <c r="AN2128" s="2"/>
      <c r="AO2128" s="2"/>
      <c r="AP2128" s="2"/>
      <c r="AQ2128" s="2"/>
      <c r="AR2128" s="2"/>
      <c r="AS2128" s="2"/>
      <c r="AT2128" s="2"/>
      <c r="AU2128" s="2"/>
      <c r="AV2128" s="2"/>
      <c r="AW2128" s="10" t="s">
        <v>74</v>
      </c>
      <c r="AX2128" s="2"/>
      <c r="AY2128" s="2"/>
      <c r="AZ2128" s="2"/>
      <c r="BA2128" s="2"/>
      <c r="BB2128" s="2"/>
      <c r="BC2128" s="2"/>
      <c r="BD2128" s="2"/>
      <c r="BE2128" s="2"/>
      <c r="BF2128" s="9"/>
      <c r="BG2128" s="2"/>
      <c r="BH2128" s="2"/>
      <c r="BI2128" s="2"/>
      <c r="BJ2128" s="2"/>
      <c r="BK2128" s="2"/>
      <c r="BL2128" s="2"/>
      <c r="BM2128" s="2"/>
      <c r="BN2128" s="2"/>
      <c r="BO2128" s="2"/>
      <c r="BP2128" s="2"/>
      <c r="BQ2128" s="2"/>
      <c r="BR2128" s="2"/>
      <c r="BS2128" s="2"/>
    </row>
    <row r="2129" customFormat="false" ht="15" hidden="false" customHeight="false" outlineLevel="0" collapsed="false">
      <c r="B2129" s="1" t="s">
        <v>1873</v>
      </c>
      <c r="C2129" s="6" t="s">
        <v>1874</v>
      </c>
      <c r="D2129" s="8" t="s">
        <v>1875</v>
      </c>
      <c r="E2129" s="8" t="s">
        <v>127</v>
      </c>
      <c r="F2129" s="8" t="s">
        <v>81</v>
      </c>
      <c r="G2129" s="0"/>
      <c r="H2129" s="0"/>
      <c r="I2129" s="0"/>
      <c r="O2129" s="1" t="s">
        <v>77</v>
      </c>
      <c r="P2129" s="9"/>
      <c r="Q2129" s="9"/>
      <c r="R2129" s="9"/>
      <c r="S2129" s="2"/>
      <c r="T2129" s="2"/>
      <c r="U2129" s="2"/>
      <c r="V2129" s="2"/>
      <c r="W2129" s="2"/>
      <c r="X2129" s="10"/>
      <c r="Y2129" s="10"/>
      <c r="Z2129" s="10"/>
      <c r="AA2129" s="10"/>
      <c r="AB2129" s="2"/>
      <c r="AC2129" s="2"/>
      <c r="AD2129" s="2"/>
      <c r="AE2129" s="2"/>
      <c r="AF2129" s="2"/>
      <c r="AG2129" s="2"/>
      <c r="AH2129" s="2"/>
      <c r="AI2129" s="2"/>
      <c r="AJ2129" s="2"/>
      <c r="AK2129" s="2"/>
      <c r="AL2129" s="2"/>
      <c r="AM2129" s="2"/>
      <c r="AN2129" s="2"/>
      <c r="AO2129" s="2"/>
      <c r="AP2129" s="2"/>
      <c r="AQ2129" s="2"/>
      <c r="AR2129" s="2"/>
      <c r="AS2129" s="2"/>
      <c r="AT2129" s="2"/>
      <c r="AU2129" s="2"/>
      <c r="AV2129" s="9" t="s">
        <v>47</v>
      </c>
      <c r="AW2129" s="10" t="s">
        <v>82</v>
      </c>
      <c r="AX2129" s="2"/>
      <c r="AY2129" s="2"/>
      <c r="AZ2129" s="2"/>
      <c r="BA2129" s="2"/>
      <c r="BB2129" s="2"/>
      <c r="BC2129" s="2"/>
      <c r="BD2129" s="2"/>
      <c r="BE2129" s="2"/>
      <c r="BF2129" s="9"/>
      <c r="BG2129" s="2"/>
      <c r="BH2129" s="2"/>
      <c r="BI2129" s="2"/>
      <c r="BJ2129" s="2"/>
      <c r="BK2129" s="2"/>
      <c r="BL2129" s="2"/>
      <c r="BM2129" s="2"/>
      <c r="BN2129" s="2"/>
      <c r="BO2129" s="2"/>
      <c r="BP2129" s="2"/>
      <c r="BQ2129" s="2"/>
      <c r="BR2129" s="2"/>
      <c r="BS2129" s="2"/>
    </row>
    <row r="2130" customFormat="false" ht="15" hidden="false" customHeight="false" outlineLevel="0" collapsed="false">
      <c r="B2130" s="1" t="s">
        <v>1857</v>
      </c>
      <c r="C2130" s="6" t="s">
        <v>1857</v>
      </c>
      <c r="D2130" s="8" t="s">
        <v>1857</v>
      </c>
      <c r="E2130" s="8" t="s">
        <v>127</v>
      </c>
      <c r="F2130" s="8" t="s">
        <v>81</v>
      </c>
      <c r="G2130" s="0"/>
      <c r="H2130" s="0"/>
      <c r="I2130" s="0"/>
      <c r="O2130" s="1" t="s">
        <v>1857</v>
      </c>
      <c r="P2130" s="9"/>
      <c r="Q2130" s="9"/>
      <c r="R2130" s="9"/>
      <c r="S2130" s="2"/>
      <c r="T2130" s="2"/>
      <c r="U2130" s="2"/>
      <c r="V2130" s="2"/>
      <c r="W2130" s="2"/>
      <c r="X2130" s="10"/>
      <c r="Y2130" s="10"/>
      <c r="Z2130" s="10"/>
      <c r="AA2130" s="10"/>
      <c r="AB2130" s="2"/>
      <c r="AC2130" s="2"/>
      <c r="AD2130" s="2"/>
      <c r="AE2130" s="2"/>
      <c r="AF2130" s="2"/>
      <c r="AG2130" s="2"/>
      <c r="AH2130" s="2"/>
      <c r="AI2130" s="2"/>
      <c r="AJ2130" s="2"/>
      <c r="AK2130" s="2"/>
      <c r="AL2130" s="2"/>
      <c r="AM2130" s="2"/>
      <c r="AN2130" s="2"/>
      <c r="AO2130" s="2"/>
      <c r="AP2130" s="2"/>
      <c r="AQ2130" s="2"/>
      <c r="AR2130" s="2"/>
      <c r="AS2130" s="2"/>
      <c r="AT2130" s="2"/>
      <c r="AU2130" s="2"/>
      <c r="AV2130" s="9" t="s">
        <v>47</v>
      </c>
      <c r="AW2130" s="10" t="s">
        <v>82</v>
      </c>
      <c r="AX2130" s="2"/>
      <c r="AY2130" s="2"/>
      <c r="AZ2130" s="2"/>
      <c r="BA2130" s="2"/>
      <c r="BB2130" s="2"/>
      <c r="BC2130" s="2"/>
      <c r="BD2130" s="2"/>
      <c r="BE2130" s="2"/>
      <c r="BF2130" s="9"/>
      <c r="BG2130" s="2"/>
      <c r="BH2130" s="2"/>
      <c r="BI2130" s="2"/>
      <c r="BJ2130" s="2"/>
      <c r="BK2130" s="2"/>
      <c r="BL2130" s="2"/>
      <c r="BM2130" s="2"/>
      <c r="BN2130" s="2"/>
      <c r="BO2130" s="2"/>
      <c r="BP2130" s="2"/>
      <c r="BQ2130" s="2"/>
      <c r="BR2130" s="2"/>
      <c r="BS2130" s="2"/>
    </row>
    <row r="2131" customFormat="false" ht="15" hidden="false" customHeight="false" outlineLevel="0" collapsed="false">
      <c r="B2131" s="1" t="s">
        <v>1876</v>
      </c>
      <c r="C2131" s="6" t="s">
        <v>1876</v>
      </c>
      <c r="D2131" s="8" t="s">
        <v>1876</v>
      </c>
      <c r="E2131" s="8" t="s">
        <v>127</v>
      </c>
      <c r="F2131" s="8" t="s">
        <v>81</v>
      </c>
      <c r="G2131" s="0"/>
      <c r="H2131" s="0"/>
      <c r="I2131" s="0"/>
      <c r="O2131" s="1" t="s">
        <v>1876</v>
      </c>
      <c r="P2131" s="9"/>
      <c r="Q2131" s="9"/>
      <c r="R2131" s="9"/>
      <c r="S2131" s="2"/>
      <c r="T2131" s="2"/>
      <c r="U2131" s="2"/>
      <c r="V2131" s="2"/>
      <c r="W2131" s="2"/>
      <c r="X2131" s="10"/>
      <c r="Y2131" s="10"/>
      <c r="Z2131" s="10"/>
      <c r="AA2131" s="10"/>
      <c r="AB2131" s="2"/>
      <c r="AC2131" s="2"/>
      <c r="AD2131" s="2"/>
      <c r="AE2131" s="2"/>
      <c r="AF2131" s="2"/>
      <c r="AG2131" s="2"/>
      <c r="AH2131" s="2"/>
      <c r="AI2131" s="2"/>
      <c r="AJ2131" s="2"/>
      <c r="AK2131" s="2"/>
      <c r="AL2131" s="2"/>
      <c r="AM2131" s="2"/>
      <c r="AN2131" s="2"/>
      <c r="AO2131" s="2"/>
      <c r="AP2131" s="2"/>
      <c r="AQ2131" s="2"/>
      <c r="AR2131" s="2"/>
      <c r="AS2131" s="2"/>
      <c r="AT2131" s="2"/>
      <c r="AU2131" s="2"/>
      <c r="AV2131" s="9" t="s">
        <v>47</v>
      </c>
      <c r="AW2131" s="10" t="s">
        <v>82</v>
      </c>
      <c r="AX2131" s="2"/>
      <c r="AY2131" s="2"/>
      <c r="AZ2131" s="2"/>
      <c r="BA2131" s="2"/>
      <c r="BB2131" s="2"/>
      <c r="BC2131" s="2"/>
      <c r="BD2131" s="2"/>
      <c r="BE2131" s="2"/>
      <c r="BF2131" s="9"/>
      <c r="BG2131" s="2"/>
      <c r="BH2131" s="2"/>
      <c r="BI2131" s="2"/>
      <c r="BJ2131" s="2"/>
      <c r="BK2131" s="2"/>
      <c r="BL2131" s="2"/>
      <c r="BM2131" s="2"/>
      <c r="BN2131" s="2"/>
      <c r="BO2131" s="2"/>
      <c r="BP2131" s="2"/>
      <c r="BQ2131" s="2"/>
      <c r="BR2131" s="2"/>
      <c r="BS2131" s="2"/>
    </row>
    <row r="2132" customFormat="false" ht="15" hidden="false" customHeight="false" outlineLevel="0" collapsed="false">
      <c r="B2132" s="1" t="s">
        <v>88</v>
      </c>
      <c r="C2132" s="6" t="s">
        <v>88</v>
      </c>
      <c r="D2132" s="8" t="s">
        <v>88</v>
      </c>
      <c r="E2132" s="8" t="s">
        <v>89</v>
      </c>
      <c r="F2132" s="8" t="s">
        <v>90</v>
      </c>
      <c r="G2132" s="0"/>
      <c r="H2132" s="0"/>
      <c r="I2132" s="0"/>
      <c r="O2132" s="1" t="s">
        <v>88</v>
      </c>
      <c r="P2132" s="9"/>
      <c r="Q2132" s="9"/>
      <c r="R2132" s="9"/>
      <c r="S2132" s="2"/>
      <c r="T2132" s="2"/>
      <c r="U2132" s="2"/>
      <c r="V2132" s="2"/>
      <c r="W2132" s="2"/>
      <c r="X2132" s="10"/>
      <c r="Y2132" s="10"/>
      <c r="Z2132" s="10"/>
      <c r="AA2132" s="10"/>
      <c r="AB2132" s="2"/>
      <c r="AC2132" s="2"/>
      <c r="AD2132" s="2"/>
      <c r="AE2132" s="2"/>
      <c r="AF2132" s="2"/>
      <c r="AG2132" s="2"/>
      <c r="AH2132" s="2"/>
      <c r="AI2132" s="2"/>
      <c r="AJ2132" s="2"/>
      <c r="AK2132" s="2"/>
      <c r="AL2132" s="2"/>
      <c r="AM2132" s="2"/>
      <c r="AN2132" s="2"/>
      <c r="AO2132" s="2"/>
      <c r="AP2132" s="2"/>
      <c r="AQ2132" s="2"/>
      <c r="AR2132" s="2"/>
      <c r="AS2132" s="2"/>
      <c r="AT2132" s="2"/>
      <c r="AU2132" s="2"/>
      <c r="AV2132" s="2"/>
      <c r="AW2132" s="10" t="s">
        <v>74</v>
      </c>
      <c r="AX2132" s="2"/>
      <c r="AY2132" s="2"/>
      <c r="AZ2132" s="2"/>
      <c r="BA2132" s="2"/>
      <c r="BB2132" s="2"/>
      <c r="BC2132" s="2"/>
      <c r="BD2132" s="2"/>
      <c r="BE2132" s="2"/>
      <c r="BF2132" s="9"/>
      <c r="BG2132" s="2"/>
      <c r="BH2132" s="2"/>
      <c r="BI2132" s="2"/>
      <c r="BJ2132" s="2"/>
      <c r="BK2132" s="2"/>
      <c r="BL2132" s="2"/>
      <c r="BM2132" s="2"/>
      <c r="BN2132" s="2"/>
      <c r="BO2132" s="2"/>
      <c r="BP2132" s="2"/>
      <c r="BQ2132" s="2"/>
      <c r="BR2132" s="2"/>
      <c r="BS2132" s="2"/>
    </row>
    <row r="2133" customFormat="false" ht="15" hidden="false" customHeight="false" outlineLevel="0" collapsed="false">
      <c r="B2133" s="1" t="s">
        <v>1877</v>
      </c>
      <c r="C2133" s="6" t="s">
        <v>1878</v>
      </c>
      <c r="D2133" s="8" t="s">
        <v>112</v>
      </c>
      <c r="E2133" s="8" t="s">
        <v>92</v>
      </c>
      <c r="F2133" s="8" t="s">
        <v>92</v>
      </c>
      <c r="G2133" s="0"/>
      <c r="H2133" s="0"/>
      <c r="I2133" s="0"/>
      <c r="O2133" s="1" t="s">
        <v>113</v>
      </c>
      <c r="P2133" s="9"/>
      <c r="Q2133" s="9"/>
      <c r="R2133" s="9"/>
      <c r="S2133" s="2"/>
      <c r="T2133" s="2"/>
      <c r="U2133" s="2"/>
      <c r="V2133" s="2"/>
      <c r="W2133" s="2"/>
      <c r="X2133" s="10"/>
      <c r="Y2133" s="10"/>
      <c r="Z2133" s="10"/>
      <c r="AA2133" s="10"/>
      <c r="AB2133" s="2"/>
      <c r="AC2133" s="2"/>
      <c r="AD2133" s="2"/>
      <c r="AE2133" s="2"/>
      <c r="AF2133" s="2"/>
      <c r="AG2133" s="2"/>
      <c r="AH2133" s="2"/>
      <c r="AI2133" s="2"/>
      <c r="AJ2133" s="2"/>
      <c r="AK2133" s="2"/>
      <c r="AL2133" s="2"/>
      <c r="AM2133" s="2"/>
      <c r="AN2133" s="2"/>
      <c r="AO2133" s="2"/>
      <c r="AP2133" s="2"/>
      <c r="AQ2133" s="2"/>
      <c r="AR2133" s="2"/>
      <c r="AS2133" s="2"/>
      <c r="AT2133" s="2"/>
      <c r="AU2133" s="2"/>
      <c r="AV2133" s="9" t="s">
        <v>47</v>
      </c>
      <c r="AW2133" s="10" t="s">
        <v>82</v>
      </c>
      <c r="AX2133" s="2"/>
      <c r="AY2133" s="2"/>
      <c r="AZ2133" s="2"/>
      <c r="BA2133" s="2"/>
      <c r="BB2133" s="2"/>
      <c r="BC2133" s="2"/>
      <c r="BD2133" s="2"/>
      <c r="BE2133" s="2"/>
      <c r="BF2133" s="9"/>
      <c r="BG2133" s="2"/>
      <c r="BH2133" s="2"/>
      <c r="BI2133" s="2"/>
      <c r="BJ2133" s="2"/>
      <c r="BK2133" s="2"/>
      <c r="BL2133" s="2"/>
      <c r="BM2133" s="2"/>
      <c r="BN2133" s="2"/>
      <c r="BO2133" s="2"/>
      <c r="BP2133" s="2"/>
      <c r="BQ2133" s="2"/>
      <c r="BR2133" s="2"/>
      <c r="BS2133" s="2"/>
    </row>
    <row r="2134" customFormat="false" ht="15" hidden="false" customHeight="false" outlineLevel="0" collapsed="false">
      <c r="B2134" s="1" t="s">
        <v>1879</v>
      </c>
      <c r="C2134" s="6"/>
      <c r="D2134" s="8" t="s">
        <v>1880</v>
      </c>
      <c r="E2134" s="8" t="s">
        <v>127</v>
      </c>
      <c r="F2134" s="8" t="s">
        <v>81</v>
      </c>
      <c r="G2134" s="0"/>
      <c r="H2134" s="0"/>
      <c r="I2134" s="0"/>
      <c r="O2134" s="1" t="s">
        <v>77</v>
      </c>
      <c r="P2134" s="9" t="s">
        <v>15</v>
      </c>
      <c r="Q2134" s="9"/>
      <c r="R2134" s="9"/>
      <c r="S2134" s="2"/>
      <c r="T2134" s="2"/>
      <c r="U2134" s="2"/>
      <c r="V2134" s="2"/>
      <c r="W2134" s="2"/>
      <c r="X2134" s="10"/>
      <c r="Y2134" s="10"/>
      <c r="Z2134" s="10"/>
      <c r="AA2134" s="10"/>
      <c r="AB2134" s="2"/>
      <c r="AC2134" s="2"/>
      <c r="AD2134" s="2"/>
      <c r="AE2134" s="2"/>
      <c r="AF2134" s="2"/>
      <c r="AG2134" s="2"/>
      <c r="AH2134" s="2"/>
      <c r="AI2134" s="2"/>
      <c r="AJ2134" s="2"/>
      <c r="AK2134" s="2"/>
      <c r="AL2134" s="2"/>
      <c r="AM2134" s="2"/>
      <c r="AN2134" s="2"/>
      <c r="AO2134" s="2"/>
      <c r="AP2134" s="2"/>
      <c r="AQ2134" s="2" t="s">
        <v>42</v>
      </c>
      <c r="AR2134" s="2"/>
      <c r="AS2134" s="2"/>
      <c r="AT2134" s="2"/>
      <c r="AU2134" s="2"/>
      <c r="AV2134" s="9" t="s">
        <v>47</v>
      </c>
      <c r="AW2134" s="10" t="s">
        <v>82</v>
      </c>
      <c r="AX2134" s="2"/>
      <c r="AY2134" s="2"/>
      <c r="AZ2134" s="2"/>
      <c r="BA2134" s="2"/>
      <c r="BB2134" s="2"/>
      <c r="BC2134" s="2"/>
      <c r="BD2134" s="2"/>
      <c r="BE2134" s="2"/>
      <c r="BF2134" s="9"/>
      <c r="BG2134" s="2"/>
      <c r="BH2134" s="2"/>
      <c r="BI2134" s="2"/>
      <c r="BJ2134" s="2"/>
      <c r="BK2134" s="2"/>
      <c r="BL2134" s="2"/>
      <c r="BM2134" s="2"/>
      <c r="BN2134" s="2"/>
      <c r="BO2134" s="2"/>
      <c r="BP2134" s="2"/>
      <c r="BQ2134" s="2"/>
      <c r="BR2134" s="2"/>
      <c r="BS2134" s="2"/>
    </row>
    <row r="2135" customFormat="false" ht="15" hidden="false" customHeight="false" outlineLevel="0" collapsed="false">
      <c r="B2135" s="1" t="s">
        <v>1881</v>
      </c>
      <c r="C2135" s="6" t="s">
        <v>1881</v>
      </c>
      <c r="D2135" s="8" t="s">
        <v>840</v>
      </c>
      <c r="E2135" s="8" t="s">
        <v>92</v>
      </c>
      <c r="F2135" s="8" t="s">
        <v>92</v>
      </c>
      <c r="G2135" s="0"/>
      <c r="H2135" s="0"/>
      <c r="I2135" s="0"/>
      <c r="O2135" s="1" t="s">
        <v>840</v>
      </c>
      <c r="P2135" s="9"/>
      <c r="Q2135" s="9"/>
      <c r="R2135" s="9"/>
      <c r="S2135" s="2"/>
      <c r="T2135" s="2"/>
      <c r="U2135" s="2"/>
      <c r="V2135" s="2"/>
      <c r="W2135" s="2"/>
      <c r="X2135" s="10"/>
      <c r="Y2135" s="10"/>
      <c r="Z2135" s="10"/>
      <c r="AA2135" s="10"/>
      <c r="AB2135" s="2"/>
      <c r="AC2135" s="2"/>
      <c r="AD2135" s="2"/>
      <c r="AE2135" s="2"/>
      <c r="AF2135" s="2"/>
      <c r="AG2135" s="2"/>
      <c r="AH2135" s="2"/>
      <c r="AI2135" s="2"/>
      <c r="AJ2135" s="2"/>
      <c r="AK2135" s="2"/>
      <c r="AL2135" s="2"/>
      <c r="AM2135" s="2"/>
      <c r="AN2135" s="2"/>
      <c r="AO2135" s="2"/>
      <c r="AP2135" s="2"/>
      <c r="AQ2135" s="2"/>
      <c r="AR2135" s="2"/>
      <c r="AS2135" s="2"/>
      <c r="AT2135" s="2"/>
      <c r="AU2135" s="2"/>
      <c r="AV2135" s="2"/>
      <c r="AW2135" s="10" t="s">
        <v>74</v>
      </c>
      <c r="AX2135" s="2"/>
      <c r="AY2135" s="2"/>
      <c r="AZ2135" s="2"/>
      <c r="BA2135" s="2"/>
      <c r="BB2135" s="2"/>
      <c r="BC2135" s="2"/>
      <c r="BD2135" s="2"/>
      <c r="BE2135" s="2"/>
      <c r="BF2135" s="9"/>
      <c r="BG2135" s="2"/>
      <c r="BH2135" s="2"/>
      <c r="BI2135" s="2"/>
      <c r="BJ2135" s="2"/>
      <c r="BK2135" s="2"/>
      <c r="BL2135" s="2"/>
      <c r="BM2135" s="2"/>
      <c r="BN2135" s="2"/>
      <c r="BO2135" s="2"/>
      <c r="BP2135" s="2"/>
      <c r="BQ2135" s="2"/>
      <c r="BR2135" s="2"/>
      <c r="BS2135" s="2"/>
    </row>
    <row r="2136" customFormat="false" ht="15" hidden="false" customHeight="false" outlineLevel="0" collapsed="false">
      <c r="B2136" s="1" t="s">
        <v>1498</v>
      </c>
      <c r="C2136" s="6" t="s">
        <v>1499</v>
      </c>
      <c r="D2136" s="8" t="s">
        <v>1500</v>
      </c>
      <c r="E2136" s="8" t="s">
        <v>194</v>
      </c>
      <c r="F2136" s="8" t="s">
        <v>98</v>
      </c>
      <c r="G2136" s="0"/>
      <c r="H2136" s="0"/>
      <c r="I2136" s="0"/>
      <c r="O2136" s="1" t="s">
        <v>1500</v>
      </c>
      <c r="P2136" s="9"/>
      <c r="Q2136" s="9"/>
      <c r="R2136" s="9"/>
      <c r="S2136" s="2"/>
      <c r="T2136" s="2"/>
      <c r="U2136" s="2"/>
      <c r="V2136" s="2"/>
      <c r="W2136" s="2"/>
      <c r="X2136" s="10"/>
      <c r="Y2136" s="10"/>
      <c r="Z2136" s="10"/>
      <c r="AA2136" s="10"/>
      <c r="AB2136" s="2"/>
      <c r="AC2136" s="2"/>
      <c r="AD2136" s="2"/>
      <c r="AE2136" s="2"/>
      <c r="AF2136" s="2"/>
      <c r="AG2136" s="2"/>
      <c r="AH2136" s="2"/>
      <c r="AI2136" s="2"/>
      <c r="AJ2136" s="2"/>
      <c r="AK2136" s="2"/>
      <c r="AL2136" s="2"/>
      <c r="AM2136" s="2"/>
      <c r="AN2136" s="2"/>
      <c r="AO2136" s="2"/>
      <c r="AP2136" s="2"/>
      <c r="AQ2136" s="2"/>
      <c r="AR2136" s="2"/>
      <c r="AS2136" s="2"/>
      <c r="AT2136" s="2"/>
      <c r="AU2136" s="2"/>
      <c r="AV2136" s="2"/>
      <c r="AW2136" s="10" t="s">
        <v>74</v>
      </c>
      <c r="AX2136" s="2"/>
      <c r="AY2136" s="2"/>
      <c r="AZ2136" s="2"/>
      <c r="BA2136" s="2"/>
      <c r="BB2136" s="2"/>
      <c r="BC2136" s="2"/>
      <c r="BD2136" s="2"/>
      <c r="BE2136" s="2"/>
      <c r="BF2136" s="9"/>
      <c r="BG2136" s="2"/>
      <c r="BH2136" s="2"/>
      <c r="BI2136" s="2"/>
      <c r="BJ2136" s="2"/>
      <c r="BK2136" s="2"/>
      <c r="BL2136" s="2"/>
      <c r="BM2136" s="2"/>
      <c r="BN2136" s="2"/>
      <c r="BO2136" s="2"/>
      <c r="BP2136" s="2"/>
      <c r="BQ2136" s="2"/>
      <c r="BR2136" s="2"/>
      <c r="BS2136" s="2"/>
    </row>
    <row r="2137" customFormat="false" ht="15" hidden="false" customHeight="false" outlineLevel="0" collapsed="false">
      <c r="B2137" s="1" t="s">
        <v>1882</v>
      </c>
      <c r="C2137" s="6" t="s">
        <v>1882</v>
      </c>
      <c r="D2137" s="8" t="s">
        <v>797</v>
      </c>
      <c r="E2137" s="8" t="s">
        <v>80</v>
      </c>
      <c r="F2137" s="8" t="s">
        <v>81</v>
      </c>
      <c r="G2137" s="0"/>
      <c r="H2137" s="0"/>
      <c r="I2137" s="0"/>
      <c r="J2137" s="1" t="s">
        <v>138</v>
      </c>
      <c r="K2137" s="1" t="s">
        <v>139</v>
      </c>
      <c r="L2137" s="1" t="s">
        <v>140</v>
      </c>
      <c r="O2137" s="1" t="s">
        <v>77</v>
      </c>
      <c r="P2137" s="9"/>
      <c r="Q2137" s="9"/>
      <c r="R2137" s="9"/>
      <c r="S2137" s="2"/>
      <c r="T2137" s="2"/>
      <c r="U2137" s="2"/>
      <c r="V2137" s="2"/>
      <c r="W2137" s="2"/>
      <c r="X2137" s="10"/>
      <c r="Y2137" s="10"/>
      <c r="Z2137" s="10"/>
      <c r="AA2137" s="10"/>
      <c r="AB2137" s="2"/>
      <c r="AC2137" s="2"/>
      <c r="AD2137" s="2"/>
      <c r="AE2137" s="2"/>
      <c r="AF2137" s="2"/>
      <c r="AG2137" s="2"/>
      <c r="AH2137" s="2"/>
      <c r="AI2137" s="2"/>
      <c r="AJ2137" s="2"/>
      <c r="AK2137" s="2"/>
      <c r="AL2137" s="2"/>
      <c r="AM2137" s="2"/>
      <c r="AN2137" s="2"/>
      <c r="AO2137" s="2"/>
      <c r="AP2137" s="2"/>
      <c r="AQ2137" s="2"/>
      <c r="AR2137" s="2"/>
      <c r="AS2137" s="2"/>
      <c r="AT2137" s="2"/>
      <c r="AU2137" s="2"/>
      <c r="AV2137" s="2"/>
      <c r="AW2137" s="10" t="s">
        <v>74</v>
      </c>
      <c r="AX2137" s="2"/>
      <c r="AY2137" s="2"/>
      <c r="AZ2137" s="2"/>
      <c r="BA2137" s="2"/>
      <c r="BB2137" s="2"/>
      <c r="BC2137" s="2"/>
      <c r="BD2137" s="2"/>
      <c r="BE2137" s="2"/>
      <c r="BF2137" s="9"/>
      <c r="BG2137" s="2"/>
      <c r="BH2137" s="2"/>
      <c r="BI2137" s="2"/>
      <c r="BJ2137" s="2"/>
      <c r="BK2137" s="2" t="s">
        <v>106</v>
      </c>
      <c r="BL2137" s="2"/>
      <c r="BM2137" s="2"/>
      <c r="BN2137" s="2"/>
      <c r="BO2137" s="2"/>
      <c r="BP2137" s="2"/>
      <c r="BQ2137" s="2"/>
      <c r="BR2137" s="2"/>
      <c r="BS2137" s="2"/>
    </row>
    <row r="2138" customFormat="false" ht="15" hidden="false" customHeight="false" outlineLevel="0" collapsed="false">
      <c r="B2138" s="1" t="s">
        <v>131</v>
      </c>
      <c r="C2138" s="6" t="s">
        <v>131</v>
      </c>
      <c r="D2138" s="8" t="s">
        <v>131</v>
      </c>
      <c r="E2138" s="8" t="s">
        <v>132</v>
      </c>
      <c r="F2138" s="8" t="s">
        <v>90</v>
      </c>
      <c r="G2138" s="0"/>
      <c r="H2138" s="0"/>
      <c r="I2138" s="0"/>
      <c r="O2138" s="1" t="s">
        <v>131</v>
      </c>
      <c r="P2138" s="9"/>
      <c r="Q2138" s="9"/>
      <c r="R2138" s="9"/>
      <c r="S2138" s="2"/>
      <c r="T2138" s="2"/>
      <c r="U2138" s="2"/>
      <c r="V2138" s="2"/>
      <c r="W2138" s="2"/>
      <c r="X2138" s="10"/>
      <c r="Y2138" s="10"/>
      <c r="Z2138" s="10"/>
      <c r="AA2138" s="10"/>
      <c r="AB2138" s="2"/>
      <c r="AC2138" s="2"/>
      <c r="AD2138" s="2"/>
      <c r="AE2138" s="2"/>
      <c r="AF2138" s="2"/>
      <c r="AG2138" s="2"/>
      <c r="AH2138" s="2"/>
      <c r="AI2138" s="2"/>
      <c r="AJ2138" s="2"/>
      <c r="AK2138" s="2"/>
      <c r="AL2138" s="2"/>
      <c r="AM2138" s="2"/>
      <c r="AN2138" s="2"/>
      <c r="AO2138" s="2"/>
      <c r="AP2138" s="2"/>
      <c r="AQ2138" s="2"/>
      <c r="AR2138" s="2"/>
      <c r="AS2138" s="2"/>
      <c r="AT2138" s="2"/>
      <c r="AU2138" s="2"/>
      <c r="AV2138" s="2"/>
      <c r="AW2138" s="10" t="s">
        <v>74</v>
      </c>
      <c r="AX2138" s="2"/>
      <c r="AY2138" s="2"/>
      <c r="AZ2138" s="2"/>
      <c r="BA2138" s="2"/>
      <c r="BB2138" s="2"/>
      <c r="BC2138" s="2"/>
      <c r="BD2138" s="2"/>
      <c r="BE2138" s="2"/>
      <c r="BF2138" s="9"/>
      <c r="BG2138" s="2"/>
      <c r="BH2138" s="2"/>
      <c r="BI2138" s="2"/>
      <c r="BJ2138" s="2"/>
      <c r="BK2138" s="2"/>
      <c r="BL2138" s="2"/>
      <c r="BM2138" s="2"/>
      <c r="BN2138" s="2"/>
      <c r="BO2138" s="2"/>
      <c r="BP2138" s="2"/>
      <c r="BQ2138" s="2"/>
      <c r="BR2138" s="2"/>
      <c r="BS2138" s="2"/>
    </row>
    <row r="2139" customFormat="false" ht="15" hidden="false" customHeight="false" outlineLevel="0" collapsed="false">
      <c r="B2139" s="1" t="s">
        <v>1883</v>
      </c>
      <c r="C2139" s="6" t="s">
        <v>1883</v>
      </c>
      <c r="D2139" s="8" t="s">
        <v>1884</v>
      </c>
      <c r="E2139" s="8" t="s">
        <v>127</v>
      </c>
      <c r="F2139" s="8" t="s">
        <v>81</v>
      </c>
      <c r="G2139" s="0"/>
      <c r="H2139" s="0"/>
      <c r="I2139" s="0"/>
      <c r="O2139" s="1" t="s">
        <v>77</v>
      </c>
      <c r="P2139" s="9"/>
      <c r="Q2139" s="9"/>
      <c r="R2139" s="9"/>
      <c r="S2139" s="2"/>
      <c r="T2139" s="2"/>
      <c r="U2139" s="2"/>
      <c r="V2139" s="2"/>
      <c r="W2139" s="2"/>
      <c r="X2139" s="10"/>
      <c r="Y2139" s="10"/>
      <c r="Z2139" s="10"/>
      <c r="AA2139" s="10"/>
      <c r="AB2139" s="2"/>
      <c r="AC2139" s="2"/>
      <c r="AD2139" s="2"/>
      <c r="AE2139" s="2"/>
      <c r="AF2139" s="2"/>
      <c r="AG2139" s="2"/>
      <c r="AH2139" s="2"/>
      <c r="AI2139" s="2"/>
      <c r="AJ2139" s="2"/>
      <c r="AK2139" s="2"/>
      <c r="AL2139" s="2"/>
      <c r="AM2139" s="2"/>
      <c r="AN2139" s="2"/>
      <c r="AO2139" s="2"/>
      <c r="AP2139" s="2"/>
      <c r="AQ2139" s="2"/>
      <c r="AR2139" s="2"/>
      <c r="AS2139" s="2"/>
      <c r="AT2139" s="2"/>
      <c r="AU2139" s="2"/>
      <c r="AV2139" s="2"/>
      <c r="AW2139" s="10" t="s">
        <v>74</v>
      </c>
      <c r="AX2139" s="2"/>
      <c r="AY2139" s="2"/>
      <c r="AZ2139" s="2"/>
      <c r="BA2139" s="2"/>
      <c r="BB2139" s="2"/>
      <c r="BC2139" s="2"/>
      <c r="BD2139" s="2"/>
      <c r="BE2139" s="2"/>
      <c r="BF2139" s="9"/>
      <c r="BG2139" s="2"/>
      <c r="BH2139" s="2"/>
      <c r="BI2139" s="2"/>
      <c r="BJ2139" s="2"/>
      <c r="BK2139" s="2" t="s">
        <v>106</v>
      </c>
      <c r="BL2139" s="2"/>
      <c r="BM2139" s="2"/>
      <c r="BN2139" s="2"/>
      <c r="BO2139" s="2"/>
      <c r="BP2139" s="2"/>
      <c r="BQ2139" s="2"/>
      <c r="BR2139" s="2"/>
      <c r="BS2139" s="2"/>
    </row>
    <row r="2140" customFormat="false" ht="15" hidden="false" customHeight="false" outlineLevel="0" collapsed="false">
      <c r="B2140" s="1" t="s">
        <v>131</v>
      </c>
      <c r="C2140" s="6" t="s">
        <v>131</v>
      </c>
      <c r="D2140" s="8" t="s">
        <v>131</v>
      </c>
      <c r="E2140" s="8" t="s">
        <v>132</v>
      </c>
      <c r="F2140" s="8" t="s">
        <v>90</v>
      </c>
      <c r="G2140" s="0"/>
      <c r="H2140" s="0"/>
      <c r="I2140" s="0"/>
      <c r="O2140" s="1" t="s">
        <v>131</v>
      </c>
      <c r="P2140" s="9"/>
      <c r="Q2140" s="9"/>
      <c r="R2140" s="9"/>
      <c r="S2140" s="2"/>
      <c r="T2140" s="2"/>
      <c r="U2140" s="2"/>
      <c r="V2140" s="2"/>
      <c r="W2140" s="2"/>
      <c r="X2140" s="10"/>
      <c r="Y2140" s="10"/>
      <c r="Z2140" s="10"/>
      <c r="AA2140" s="10"/>
      <c r="AB2140" s="2"/>
      <c r="AC2140" s="2"/>
      <c r="AD2140" s="2"/>
      <c r="AE2140" s="2"/>
      <c r="AF2140" s="2"/>
      <c r="AG2140" s="2"/>
      <c r="AH2140" s="2"/>
      <c r="AI2140" s="2"/>
      <c r="AJ2140" s="2"/>
      <c r="AK2140" s="2"/>
      <c r="AL2140" s="2"/>
      <c r="AM2140" s="2"/>
      <c r="AN2140" s="2"/>
      <c r="AO2140" s="2"/>
      <c r="AP2140" s="2"/>
      <c r="AQ2140" s="2"/>
      <c r="AR2140" s="2"/>
      <c r="AS2140" s="2"/>
      <c r="AT2140" s="2"/>
      <c r="AU2140" s="2"/>
      <c r="AV2140" s="2"/>
      <c r="AW2140" s="10" t="s">
        <v>74</v>
      </c>
      <c r="AX2140" s="2"/>
      <c r="AY2140" s="2"/>
      <c r="AZ2140" s="2"/>
      <c r="BA2140" s="2"/>
      <c r="BB2140" s="2"/>
      <c r="BC2140" s="2"/>
      <c r="BD2140" s="2"/>
      <c r="BE2140" s="2"/>
      <c r="BF2140" s="9"/>
      <c r="BG2140" s="2"/>
      <c r="BH2140" s="2"/>
      <c r="BI2140" s="2"/>
      <c r="BJ2140" s="2"/>
      <c r="BK2140" s="2"/>
      <c r="BL2140" s="2"/>
      <c r="BM2140" s="2"/>
      <c r="BN2140" s="2"/>
      <c r="BO2140" s="2"/>
      <c r="BP2140" s="2"/>
      <c r="BQ2140" s="2"/>
      <c r="BR2140" s="2"/>
      <c r="BS2140" s="2"/>
    </row>
    <row r="2141" customFormat="false" ht="15" hidden="false" customHeight="false" outlineLevel="0" collapsed="false">
      <c r="B2141" s="1" t="s">
        <v>1885</v>
      </c>
      <c r="C2141" s="6" t="s">
        <v>1886</v>
      </c>
      <c r="D2141" s="13" t="s">
        <v>1887</v>
      </c>
      <c r="E2141" s="13" t="s">
        <v>80</v>
      </c>
      <c r="F2141" s="13" t="s">
        <v>81</v>
      </c>
      <c r="G2141" s="0"/>
      <c r="H2141" s="0"/>
      <c r="I2141" s="0"/>
      <c r="J2141" s="6" t="s">
        <v>138</v>
      </c>
      <c r="K2141" s="6" t="s">
        <v>1149</v>
      </c>
      <c r="L2141" s="6" t="s">
        <v>140</v>
      </c>
      <c r="O2141" s="6" t="s">
        <v>77</v>
      </c>
      <c r="P2141" s="9"/>
      <c r="Q2141" s="9"/>
      <c r="R2141" s="9"/>
      <c r="S2141" s="2"/>
      <c r="T2141" s="2"/>
      <c r="U2141" s="2"/>
      <c r="V2141" s="2"/>
      <c r="W2141" s="2"/>
      <c r="X2141" s="10"/>
      <c r="Y2141" s="10"/>
      <c r="Z2141" s="10"/>
      <c r="AA2141" s="10"/>
      <c r="AB2141" s="2"/>
      <c r="AC2141" s="2"/>
      <c r="AD2141" s="2"/>
      <c r="AE2141" s="2"/>
      <c r="AF2141" s="2"/>
      <c r="AG2141" s="2"/>
      <c r="AH2141" s="2"/>
      <c r="AI2141" s="2"/>
      <c r="AJ2141" s="2"/>
      <c r="AK2141" s="2"/>
      <c r="AL2141" s="2"/>
      <c r="AM2141" s="2"/>
      <c r="AN2141" s="2"/>
      <c r="AO2141" s="2"/>
      <c r="AP2141" s="2"/>
      <c r="AQ2141" s="2"/>
      <c r="AR2141" s="2"/>
      <c r="AS2141" s="2"/>
      <c r="AT2141" s="2"/>
      <c r="AU2141" s="2"/>
      <c r="AV2141" s="2"/>
      <c r="AW2141" s="10" t="s">
        <v>74</v>
      </c>
      <c r="AX2141" s="2"/>
      <c r="AY2141" s="2"/>
      <c r="AZ2141" s="2"/>
      <c r="BA2141" s="2"/>
      <c r="BB2141" s="2"/>
      <c r="BC2141" s="2"/>
      <c r="BD2141" s="2"/>
      <c r="BE2141" s="2"/>
      <c r="BF2141" s="9"/>
      <c r="BG2141" s="2"/>
      <c r="BH2141" s="2"/>
      <c r="BI2141" s="2"/>
      <c r="BJ2141" s="2"/>
      <c r="BK2141" s="9" t="s">
        <v>106</v>
      </c>
      <c r="BL2141" s="2"/>
      <c r="BM2141" s="2"/>
      <c r="BN2141" s="2"/>
      <c r="BO2141" s="2"/>
      <c r="BP2141" s="2"/>
      <c r="BQ2141" s="2"/>
      <c r="BR2141" s="2"/>
      <c r="BS2141" s="2"/>
    </row>
    <row r="2142" customFormat="false" ht="15" hidden="false" customHeight="false" outlineLevel="0" collapsed="false">
      <c r="B2142" s="1" t="s">
        <v>1591</v>
      </c>
      <c r="C2142" s="6"/>
      <c r="D2142" s="13"/>
      <c r="E2142" s="13"/>
      <c r="F2142" s="13"/>
      <c r="G2142" s="0"/>
      <c r="H2142" s="0"/>
      <c r="I2142" s="0"/>
      <c r="J2142" s="6"/>
      <c r="K2142" s="6"/>
      <c r="L2142" s="6"/>
      <c r="O2142" s="6"/>
      <c r="P2142" s="9" t="s">
        <v>15</v>
      </c>
      <c r="Q2142" s="9"/>
      <c r="R2142" s="9"/>
      <c r="S2142" s="2"/>
      <c r="T2142" s="2"/>
      <c r="U2142" s="2"/>
      <c r="V2142" s="2"/>
      <c r="W2142" s="2"/>
      <c r="X2142" s="10"/>
      <c r="Y2142" s="10"/>
      <c r="Z2142" s="10"/>
      <c r="AA2142" s="10"/>
      <c r="AB2142" s="2"/>
      <c r="AC2142" s="2"/>
      <c r="AD2142" s="2"/>
      <c r="AE2142" s="2"/>
      <c r="AF2142" s="2"/>
      <c r="AG2142" s="2"/>
      <c r="AH2142" s="2"/>
      <c r="AI2142" s="2"/>
      <c r="AJ2142" s="2"/>
      <c r="AK2142" s="2"/>
      <c r="AL2142" s="2"/>
      <c r="AM2142" s="2"/>
      <c r="AN2142" s="2"/>
      <c r="AO2142" s="2"/>
      <c r="AP2142" s="2"/>
      <c r="AQ2142" s="2"/>
      <c r="AR2142" s="2"/>
      <c r="AS2142" s="2"/>
      <c r="AT2142" s="2"/>
      <c r="AU2142" s="2"/>
      <c r="AV2142" s="2"/>
      <c r="AW2142" s="10" t="s">
        <v>74</v>
      </c>
      <c r="AX2142" s="2"/>
      <c r="AY2142" s="2"/>
      <c r="AZ2142" s="2"/>
      <c r="BA2142" s="2"/>
      <c r="BB2142" s="2"/>
      <c r="BC2142" s="2"/>
      <c r="BD2142" s="2"/>
      <c r="BE2142" s="2"/>
      <c r="BF2142" s="9"/>
      <c r="BG2142" s="2"/>
      <c r="BH2142" s="2"/>
      <c r="BI2142" s="2"/>
      <c r="BJ2142" s="2"/>
      <c r="BK2142" s="9"/>
      <c r="BL2142" s="2"/>
      <c r="BM2142" s="2"/>
      <c r="BN2142" s="2"/>
      <c r="BO2142" s="2"/>
      <c r="BP2142" s="2"/>
      <c r="BQ2142" s="2"/>
      <c r="BR2142" s="2"/>
      <c r="BS2142" s="2"/>
    </row>
    <row r="2143" customFormat="false" ht="15" hidden="false" customHeight="false" outlineLevel="0" collapsed="false">
      <c r="B2143" s="1" t="s">
        <v>131</v>
      </c>
      <c r="C2143" s="6" t="s">
        <v>131</v>
      </c>
      <c r="D2143" s="8" t="s">
        <v>131</v>
      </c>
      <c r="E2143" s="8" t="s">
        <v>132</v>
      </c>
      <c r="F2143" s="8" t="s">
        <v>90</v>
      </c>
      <c r="G2143" s="0"/>
      <c r="H2143" s="0"/>
      <c r="I2143" s="0"/>
      <c r="O2143" s="1" t="s">
        <v>131</v>
      </c>
      <c r="P2143" s="9"/>
      <c r="Q2143" s="9"/>
      <c r="R2143" s="9"/>
      <c r="S2143" s="2"/>
      <c r="T2143" s="2"/>
      <c r="U2143" s="2"/>
      <c r="V2143" s="2"/>
      <c r="W2143" s="2"/>
      <c r="X2143" s="10"/>
      <c r="Y2143" s="10"/>
      <c r="Z2143" s="10"/>
      <c r="AA2143" s="10"/>
      <c r="AB2143" s="2"/>
      <c r="AC2143" s="2"/>
      <c r="AD2143" s="2"/>
      <c r="AE2143" s="2"/>
      <c r="AF2143" s="2"/>
      <c r="AG2143" s="2"/>
      <c r="AH2143" s="2"/>
      <c r="AI2143" s="2"/>
      <c r="AJ2143" s="2"/>
      <c r="AK2143" s="2"/>
      <c r="AL2143" s="2"/>
      <c r="AM2143" s="2"/>
      <c r="AN2143" s="2"/>
      <c r="AO2143" s="2"/>
      <c r="AP2143" s="2"/>
      <c r="AQ2143" s="2"/>
      <c r="AR2143" s="2"/>
      <c r="AS2143" s="2"/>
      <c r="AT2143" s="2"/>
      <c r="AU2143" s="2"/>
      <c r="AV2143" s="2"/>
      <c r="AW2143" s="10" t="s">
        <v>74</v>
      </c>
      <c r="AX2143" s="2"/>
      <c r="AY2143" s="2"/>
      <c r="AZ2143" s="2"/>
      <c r="BA2143" s="2"/>
      <c r="BB2143" s="2"/>
      <c r="BC2143" s="2"/>
      <c r="BD2143" s="2"/>
      <c r="BE2143" s="2"/>
      <c r="BF2143" s="9"/>
      <c r="BG2143" s="2"/>
      <c r="BH2143" s="2"/>
      <c r="BI2143" s="2"/>
      <c r="BJ2143" s="2"/>
      <c r="BK2143" s="2"/>
      <c r="BL2143" s="2"/>
      <c r="BM2143" s="2"/>
      <c r="BN2143" s="2"/>
      <c r="BO2143" s="2"/>
      <c r="BP2143" s="2"/>
      <c r="BQ2143" s="2"/>
      <c r="BR2143" s="2"/>
      <c r="BS2143" s="2"/>
    </row>
    <row r="2144" customFormat="false" ht="15" hidden="false" customHeight="false" outlineLevel="0" collapsed="false">
      <c r="B2144" s="1" t="s">
        <v>83</v>
      </c>
      <c r="C2144" s="6" t="s">
        <v>83</v>
      </c>
      <c r="D2144" s="8" t="s">
        <v>83</v>
      </c>
      <c r="E2144" s="8" t="s">
        <v>84</v>
      </c>
      <c r="F2144" s="8" t="s">
        <v>85</v>
      </c>
      <c r="G2144" s="0"/>
      <c r="H2144" s="0"/>
      <c r="I2144" s="0"/>
      <c r="O2144" s="1" t="s">
        <v>83</v>
      </c>
      <c r="P2144" s="9"/>
      <c r="Q2144" s="9"/>
      <c r="R2144" s="9"/>
      <c r="S2144" s="2"/>
      <c r="T2144" s="2"/>
      <c r="U2144" s="2"/>
      <c r="V2144" s="2"/>
      <c r="W2144" s="2"/>
      <c r="X2144" s="10"/>
      <c r="Y2144" s="10"/>
      <c r="Z2144" s="10"/>
      <c r="AA2144" s="10"/>
      <c r="AB2144" s="2"/>
      <c r="AC2144" s="2"/>
      <c r="AD2144" s="2"/>
      <c r="AE2144" s="2"/>
      <c r="AF2144" s="2"/>
      <c r="AG2144" s="2"/>
      <c r="AH2144" s="2"/>
      <c r="AI2144" s="2"/>
      <c r="AJ2144" s="2"/>
      <c r="AK2144" s="2"/>
      <c r="AL2144" s="2"/>
      <c r="AM2144" s="2"/>
      <c r="AN2144" s="2"/>
      <c r="AO2144" s="2"/>
      <c r="AP2144" s="2"/>
      <c r="AQ2144" s="2"/>
      <c r="AR2144" s="2"/>
      <c r="AS2144" s="2"/>
      <c r="AT2144" s="2"/>
      <c r="AU2144" s="2"/>
      <c r="AV2144" s="2"/>
      <c r="AW2144" s="10" t="s">
        <v>74</v>
      </c>
      <c r="AX2144" s="2"/>
      <c r="AY2144" s="2"/>
      <c r="AZ2144" s="2"/>
      <c r="BA2144" s="2"/>
      <c r="BB2144" s="2"/>
      <c r="BC2144" s="2"/>
      <c r="BD2144" s="2"/>
      <c r="BE2144" s="2"/>
      <c r="BF2144" s="9"/>
      <c r="BG2144" s="2"/>
      <c r="BH2144" s="2"/>
      <c r="BI2144" s="2"/>
      <c r="BJ2144" s="2"/>
      <c r="BK2144" s="2"/>
      <c r="BL2144" s="2"/>
      <c r="BM2144" s="2"/>
      <c r="BN2144" s="2"/>
      <c r="BO2144" s="2"/>
      <c r="BP2144" s="2"/>
      <c r="BQ2144" s="2"/>
      <c r="BR2144" s="2"/>
      <c r="BS2144" s="2"/>
    </row>
    <row r="2145" customFormat="false" ht="15" hidden="false" customHeight="false" outlineLevel="0" collapsed="false">
      <c r="B2145" s="1" t="s">
        <v>1888</v>
      </c>
      <c r="C2145" s="6" t="s">
        <v>1888</v>
      </c>
      <c r="D2145" s="8" t="s">
        <v>1889</v>
      </c>
      <c r="E2145" s="8" t="s">
        <v>80</v>
      </c>
      <c r="F2145" s="8" t="s">
        <v>81</v>
      </c>
      <c r="G2145" s="0"/>
      <c r="H2145" s="0"/>
      <c r="I2145" s="0"/>
      <c r="J2145" s="1" t="s">
        <v>138</v>
      </c>
      <c r="K2145" s="1" t="s">
        <v>139</v>
      </c>
      <c r="L2145" s="1" t="s">
        <v>140</v>
      </c>
      <c r="O2145" s="1" t="s">
        <v>77</v>
      </c>
      <c r="P2145" s="9"/>
      <c r="Q2145" s="9"/>
      <c r="R2145" s="9"/>
      <c r="S2145" s="2"/>
      <c r="T2145" s="2"/>
      <c r="U2145" s="2"/>
      <c r="V2145" s="2"/>
      <c r="W2145" s="2"/>
      <c r="X2145" s="10"/>
      <c r="Y2145" s="10"/>
      <c r="Z2145" s="10"/>
      <c r="AA2145" s="10"/>
      <c r="AB2145" s="2"/>
      <c r="AC2145" s="2"/>
      <c r="AD2145" s="2"/>
      <c r="AE2145" s="2"/>
      <c r="AF2145" s="2"/>
      <c r="AG2145" s="2"/>
      <c r="AH2145" s="2"/>
      <c r="AI2145" s="2"/>
      <c r="AJ2145" s="2"/>
      <c r="AK2145" s="2"/>
      <c r="AL2145" s="2"/>
      <c r="AM2145" s="2"/>
      <c r="AN2145" s="2"/>
      <c r="AO2145" s="2"/>
      <c r="AP2145" s="2"/>
      <c r="AQ2145" s="2"/>
      <c r="AR2145" s="2"/>
      <c r="AS2145" s="2"/>
      <c r="AT2145" s="2"/>
      <c r="AU2145" s="2"/>
      <c r="AV2145" s="2"/>
      <c r="AW2145" s="10" t="s">
        <v>74</v>
      </c>
      <c r="AX2145" s="2"/>
      <c r="AY2145" s="2"/>
      <c r="AZ2145" s="2"/>
      <c r="BA2145" s="2"/>
      <c r="BB2145" s="2"/>
      <c r="BC2145" s="2"/>
      <c r="BD2145" s="2"/>
      <c r="BE2145" s="2"/>
      <c r="BF2145" s="9"/>
      <c r="BG2145" s="2"/>
      <c r="BH2145" s="2"/>
      <c r="BI2145" s="2"/>
      <c r="BJ2145" s="2"/>
      <c r="BK2145" s="2" t="s">
        <v>106</v>
      </c>
      <c r="BL2145" s="2"/>
      <c r="BM2145" s="2"/>
      <c r="BN2145" s="2"/>
      <c r="BO2145" s="2"/>
      <c r="BP2145" s="2"/>
      <c r="BQ2145" s="2"/>
      <c r="BR2145" s="2"/>
      <c r="BS2145" s="2"/>
    </row>
    <row r="2146" customFormat="false" ht="15" hidden="false" customHeight="false" outlineLevel="0" collapsed="false">
      <c r="B2146" s="1" t="s">
        <v>88</v>
      </c>
      <c r="C2146" s="6" t="s">
        <v>88</v>
      </c>
      <c r="D2146" s="8" t="s">
        <v>88</v>
      </c>
      <c r="E2146" s="8" t="s">
        <v>89</v>
      </c>
      <c r="F2146" s="8" t="s">
        <v>90</v>
      </c>
      <c r="G2146" s="0"/>
      <c r="H2146" s="0"/>
      <c r="I2146" s="0"/>
      <c r="O2146" s="1" t="s">
        <v>88</v>
      </c>
      <c r="P2146" s="9"/>
      <c r="Q2146" s="9"/>
      <c r="R2146" s="9"/>
      <c r="S2146" s="2"/>
      <c r="T2146" s="2"/>
      <c r="U2146" s="2"/>
      <c r="V2146" s="2"/>
      <c r="W2146" s="2"/>
      <c r="X2146" s="10"/>
      <c r="Y2146" s="10"/>
      <c r="Z2146" s="10"/>
      <c r="AA2146" s="10"/>
      <c r="AB2146" s="2"/>
      <c r="AC2146" s="2"/>
      <c r="AD2146" s="2"/>
      <c r="AE2146" s="2"/>
      <c r="AF2146" s="2"/>
      <c r="AG2146" s="2"/>
      <c r="AH2146" s="2"/>
      <c r="AI2146" s="2"/>
      <c r="AJ2146" s="2"/>
      <c r="AK2146" s="2"/>
      <c r="AL2146" s="2"/>
      <c r="AM2146" s="2"/>
      <c r="AN2146" s="2"/>
      <c r="AO2146" s="2"/>
      <c r="AP2146" s="2"/>
      <c r="AQ2146" s="2"/>
      <c r="AR2146" s="2"/>
      <c r="AS2146" s="2"/>
      <c r="AT2146" s="2"/>
      <c r="AU2146" s="2"/>
      <c r="AV2146" s="2"/>
      <c r="AW2146" s="10" t="s">
        <v>74</v>
      </c>
      <c r="AX2146" s="2"/>
      <c r="AY2146" s="2"/>
      <c r="AZ2146" s="2"/>
      <c r="BA2146" s="2"/>
      <c r="BB2146" s="2"/>
      <c r="BC2146" s="2"/>
      <c r="BD2146" s="2"/>
      <c r="BE2146" s="2"/>
      <c r="BF2146" s="9"/>
      <c r="BG2146" s="2"/>
      <c r="BH2146" s="2"/>
      <c r="BI2146" s="2"/>
      <c r="BJ2146" s="2"/>
      <c r="BK2146" s="2"/>
      <c r="BL2146" s="2"/>
      <c r="BM2146" s="2"/>
      <c r="BN2146" s="2"/>
      <c r="BO2146" s="2"/>
      <c r="BP2146" s="2"/>
      <c r="BQ2146" s="2"/>
      <c r="BR2146" s="2"/>
      <c r="BS2146" s="2"/>
    </row>
    <row r="2147" customFormat="false" ht="15" hidden="false" customHeight="false" outlineLevel="0" collapsed="false">
      <c r="B2147" s="1" t="s">
        <v>1890</v>
      </c>
      <c r="C2147" s="6" t="s">
        <v>1891</v>
      </c>
      <c r="D2147" s="8" t="s">
        <v>1892</v>
      </c>
      <c r="E2147" s="8" t="s">
        <v>194</v>
      </c>
      <c r="F2147" s="8" t="s">
        <v>98</v>
      </c>
      <c r="G2147" s="0"/>
      <c r="H2147" s="0"/>
      <c r="I2147" s="0"/>
      <c r="O2147" s="1" t="s">
        <v>1893</v>
      </c>
      <c r="P2147" s="9"/>
      <c r="Q2147" s="9"/>
      <c r="R2147" s="9"/>
      <c r="S2147" s="2"/>
      <c r="T2147" s="2"/>
      <c r="U2147" s="2"/>
      <c r="V2147" s="2"/>
      <c r="W2147" s="2"/>
      <c r="X2147" s="10"/>
      <c r="Y2147" s="10"/>
      <c r="Z2147" s="10"/>
      <c r="AA2147" s="10"/>
      <c r="AB2147" s="2"/>
      <c r="AC2147" s="2"/>
      <c r="AD2147" s="2"/>
      <c r="AE2147" s="2"/>
      <c r="AF2147" s="2"/>
      <c r="AG2147" s="2"/>
      <c r="AH2147" s="2"/>
      <c r="AI2147" s="2"/>
      <c r="AJ2147" s="2"/>
      <c r="AK2147" s="2"/>
      <c r="AL2147" s="2"/>
      <c r="AM2147" s="2"/>
      <c r="AN2147" s="2"/>
      <c r="AO2147" s="2"/>
      <c r="AP2147" s="2"/>
      <c r="AQ2147" s="2"/>
      <c r="AR2147" s="2"/>
      <c r="AS2147" s="2"/>
      <c r="AT2147" s="2"/>
      <c r="AU2147" s="2"/>
      <c r="AV2147" s="2"/>
      <c r="AW2147" s="10" t="s">
        <v>74</v>
      </c>
      <c r="AX2147" s="2"/>
      <c r="AY2147" s="2"/>
      <c r="AZ2147" s="2"/>
      <c r="BA2147" s="2"/>
      <c r="BB2147" s="2"/>
      <c r="BC2147" s="2"/>
      <c r="BD2147" s="2"/>
      <c r="BE2147" s="2"/>
      <c r="BF2147" s="9"/>
      <c r="BG2147" s="2"/>
      <c r="BH2147" s="2"/>
      <c r="BI2147" s="2"/>
      <c r="BJ2147" s="2"/>
      <c r="BK2147" s="2"/>
      <c r="BL2147" s="2"/>
      <c r="BM2147" s="2"/>
      <c r="BN2147" s="2"/>
      <c r="BO2147" s="2"/>
      <c r="BP2147" s="2"/>
      <c r="BQ2147" s="2"/>
      <c r="BR2147" s="2"/>
      <c r="BS2147" s="2"/>
    </row>
    <row r="2148" customFormat="false" ht="15" hidden="false" customHeight="false" outlineLevel="0" collapsed="false">
      <c r="B2148" s="1" t="s">
        <v>1894</v>
      </c>
      <c r="C2148" s="6" t="s">
        <v>1894</v>
      </c>
      <c r="D2148" s="8" t="s">
        <v>1894</v>
      </c>
      <c r="E2148" s="8" t="s">
        <v>127</v>
      </c>
      <c r="F2148" s="8" t="s">
        <v>81</v>
      </c>
      <c r="G2148" s="0"/>
      <c r="H2148" s="0"/>
      <c r="I2148" s="0"/>
      <c r="O2148" s="1" t="s">
        <v>77</v>
      </c>
      <c r="P2148" s="9"/>
      <c r="Q2148" s="9"/>
      <c r="R2148" s="9"/>
      <c r="S2148" s="2"/>
      <c r="T2148" s="2"/>
      <c r="U2148" s="2"/>
      <c r="V2148" s="2"/>
      <c r="W2148" s="2"/>
      <c r="X2148" s="10"/>
      <c r="Y2148" s="10"/>
      <c r="Z2148" s="10"/>
      <c r="AA2148" s="10"/>
      <c r="AB2148" s="2"/>
      <c r="AC2148" s="2"/>
      <c r="AD2148" s="2"/>
      <c r="AE2148" s="2"/>
      <c r="AF2148" s="2"/>
      <c r="AG2148" s="2"/>
      <c r="AH2148" s="2"/>
      <c r="AI2148" s="2"/>
      <c r="AJ2148" s="2"/>
      <c r="AK2148" s="2"/>
      <c r="AL2148" s="2"/>
      <c r="AM2148" s="2"/>
      <c r="AN2148" s="2"/>
      <c r="AO2148" s="2"/>
      <c r="AP2148" s="2"/>
      <c r="AQ2148" s="2" t="s">
        <v>42</v>
      </c>
      <c r="AR2148" s="2"/>
      <c r="AS2148" s="2"/>
      <c r="AT2148" s="2"/>
      <c r="AU2148" s="2"/>
      <c r="AV2148" s="2" t="s">
        <v>47</v>
      </c>
      <c r="AW2148" s="10" t="s">
        <v>82</v>
      </c>
      <c r="AX2148" s="2"/>
      <c r="AY2148" s="2"/>
      <c r="AZ2148" s="2" t="s">
        <v>1895</v>
      </c>
      <c r="BA2148" s="2"/>
      <c r="BB2148" s="2"/>
      <c r="BC2148" s="2"/>
      <c r="BD2148" s="2"/>
      <c r="BE2148" s="2"/>
      <c r="BF2148" s="9"/>
      <c r="BG2148" s="2"/>
      <c r="BH2148" s="2"/>
      <c r="BI2148" s="2"/>
      <c r="BJ2148" s="2"/>
      <c r="BK2148" s="2" t="s">
        <v>106</v>
      </c>
      <c r="BL2148" s="2"/>
      <c r="BM2148" s="2"/>
      <c r="BN2148" s="2"/>
      <c r="BO2148" s="2"/>
      <c r="BP2148" s="2"/>
      <c r="BQ2148" s="2"/>
      <c r="BR2148" s="2"/>
      <c r="BS2148" s="2"/>
    </row>
    <row r="2149" customFormat="false" ht="15" hidden="false" customHeight="false" outlineLevel="0" collapsed="false">
      <c r="B2149" s="1" t="s">
        <v>1896</v>
      </c>
      <c r="C2149" s="6" t="s">
        <v>1897</v>
      </c>
      <c r="D2149" s="13" t="s">
        <v>348</v>
      </c>
      <c r="E2149" s="13" t="s">
        <v>84</v>
      </c>
      <c r="F2149" s="13" t="s">
        <v>85</v>
      </c>
      <c r="G2149" s="0"/>
      <c r="H2149" s="0"/>
      <c r="I2149" s="0"/>
      <c r="O2149" s="6" t="s">
        <v>348</v>
      </c>
      <c r="P2149" s="9"/>
      <c r="Q2149" s="9"/>
      <c r="R2149" s="9"/>
      <c r="S2149" s="2"/>
      <c r="T2149" s="2"/>
      <c r="U2149" s="2"/>
      <c r="V2149" s="2"/>
      <c r="W2149" s="2"/>
      <c r="X2149" s="10"/>
      <c r="Y2149" s="10"/>
      <c r="Z2149" s="10"/>
      <c r="AA2149" s="10"/>
      <c r="AB2149" s="2"/>
      <c r="AC2149" s="2"/>
      <c r="AD2149" s="2"/>
      <c r="AE2149" s="2"/>
      <c r="AF2149" s="2"/>
      <c r="AG2149" s="2"/>
      <c r="AH2149" s="2"/>
      <c r="AI2149" s="2"/>
      <c r="AJ2149" s="2"/>
      <c r="AK2149" s="2"/>
      <c r="AL2149" s="2"/>
      <c r="AM2149" s="2"/>
      <c r="AN2149" s="2"/>
      <c r="AO2149" s="2"/>
      <c r="AP2149" s="2"/>
      <c r="AQ2149" s="2"/>
      <c r="AR2149" s="2"/>
      <c r="AS2149" s="2"/>
      <c r="AT2149" s="2"/>
      <c r="AU2149" s="2"/>
      <c r="AV2149" s="2"/>
      <c r="AW2149" s="10" t="s">
        <v>74</v>
      </c>
      <c r="AX2149" s="2"/>
      <c r="AY2149" s="2"/>
      <c r="AZ2149" s="2"/>
      <c r="BA2149" s="2"/>
      <c r="BB2149" s="2"/>
      <c r="BC2149" s="2"/>
      <c r="BD2149" s="2"/>
      <c r="BE2149" s="2"/>
      <c r="BF2149" s="9"/>
      <c r="BG2149" s="2"/>
      <c r="BH2149" s="2"/>
      <c r="BI2149" s="2"/>
      <c r="BJ2149" s="2"/>
      <c r="BK2149" s="2"/>
      <c r="BL2149" s="2"/>
      <c r="BM2149" s="2"/>
      <c r="BN2149" s="2"/>
      <c r="BO2149" s="2"/>
      <c r="BP2149" s="2"/>
      <c r="BQ2149" s="2"/>
      <c r="BR2149" s="2"/>
      <c r="BS2149" s="2"/>
    </row>
    <row r="2150" customFormat="false" ht="15" hidden="false" customHeight="false" outlineLevel="0" collapsed="false">
      <c r="B2150" s="1" t="s">
        <v>280</v>
      </c>
      <c r="C2150" s="6"/>
      <c r="D2150" s="13"/>
      <c r="E2150" s="13"/>
      <c r="F2150" s="13"/>
      <c r="G2150" s="0"/>
      <c r="H2150" s="0"/>
      <c r="I2150" s="0"/>
      <c r="O2150" s="6"/>
      <c r="P2150" s="9" t="s">
        <v>15</v>
      </c>
      <c r="Q2150" s="9"/>
      <c r="R2150" s="9"/>
      <c r="S2150" s="2"/>
      <c r="T2150" s="2"/>
      <c r="U2150" s="2"/>
      <c r="V2150" s="2"/>
      <c r="W2150" s="2"/>
      <c r="X2150" s="10"/>
      <c r="Y2150" s="10"/>
      <c r="Z2150" s="10"/>
      <c r="AA2150" s="10"/>
      <c r="AB2150" s="2"/>
      <c r="AC2150" s="2"/>
      <c r="AD2150" s="2"/>
      <c r="AE2150" s="2"/>
      <c r="AF2150" s="2"/>
      <c r="AG2150" s="2"/>
      <c r="AH2150" s="2"/>
      <c r="AI2150" s="2"/>
      <c r="AJ2150" s="2"/>
      <c r="AK2150" s="2"/>
      <c r="AL2150" s="2"/>
      <c r="AM2150" s="2"/>
      <c r="AN2150" s="2"/>
      <c r="AO2150" s="2"/>
      <c r="AP2150" s="2"/>
      <c r="AQ2150" s="2"/>
      <c r="AR2150" s="2"/>
      <c r="AS2150" s="2"/>
      <c r="AT2150" s="2"/>
      <c r="AU2150" s="2"/>
      <c r="AV2150" s="2"/>
      <c r="AW2150" s="10" t="s">
        <v>74</v>
      </c>
      <c r="AX2150" s="2"/>
      <c r="AY2150" s="2"/>
      <c r="AZ2150" s="2"/>
      <c r="BA2150" s="2"/>
      <c r="BB2150" s="2"/>
      <c r="BC2150" s="2"/>
      <c r="BD2150" s="2"/>
      <c r="BE2150" s="2"/>
      <c r="BF2150" s="9"/>
      <c r="BG2150" s="2"/>
      <c r="BH2150" s="2"/>
      <c r="BI2150" s="2"/>
      <c r="BJ2150" s="2"/>
      <c r="BK2150" s="2"/>
      <c r="BL2150" s="2"/>
      <c r="BM2150" s="2"/>
      <c r="BN2150" s="2"/>
      <c r="BO2150" s="2"/>
      <c r="BP2150" s="2"/>
      <c r="BQ2150" s="2"/>
      <c r="BR2150" s="2"/>
      <c r="BS2150" s="2"/>
    </row>
    <row r="2151" customFormat="false" ht="15" hidden="false" customHeight="false" outlineLevel="0" collapsed="false">
      <c r="B2151" s="1" t="s">
        <v>1898</v>
      </c>
      <c r="C2151" s="6" t="s">
        <v>1898</v>
      </c>
      <c r="D2151" s="8" t="s">
        <v>1898</v>
      </c>
      <c r="E2151" s="8" t="s">
        <v>127</v>
      </c>
      <c r="F2151" s="8" t="s">
        <v>81</v>
      </c>
      <c r="G2151" s="0"/>
      <c r="H2151" s="0"/>
      <c r="I2151" s="0"/>
      <c r="O2151" s="1" t="s">
        <v>77</v>
      </c>
      <c r="P2151" s="9"/>
      <c r="Q2151" s="9"/>
      <c r="R2151" s="9"/>
      <c r="S2151" s="2"/>
      <c r="T2151" s="2"/>
      <c r="U2151" s="2"/>
      <c r="V2151" s="2"/>
      <c r="W2151" s="2"/>
      <c r="X2151" s="10"/>
      <c r="Y2151" s="10"/>
      <c r="Z2151" s="10"/>
      <c r="AA2151" s="10"/>
      <c r="AB2151" s="2"/>
      <c r="AC2151" s="2"/>
      <c r="AD2151" s="2"/>
      <c r="AE2151" s="2"/>
      <c r="AF2151" s="2"/>
      <c r="AG2151" s="2"/>
      <c r="AH2151" s="2"/>
      <c r="AI2151" s="2"/>
      <c r="AJ2151" s="2"/>
      <c r="AK2151" s="2"/>
      <c r="AL2151" s="2"/>
      <c r="AM2151" s="2"/>
      <c r="AN2151" s="2"/>
      <c r="AO2151" s="2"/>
      <c r="AP2151" s="2"/>
      <c r="AQ2151" s="2" t="s">
        <v>42</v>
      </c>
      <c r="AR2151" s="2"/>
      <c r="AS2151" s="2"/>
      <c r="AT2151" s="2"/>
      <c r="AU2151" s="2"/>
      <c r="AV2151" s="9" t="s">
        <v>47</v>
      </c>
      <c r="AW2151" s="10" t="s">
        <v>82</v>
      </c>
      <c r="AX2151" s="2"/>
      <c r="AY2151" s="2"/>
      <c r="AZ2151" s="2" t="s">
        <v>1895</v>
      </c>
      <c r="BA2151" s="2"/>
      <c r="BB2151" s="2"/>
      <c r="BC2151" s="2"/>
      <c r="BD2151" s="2"/>
      <c r="BE2151" s="2"/>
      <c r="BF2151" s="9"/>
      <c r="BG2151" s="2"/>
      <c r="BH2151" s="2"/>
      <c r="BI2151" s="2"/>
      <c r="BJ2151" s="2"/>
      <c r="BK2151" s="2" t="s">
        <v>106</v>
      </c>
      <c r="BL2151" s="2"/>
      <c r="BM2151" s="2"/>
      <c r="BN2151" s="2"/>
      <c r="BO2151" s="2"/>
      <c r="BP2151" s="2"/>
      <c r="BQ2151" s="2"/>
      <c r="BR2151" s="2"/>
      <c r="BS2151" s="2"/>
    </row>
    <row r="2152" customFormat="false" ht="15" hidden="false" customHeight="false" outlineLevel="0" collapsed="false">
      <c r="B2152" s="1" t="s">
        <v>143</v>
      </c>
      <c r="C2152" s="6" t="s">
        <v>143</v>
      </c>
      <c r="D2152" s="8" t="s">
        <v>143</v>
      </c>
      <c r="E2152" s="8" t="s">
        <v>144</v>
      </c>
      <c r="F2152" s="8" t="s">
        <v>90</v>
      </c>
      <c r="G2152" s="0"/>
      <c r="H2152" s="0"/>
      <c r="I2152" s="0"/>
      <c r="O2152" s="1" t="s">
        <v>143</v>
      </c>
      <c r="P2152" s="9"/>
      <c r="Q2152" s="9"/>
      <c r="R2152" s="9"/>
      <c r="S2152" s="2"/>
      <c r="T2152" s="2"/>
      <c r="U2152" s="2"/>
      <c r="V2152" s="2"/>
      <c r="W2152" s="2"/>
      <c r="X2152" s="10"/>
      <c r="Y2152" s="10"/>
      <c r="Z2152" s="10"/>
      <c r="AA2152" s="10"/>
      <c r="AB2152" s="2"/>
      <c r="AC2152" s="2"/>
      <c r="AD2152" s="2"/>
      <c r="AE2152" s="2"/>
      <c r="AF2152" s="2"/>
      <c r="AG2152" s="2"/>
      <c r="AH2152" s="2"/>
      <c r="AI2152" s="2"/>
      <c r="AJ2152" s="2"/>
      <c r="AK2152" s="2"/>
      <c r="AL2152" s="2"/>
      <c r="AM2152" s="2"/>
      <c r="AN2152" s="2"/>
      <c r="AO2152" s="2"/>
      <c r="AP2152" s="2"/>
      <c r="AQ2152" s="2"/>
      <c r="AR2152" s="2"/>
      <c r="AS2152" s="2"/>
      <c r="AT2152" s="2"/>
      <c r="AU2152" s="2"/>
      <c r="AV2152" s="2"/>
      <c r="AW2152" s="10" t="s">
        <v>74</v>
      </c>
      <c r="AX2152" s="2"/>
      <c r="AY2152" s="2"/>
      <c r="AZ2152" s="2"/>
      <c r="BA2152" s="2"/>
      <c r="BB2152" s="2"/>
      <c r="BC2152" s="2"/>
      <c r="BD2152" s="2"/>
      <c r="BE2152" s="2"/>
      <c r="BF2152" s="9"/>
      <c r="BG2152" s="2"/>
      <c r="BH2152" s="2"/>
      <c r="BI2152" s="2"/>
      <c r="BJ2152" s="2"/>
      <c r="BK2152" s="2"/>
      <c r="BL2152" s="2"/>
      <c r="BM2152" s="2"/>
      <c r="BN2152" s="2"/>
      <c r="BO2152" s="2"/>
      <c r="BP2152" s="2"/>
      <c r="BQ2152" s="2"/>
      <c r="BR2152" s="2"/>
      <c r="BS2152" s="2"/>
    </row>
    <row r="2153" customFormat="false" ht="15" hidden="false" customHeight="false" outlineLevel="0" collapsed="false">
      <c r="B2153" s="1" t="s">
        <v>297</v>
      </c>
      <c r="C2153" s="6" t="s">
        <v>297</v>
      </c>
      <c r="D2153" s="8" t="s">
        <v>297</v>
      </c>
      <c r="E2153" s="8" t="s">
        <v>319</v>
      </c>
      <c r="F2153" s="8" t="s">
        <v>81</v>
      </c>
      <c r="G2153" s="0"/>
      <c r="H2153" s="0"/>
      <c r="I2153" s="0"/>
      <c r="O2153" s="1" t="s">
        <v>73</v>
      </c>
      <c r="P2153" s="9"/>
      <c r="Q2153" s="9"/>
      <c r="R2153" s="9"/>
      <c r="S2153" s="2"/>
      <c r="T2153" s="2"/>
      <c r="U2153" s="2"/>
      <c r="V2153" s="2"/>
      <c r="W2153" s="2"/>
      <c r="X2153" s="10"/>
      <c r="Y2153" s="10"/>
      <c r="Z2153" s="10"/>
      <c r="AA2153" s="10"/>
      <c r="AB2153" s="2"/>
      <c r="AC2153" s="2"/>
      <c r="AD2153" s="2"/>
      <c r="AE2153" s="2"/>
      <c r="AF2153" s="2"/>
      <c r="AG2153" s="2"/>
      <c r="AH2153" s="2"/>
      <c r="AI2153" s="2"/>
      <c r="AJ2153" s="2"/>
      <c r="AK2153" s="2"/>
      <c r="AL2153" s="2"/>
      <c r="AM2153" s="2"/>
      <c r="AN2153" s="2"/>
      <c r="AO2153" s="2"/>
      <c r="AP2153" s="2"/>
      <c r="AQ2153" s="2"/>
      <c r="AR2153" s="2"/>
      <c r="AS2153" s="2"/>
      <c r="AT2153" s="2"/>
      <c r="AU2153" s="2"/>
      <c r="AV2153" s="2"/>
      <c r="AW2153" s="10" t="s">
        <v>74</v>
      </c>
      <c r="AX2153" s="2"/>
      <c r="AY2153" s="2"/>
      <c r="AZ2153" s="2"/>
      <c r="BA2153" s="2"/>
      <c r="BB2153" s="2"/>
      <c r="BC2153" s="2"/>
      <c r="BD2153" s="2"/>
      <c r="BE2153" s="2"/>
      <c r="BF2153" s="9"/>
      <c r="BG2153" s="2"/>
      <c r="BH2153" s="2"/>
      <c r="BI2153" s="2"/>
      <c r="BJ2153" s="2"/>
      <c r="BK2153" s="2"/>
      <c r="BL2153" s="2"/>
      <c r="BM2153" s="2"/>
      <c r="BN2153" s="2"/>
      <c r="BO2153" s="2"/>
      <c r="BP2153" s="2"/>
      <c r="BQ2153" s="2"/>
      <c r="BR2153" s="2"/>
      <c r="BS2153" s="2"/>
    </row>
    <row r="2154" customFormat="false" ht="15" hidden="false" customHeight="false" outlineLevel="0" collapsed="false">
      <c r="B2154" s="1" t="s">
        <v>187</v>
      </c>
      <c r="C2154" s="6" t="s">
        <v>188</v>
      </c>
      <c r="D2154" s="8" t="s">
        <v>188</v>
      </c>
      <c r="E2154" s="8" t="s">
        <v>189</v>
      </c>
      <c r="F2154" s="8" t="s">
        <v>170</v>
      </c>
      <c r="G2154" s="0"/>
      <c r="H2154" s="0"/>
      <c r="I2154" s="0"/>
      <c r="O2154" s="1" t="s">
        <v>164</v>
      </c>
      <c r="P2154" s="9"/>
      <c r="Q2154" s="9"/>
      <c r="R2154" s="9"/>
      <c r="S2154" s="2"/>
      <c r="T2154" s="2"/>
      <c r="U2154" s="2"/>
      <c r="V2154" s="2"/>
      <c r="W2154" s="2"/>
      <c r="X2154" s="10"/>
      <c r="Y2154" s="10"/>
      <c r="Z2154" s="10"/>
      <c r="AA2154" s="10"/>
      <c r="AB2154" s="2"/>
      <c r="AC2154" s="2"/>
      <c r="AD2154" s="2"/>
      <c r="AE2154" s="2"/>
      <c r="AF2154" s="2"/>
      <c r="AG2154" s="2"/>
      <c r="AH2154" s="2"/>
      <c r="AI2154" s="2"/>
      <c r="AJ2154" s="2"/>
      <c r="AK2154" s="2"/>
      <c r="AL2154" s="2"/>
      <c r="AM2154" s="2"/>
      <c r="AN2154" s="2"/>
      <c r="AO2154" s="2"/>
      <c r="AP2154" s="2"/>
      <c r="AQ2154" s="2"/>
      <c r="AR2154" s="2"/>
      <c r="AS2154" s="2"/>
      <c r="AT2154" s="2"/>
      <c r="AU2154" s="2"/>
      <c r="AV2154" s="2"/>
      <c r="AW2154" s="10" t="s">
        <v>74</v>
      </c>
      <c r="AX2154" s="2"/>
      <c r="AY2154" s="2"/>
      <c r="AZ2154" s="2"/>
      <c r="BA2154" s="2"/>
      <c r="BB2154" s="2"/>
      <c r="BC2154" s="2"/>
      <c r="BD2154" s="2"/>
      <c r="BE2154" s="2"/>
      <c r="BF2154" s="9"/>
      <c r="BG2154" s="2"/>
      <c r="BH2154" s="2"/>
      <c r="BI2154" s="2"/>
      <c r="BJ2154" s="2"/>
      <c r="BK2154" s="2"/>
      <c r="BL2154" s="2"/>
      <c r="BM2154" s="2"/>
      <c r="BN2154" s="2"/>
      <c r="BO2154" s="2"/>
      <c r="BP2154" s="2"/>
      <c r="BQ2154" s="2"/>
      <c r="BR2154" s="2"/>
      <c r="BS2154" s="2"/>
    </row>
    <row r="2155" customFormat="false" ht="15" hidden="false" customHeight="false" outlineLevel="0" collapsed="false">
      <c r="B2155" s="1" t="s">
        <v>131</v>
      </c>
      <c r="C2155" s="6" t="s">
        <v>131</v>
      </c>
      <c r="D2155" s="8" t="s">
        <v>131</v>
      </c>
      <c r="E2155" s="8" t="s">
        <v>132</v>
      </c>
      <c r="F2155" s="8" t="s">
        <v>90</v>
      </c>
      <c r="G2155" s="0"/>
      <c r="H2155" s="0"/>
      <c r="I2155" s="0"/>
      <c r="O2155" s="1" t="s">
        <v>131</v>
      </c>
      <c r="P2155" s="9"/>
      <c r="Q2155" s="9"/>
      <c r="R2155" s="9"/>
      <c r="S2155" s="2"/>
      <c r="T2155" s="2"/>
      <c r="U2155" s="2"/>
      <c r="V2155" s="2"/>
      <c r="W2155" s="2"/>
      <c r="X2155" s="10"/>
      <c r="Y2155" s="10"/>
      <c r="Z2155" s="10"/>
      <c r="AA2155" s="10"/>
      <c r="AB2155" s="2"/>
      <c r="AC2155" s="2"/>
      <c r="AD2155" s="2"/>
      <c r="AE2155" s="2"/>
      <c r="AF2155" s="2"/>
      <c r="AG2155" s="2"/>
      <c r="AH2155" s="2"/>
      <c r="AI2155" s="2"/>
      <c r="AJ2155" s="2"/>
      <c r="AK2155" s="2"/>
      <c r="AL2155" s="2"/>
      <c r="AM2155" s="2"/>
      <c r="AN2155" s="2"/>
      <c r="AO2155" s="2"/>
      <c r="AP2155" s="2"/>
      <c r="AQ2155" s="2"/>
      <c r="AR2155" s="2"/>
      <c r="AS2155" s="2"/>
      <c r="AT2155" s="2"/>
      <c r="AU2155" s="2"/>
      <c r="AV2155" s="2"/>
      <c r="AW2155" s="10" t="s">
        <v>74</v>
      </c>
      <c r="AX2155" s="2"/>
      <c r="AY2155" s="2"/>
      <c r="AZ2155" s="2"/>
      <c r="BA2155" s="2"/>
      <c r="BB2155" s="2"/>
      <c r="BC2155" s="2"/>
      <c r="BD2155" s="2"/>
      <c r="BE2155" s="2"/>
      <c r="BF2155" s="9"/>
      <c r="BG2155" s="2"/>
      <c r="BH2155" s="2"/>
      <c r="BI2155" s="2"/>
      <c r="BJ2155" s="2"/>
      <c r="BK2155" s="2"/>
      <c r="BL2155" s="2"/>
      <c r="BM2155" s="2"/>
      <c r="BN2155" s="2"/>
      <c r="BO2155" s="2"/>
      <c r="BP2155" s="2"/>
      <c r="BQ2155" s="2"/>
      <c r="BR2155" s="2"/>
      <c r="BS2155" s="2"/>
    </row>
    <row r="2156" customFormat="false" ht="15" hidden="false" customHeight="false" outlineLevel="0" collapsed="false">
      <c r="B2156" s="1" t="s">
        <v>407</v>
      </c>
      <c r="C2156" s="6" t="s">
        <v>407</v>
      </c>
      <c r="D2156" s="8" t="s">
        <v>632</v>
      </c>
      <c r="E2156" s="8" t="s">
        <v>80</v>
      </c>
      <c r="F2156" s="8" t="s">
        <v>81</v>
      </c>
      <c r="G2156" s="0"/>
      <c r="H2156" s="0"/>
      <c r="I2156" s="0"/>
      <c r="O2156" s="1" t="s">
        <v>632</v>
      </c>
      <c r="P2156" s="9"/>
      <c r="Q2156" s="9"/>
      <c r="R2156" s="9"/>
      <c r="S2156" s="2"/>
      <c r="T2156" s="2"/>
      <c r="U2156" s="2"/>
      <c r="V2156" s="2"/>
      <c r="W2156" s="2"/>
      <c r="X2156" s="10"/>
      <c r="Y2156" s="10"/>
      <c r="Z2156" s="10"/>
      <c r="AA2156" s="10"/>
      <c r="AB2156" s="2"/>
      <c r="AC2156" s="2"/>
      <c r="AD2156" s="2"/>
      <c r="AE2156" s="2"/>
      <c r="AF2156" s="2"/>
      <c r="AG2156" s="2"/>
      <c r="AH2156" s="2"/>
      <c r="AI2156" s="2"/>
      <c r="AJ2156" s="2"/>
      <c r="AK2156" s="2"/>
      <c r="AL2156" s="2"/>
      <c r="AM2156" s="2"/>
      <c r="AN2156" s="2"/>
      <c r="AO2156" s="2"/>
      <c r="AP2156" s="2"/>
      <c r="AQ2156" s="2"/>
      <c r="AR2156" s="2"/>
      <c r="AS2156" s="2"/>
      <c r="AT2156" s="2"/>
      <c r="AU2156" s="2"/>
      <c r="AV2156" s="2"/>
      <c r="AW2156" s="10" t="s">
        <v>74</v>
      </c>
      <c r="AX2156" s="2"/>
      <c r="AY2156" s="2"/>
      <c r="AZ2156" s="2"/>
      <c r="BA2156" s="2"/>
      <c r="BB2156" s="2"/>
      <c r="BC2156" s="2"/>
      <c r="BD2156" s="2"/>
      <c r="BE2156" s="2"/>
      <c r="BF2156" s="9"/>
      <c r="BG2156" s="2"/>
      <c r="BH2156" s="2"/>
      <c r="BI2156" s="2"/>
      <c r="BJ2156" s="2"/>
      <c r="BK2156" s="2" t="s">
        <v>106</v>
      </c>
      <c r="BL2156" s="2"/>
      <c r="BM2156" s="2"/>
      <c r="BN2156" s="2"/>
      <c r="BO2156" s="2"/>
      <c r="BP2156" s="2"/>
      <c r="BQ2156" s="2"/>
      <c r="BR2156" s="2"/>
      <c r="BS2156" s="2"/>
    </row>
    <row r="2157" customFormat="false" ht="15" hidden="false" customHeight="false" outlineLevel="0" collapsed="false">
      <c r="B2157" s="1" t="s">
        <v>1899</v>
      </c>
      <c r="C2157" s="6" t="s">
        <v>1899</v>
      </c>
      <c r="D2157" s="8" t="s">
        <v>1899</v>
      </c>
      <c r="E2157" s="8" t="s">
        <v>92</v>
      </c>
      <c r="F2157" s="8" t="s">
        <v>92</v>
      </c>
      <c r="G2157" s="0"/>
      <c r="H2157" s="0"/>
      <c r="I2157" s="0"/>
      <c r="O2157" s="1" t="s">
        <v>1899</v>
      </c>
      <c r="P2157" s="9"/>
      <c r="Q2157" s="9"/>
      <c r="R2157" s="9"/>
      <c r="S2157" s="2"/>
      <c r="T2157" s="2"/>
      <c r="U2157" s="2"/>
      <c r="V2157" s="2"/>
      <c r="W2157" s="2"/>
      <c r="X2157" s="10"/>
      <c r="Y2157" s="10"/>
      <c r="Z2157" s="10"/>
      <c r="AA2157" s="10"/>
      <c r="AB2157" s="2"/>
      <c r="AC2157" s="2"/>
      <c r="AD2157" s="2"/>
      <c r="AE2157" s="2"/>
      <c r="AF2157" s="2"/>
      <c r="AG2157" s="2"/>
      <c r="AH2157" s="2"/>
      <c r="AI2157" s="2"/>
      <c r="AJ2157" s="2"/>
      <c r="AK2157" s="2"/>
      <c r="AL2157" s="2"/>
      <c r="AM2157" s="2"/>
      <c r="AN2157" s="2"/>
      <c r="AO2157" s="2"/>
      <c r="AP2157" s="2"/>
      <c r="AQ2157" s="2"/>
      <c r="AR2157" s="2"/>
      <c r="AS2157" s="2"/>
      <c r="AT2157" s="2"/>
      <c r="AU2157" s="2"/>
      <c r="AV2157" s="2"/>
      <c r="AW2157" s="10" t="s">
        <v>74</v>
      </c>
      <c r="AX2157" s="2"/>
      <c r="AY2157" s="2"/>
      <c r="AZ2157" s="2"/>
      <c r="BA2157" s="2"/>
      <c r="BB2157" s="2"/>
      <c r="BC2157" s="2"/>
      <c r="BD2157" s="2"/>
      <c r="BE2157" s="2"/>
      <c r="BF2157" s="9"/>
      <c r="BG2157" s="2"/>
      <c r="BH2157" s="2"/>
      <c r="BI2157" s="2"/>
      <c r="BJ2157" s="2"/>
      <c r="BK2157" s="2"/>
      <c r="BL2157" s="2"/>
      <c r="BM2157" s="2"/>
      <c r="BN2157" s="2"/>
      <c r="BO2157" s="2"/>
      <c r="BP2157" s="2"/>
      <c r="BQ2157" s="2"/>
      <c r="BR2157" s="2"/>
      <c r="BS2157" s="2"/>
    </row>
    <row r="2158" customFormat="false" ht="15" hidden="false" customHeight="false" outlineLevel="0" collapsed="false">
      <c r="B2158" s="1" t="s">
        <v>1900</v>
      </c>
      <c r="C2158" s="6" t="s">
        <v>1900</v>
      </c>
      <c r="D2158" s="8" t="s">
        <v>1901</v>
      </c>
      <c r="E2158" s="8" t="s">
        <v>80</v>
      </c>
      <c r="F2158" s="8" t="s">
        <v>81</v>
      </c>
      <c r="G2158" s="0"/>
      <c r="H2158" s="0"/>
      <c r="I2158" s="0"/>
      <c r="O2158" s="1" t="s">
        <v>1901</v>
      </c>
      <c r="P2158" s="9"/>
      <c r="Q2158" s="9"/>
      <c r="R2158" s="9"/>
      <c r="S2158" s="2"/>
      <c r="T2158" s="2"/>
      <c r="U2158" s="2"/>
      <c r="V2158" s="2"/>
      <c r="W2158" s="2"/>
      <c r="X2158" s="10"/>
      <c r="Y2158" s="10"/>
      <c r="Z2158" s="10"/>
      <c r="AA2158" s="10"/>
      <c r="AB2158" s="2"/>
      <c r="AC2158" s="2"/>
      <c r="AD2158" s="2"/>
      <c r="AE2158" s="2"/>
      <c r="AF2158" s="2"/>
      <c r="AG2158" s="2"/>
      <c r="AH2158" s="2"/>
      <c r="AI2158" s="2"/>
      <c r="AJ2158" s="2"/>
      <c r="AK2158" s="2"/>
      <c r="AL2158" s="2"/>
      <c r="AM2158" s="2"/>
      <c r="AN2158" s="2"/>
      <c r="AO2158" s="2"/>
      <c r="AP2158" s="2"/>
      <c r="AQ2158" s="2"/>
      <c r="AR2158" s="2"/>
      <c r="AS2158" s="2"/>
      <c r="AT2158" s="2"/>
      <c r="AU2158" s="2"/>
      <c r="AV2158" s="2"/>
      <c r="AW2158" s="10" t="s">
        <v>74</v>
      </c>
      <c r="AX2158" s="2"/>
      <c r="AY2158" s="2"/>
      <c r="AZ2158" s="2"/>
      <c r="BA2158" s="2"/>
      <c r="BB2158" s="2"/>
      <c r="BC2158" s="2"/>
      <c r="BD2158" s="2"/>
      <c r="BE2158" s="2"/>
      <c r="BF2158" s="9"/>
      <c r="BG2158" s="2"/>
      <c r="BH2158" s="2"/>
      <c r="BI2158" s="2"/>
      <c r="BJ2158" s="2"/>
      <c r="BK2158" s="2"/>
      <c r="BL2158" s="2"/>
      <c r="BM2158" s="2"/>
      <c r="BN2158" s="2"/>
      <c r="BO2158" s="2"/>
      <c r="BP2158" s="2"/>
      <c r="BQ2158" s="2"/>
      <c r="BR2158" s="2"/>
      <c r="BS2158" s="2"/>
    </row>
    <row r="2159" customFormat="false" ht="15" hidden="false" customHeight="false" outlineLevel="0" collapsed="false">
      <c r="B2159" s="1" t="s">
        <v>1619</v>
      </c>
      <c r="C2159" s="6" t="s">
        <v>83</v>
      </c>
      <c r="D2159" s="8" t="s">
        <v>83</v>
      </c>
      <c r="E2159" s="8" t="s">
        <v>84</v>
      </c>
      <c r="F2159" s="8" t="s">
        <v>85</v>
      </c>
      <c r="G2159" s="0"/>
      <c r="H2159" s="0"/>
      <c r="I2159" s="0"/>
      <c r="O2159" s="1" t="s">
        <v>83</v>
      </c>
      <c r="P2159" s="9"/>
      <c r="Q2159" s="9"/>
      <c r="R2159" s="9"/>
      <c r="S2159" s="2"/>
      <c r="T2159" s="2"/>
      <c r="U2159" s="2"/>
      <c r="V2159" s="2"/>
      <c r="W2159" s="2"/>
      <c r="X2159" s="10"/>
      <c r="Y2159" s="10"/>
      <c r="Z2159" s="10"/>
      <c r="AA2159" s="10"/>
      <c r="AB2159" s="2"/>
      <c r="AC2159" s="2"/>
      <c r="AD2159" s="2"/>
      <c r="AE2159" s="2"/>
      <c r="AF2159" s="2"/>
      <c r="AG2159" s="2"/>
      <c r="AH2159" s="2"/>
      <c r="AI2159" s="2"/>
      <c r="AJ2159" s="2"/>
      <c r="AK2159" s="2"/>
      <c r="AL2159" s="2"/>
      <c r="AM2159" s="2"/>
      <c r="AN2159" s="2"/>
      <c r="AO2159" s="2"/>
      <c r="AP2159" s="2"/>
      <c r="AQ2159" s="2"/>
      <c r="AR2159" s="2"/>
      <c r="AS2159" s="2"/>
      <c r="AT2159" s="2"/>
      <c r="AU2159" s="2"/>
      <c r="AV2159" s="2"/>
      <c r="AW2159" s="10" t="s">
        <v>74</v>
      </c>
      <c r="AX2159" s="2"/>
      <c r="AY2159" s="2"/>
      <c r="AZ2159" s="2"/>
      <c r="BA2159" s="2"/>
      <c r="BB2159" s="2"/>
      <c r="BC2159" s="2"/>
      <c r="BD2159" s="2"/>
      <c r="BE2159" s="2"/>
      <c r="BF2159" s="9"/>
      <c r="BG2159" s="2"/>
      <c r="BH2159" s="2"/>
      <c r="BI2159" s="2"/>
      <c r="BJ2159" s="2"/>
      <c r="BK2159" s="2"/>
      <c r="BL2159" s="2"/>
      <c r="BM2159" s="2"/>
      <c r="BN2159" s="2"/>
      <c r="BO2159" s="2"/>
      <c r="BP2159" s="2"/>
      <c r="BQ2159" s="2"/>
      <c r="BR2159" s="2"/>
      <c r="BS2159" s="2"/>
    </row>
    <row r="2160" customFormat="false" ht="15" hidden="false" customHeight="false" outlineLevel="0" collapsed="false">
      <c r="B2160" s="1" t="s">
        <v>631</v>
      </c>
      <c r="C2160" s="6" t="s">
        <v>407</v>
      </c>
      <c r="D2160" s="13" t="s">
        <v>632</v>
      </c>
      <c r="E2160" s="13" t="s">
        <v>80</v>
      </c>
      <c r="F2160" s="13" t="s">
        <v>81</v>
      </c>
      <c r="G2160" s="0"/>
      <c r="H2160" s="0"/>
      <c r="I2160" s="0"/>
      <c r="O2160" s="6" t="s">
        <v>632</v>
      </c>
      <c r="P2160" s="9"/>
      <c r="Q2160" s="9"/>
      <c r="R2160" s="9"/>
      <c r="S2160" s="2"/>
      <c r="T2160" s="2"/>
      <c r="U2160" s="2"/>
      <c r="V2160" s="2"/>
      <c r="W2160" s="2"/>
      <c r="X2160" s="10"/>
      <c r="Y2160" s="10"/>
      <c r="Z2160" s="10"/>
      <c r="AA2160" s="10"/>
      <c r="AB2160" s="2"/>
      <c r="AC2160" s="2"/>
      <c r="AD2160" s="2"/>
      <c r="AE2160" s="2"/>
      <c r="AF2160" s="2"/>
      <c r="AG2160" s="2"/>
      <c r="AH2160" s="2"/>
      <c r="AI2160" s="2"/>
      <c r="AJ2160" s="2"/>
      <c r="AK2160" s="2"/>
      <c r="AL2160" s="2"/>
      <c r="AM2160" s="2"/>
      <c r="AN2160" s="2"/>
      <c r="AO2160" s="2"/>
      <c r="AP2160" s="2"/>
      <c r="AQ2160" s="2"/>
      <c r="AR2160" s="2"/>
      <c r="AS2160" s="2"/>
      <c r="AT2160" s="2"/>
      <c r="AU2160" s="2"/>
      <c r="AV2160" s="2"/>
      <c r="AW2160" s="10" t="s">
        <v>74</v>
      </c>
      <c r="AX2160" s="2"/>
      <c r="AY2160" s="2"/>
      <c r="AZ2160" s="2"/>
      <c r="BA2160" s="2"/>
      <c r="BB2160" s="2"/>
      <c r="BC2160" s="2"/>
      <c r="BD2160" s="2"/>
      <c r="BE2160" s="2"/>
      <c r="BF2160" s="9"/>
      <c r="BG2160" s="2"/>
      <c r="BH2160" s="2"/>
      <c r="BI2160" s="2"/>
      <c r="BJ2160" s="2"/>
      <c r="BK2160" s="9" t="s">
        <v>106</v>
      </c>
      <c r="BL2160" s="2"/>
      <c r="BM2160" s="2"/>
      <c r="BN2160" s="2"/>
      <c r="BO2160" s="2"/>
      <c r="BP2160" s="2"/>
      <c r="BQ2160" s="2"/>
      <c r="BR2160" s="2"/>
      <c r="BS2160" s="2"/>
    </row>
    <row r="2161" customFormat="false" ht="15" hidden="false" customHeight="false" outlineLevel="0" collapsed="false">
      <c r="B2161" s="1" t="s">
        <v>633</v>
      </c>
      <c r="C2161" s="6"/>
      <c r="D2161" s="13"/>
      <c r="E2161" s="13"/>
      <c r="F2161" s="13"/>
      <c r="G2161" s="0"/>
      <c r="H2161" s="0"/>
      <c r="I2161" s="0"/>
      <c r="O2161" s="6"/>
      <c r="P2161" s="9" t="s">
        <v>15</v>
      </c>
      <c r="Q2161" s="9"/>
      <c r="R2161" s="9"/>
      <c r="S2161" s="2"/>
      <c r="T2161" s="2"/>
      <c r="U2161" s="2"/>
      <c r="V2161" s="2"/>
      <c r="W2161" s="2"/>
      <c r="X2161" s="10"/>
      <c r="Y2161" s="10"/>
      <c r="Z2161" s="10"/>
      <c r="AA2161" s="10"/>
      <c r="AB2161" s="2"/>
      <c r="AC2161" s="2"/>
      <c r="AD2161" s="2"/>
      <c r="AE2161" s="2"/>
      <c r="AF2161" s="2"/>
      <c r="AG2161" s="2"/>
      <c r="AH2161" s="2"/>
      <c r="AI2161" s="2"/>
      <c r="AJ2161" s="2"/>
      <c r="AK2161" s="2"/>
      <c r="AL2161" s="2"/>
      <c r="AM2161" s="2"/>
      <c r="AN2161" s="2"/>
      <c r="AO2161" s="2"/>
      <c r="AP2161" s="2"/>
      <c r="AQ2161" s="2"/>
      <c r="AR2161" s="2"/>
      <c r="AS2161" s="2"/>
      <c r="AT2161" s="2"/>
      <c r="AU2161" s="2"/>
      <c r="AV2161" s="2"/>
      <c r="AW2161" s="10" t="s">
        <v>74</v>
      </c>
      <c r="AX2161" s="2"/>
      <c r="AY2161" s="2"/>
      <c r="AZ2161" s="2"/>
      <c r="BA2161" s="2"/>
      <c r="BB2161" s="2"/>
      <c r="BC2161" s="2"/>
      <c r="BD2161" s="2"/>
      <c r="BE2161" s="2"/>
      <c r="BF2161" s="9"/>
      <c r="BG2161" s="2"/>
      <c r="BH2161" s="2"/>
      <c r="BI2161" s="2"/>
      <c r="BJ2161" s="2"/>
      <c r="BK2161" s="9"/>
      <c r="BL2161" s="2"/>
      <c r="BM2161" s="2"/>
      <c r="BN2161" s="2"/>
      <c r="BO2161" s="2"/>
      <c r="BP2161" s="2"/>
      <c r="BQ2161" s="2"/>
      <c r="BR2161" s="2"/>
      <c r="BS2161" s="2"/>
    </row>
    <row r="2162" customFormat="false" ht="15" hidden="false" customHeight="false" outlineLevel="0" collapsed="false">
      <c r="B2162" s="1" t="s">
        <v>131</v>
      </c>
      <c r="C2162" s="6" t="s">
        <v>131</v>
      </c>
      <c r="D2162" s="8" t="s">
        <v>131</v>
      </c>
      <c r="E2162" s="8" t="s">
        <v>132</v>
      </c>
      <c r="F2162" s="8" t="s">
        <v>90</v>
      </c>
      <c r="G2162" s="0"/>
      <c r="H2162" s="0"/>
      <c r="I2162" s="0"/>
      <c r="O2162" s="1" t="s">
        <v>131</v>
      </c>
      <c r="P2162" s="9"/>
      <c r="Q2162" s="9"/>
      <c r="R2162" s="9"/>
      <c r="S2162" s="2"/>
      <c r="T2162" s="2"/>
      <c r="U2162" s="2"/>
      <c r="V2162" s="2"/>
      <c r="W2162" s="2"/>
      <c r="X2162" s="10"/>
      <c r="Y2162" s="10"/>
      <c r="Z2162" s="10"/>
      <c r="AA2162" s="10"/>
      <c r="AB2162" s="2"/>
      <c r="AC2162" s="2"/>
      <c r="AD2162" s="2"/>
      <c r="AE2162" s="2"/>
      <c r="AF2162" s="2"/>
      <c r="AG2162" s="2"/>
      <c r="AH2162" s="2"/>
      <c r="AI2162" s="2"/>
      <c r="AJ2162" s="2"/>
      <c r="AK2162" s="2"/>
      <c r="AL2162" s="2"/>
      <c r="AM2162" s="2"/>
      <c r="AN2162" s="2"/>
      <c r="AO2162" s="2"/>
      <c r="AP2162" s="2"/>
      <c r="AQ2162" s="2"/>
      <c r="AR2162" s="2"/>
      <c r="AS2162" s="2"/>
      <c r="AT2162" s="2"/>
      <c r="AU2162" s="2"/>
      <c r="AV2162" s="2"/>
      <c r="AW2162" s="10" t="s">
        <v>74</v>
      </c>
      <c r="AX2162" s="2"/>
      <c r="AY2162" s="2"/>
      <c r="AZ2162" s="2"/>
      <c r="BA2162" s="2"/>
      <c r="BB2162" s="2"/>
      <c r="BC2162" s="2"/>
      <c r="BD2162" s="2"/>
      <c r="BE2162" s="2"/>
      <c r="BF2162" s="9"/>
      <c r="BG2162" s="2"/>
      <c r="BH2162" s="2"/>
      <c r="BI2162" s="2"/>
      <c r="BJ2162" s="2"/>
      <c r="BK2162" s="2"/>
      <c r="BL2162" s="2"/>
      <c r="BM2162" s="2"/>
      <c r="BN2162" s="2"/>
      <c r="BO2162" s="2"/>
      <c r="BP2162" s="2"/>
      <c r="BQ2162" s="2"/>
      <c r="BR2162" s="2"/>
      <c r="BS2162" s="2"/>
    </row>
    <row r="2163" customFormat="false" ht="15" hidden="false" customHeight="false" outlineLevel="0" collapsed="false">
      <c r="B2163" s="1" t="s">
        <v>1902</v>
      </c>
      <c r="C2163" s="6" t="s">
        <v>1903</v>
      </c>
      <c r="D2163" s="8" t="s">
        <v>1903</v>
      </c>
      <c r="E2163" s="8" t="s">
        <v>80</v>
      </c>
      <c r="F2163" s="8" t="s">
        <v>81</v>
      </c>
      <c r="G2163" s="0"/>
      <c r="H2163" s="0"/>
      <c r="I2163" s="0"/>
      <c r="O2163" s="1" t="s">
        <v>1903</v>
      </c>
      <c r="P2163" s="9"/>
      <c r="Q2163" s="9"/>
      <c r="R2163" s="9"/>
      <c r="S2163" s="2"/>
      <c r="T2163" s="2"/>
      <c r="U2163" s="2"/>
      <c r="V2163" s="2"/>
      <c r="W2163" s="2"/>
      <c r="X2163" s="10"/>
      <c r="Y2163" s="10"/>
      <c r="Z2163" s="10"/>
      <c r="AA2163" s="10"/>
      <c r="AB2163" s="2"/>
      <c r="AC2163" s="2"/>
      <c r="AD2163" s="2"/>
      <c r="AE2163" s="2"/>
      <c r="AF2163" s="2"/>
      <c r="AG2163" s="2"/>
      <c r="AH2163" s="2"/>
      <c r="AI2163" s="2"/>
      <c r="AJ2163" s="2"/>
      <c r="AK2163" s="2"/>
      <c r="AL2163" s="2"/>
      <c r="AM2163" s="2"/>
      <c r="AN2163" s="2"/>
      <c r="AO2163" s="2"/>
      <c r="AP2163" s="2"/>
      <c r="AQ2163" s="2"/>
      <c r="AR2163" s="2"/>
      <c r="AS2163" s="2"/>
      <c r="AT2163" s="2"/>
      <c r="AU2163" s="2"/>
      <c r="AV2163" s="2"/>
      <c r="AW2163" s="10" t="s">
        <v>74</v>
      </c>
      <c r="AX2163" s="2"/>
      <c r="AY2163" s="2"/>
      <c r="AZ2163" s="2"/>
      <c r="BA2163" s="2"/>
      <c r="BB2163" s="2"/>
      <c r="BC2163" s="2"/>
      <c r="BD2163" s="2"/>
      <c r="BE2163" s="2"/>
      <c r="BF2163" s="9"/>
      <c r="BG2163" s="2"/>
      <c r="BH2163" s="2"/>
      <c r="BI2163" s="2"/>
      <c r="BJ2163" s="2"/>
      <c r="BK2163" s="2"/>
      <c r="BL2163" s="2"/>
      <c r="BM2163" s="2"/>
      <c r="BN2163" s="2"/>
      <c r="BO2163" s="2"/>
      <c r="BP2163" s="2"/>
      <c r="BQ2163" s="2"/>
      <c r="BR2163" s="2"/>
      <c r="BS2163" s="2"/>
    </row>
    <row r="2164" customFormat="false" ht="15" hidden="false" customHeight="false" outlineLevel="0" collapsed="false">
      <c r="B2164" s="1" t="s">
        <v>1904</v>
      </c>
      <c r="C2164" s="6" t="s">
        <v>1904</v>
      </c>
      <c r="D2164" s="8" t="s">
        <v>1904</v>
      </c>
      <c r="E2164" s="8" t="s">
        <v>80</v>
      </c>
      <c r="F2164" s="8" t="s">
        <v>81</v>
      </c>
      <c r="G2164" s="0"/>
      <c r="H2164" s="0"/>
      <c r="I2164" s="0"/>
      <c r="O2164" s="1" t="s">
        <v>1904</v>
      </c>
      <c r="P2164" s="9"/>
      <c r="Q2164" s="9"/>
      <c r="R2164" s="9"/>
      <c r="S2164" s="2"/>
      <c r="T2164" s="2"/>
      <c r="U2164" s="2"/>
      <c r="V2164" s="2"/>
      <c r="W2164" s="2"/>
      <c r="X2164" s="10"/>
      <c r="Y2164" s="10"/>
      <c r="Z2164" s="10"/>
      <c r="AA2164" s="10"/>
      <c r="AB2164" s="2"/>
      <c r="AC2164" s="2"/>
      <c r="AD2164" s="2"/>
      <c r="AE2164" s="2"/>
      <c r="AF2164" s="2"/>
      <c r="AG2164" s="2"/>
      <c r="AH2164" s="2"/>
      <c r="AI2164" s="2"/>
      <c r="AJ2164" s="2"/>
      <c r="AK2164" s="2"/>
      <c r="AL2164" s="2"/>
      <c r="AM2164" s="2"/>
      <c r="AN2164" s="2"/>
      <c r="AO2164" s="2"/>
      <c r="AP2164" s="2"/>
      <c r="AQ2164" s="2" t="s">
        <v>42</v>
      </c>
      <c r="AR2164" s="2"/>
      <c r="AS2164" s="2"/>
      <c r="AT2164" s="2"/>
      <c r="AU2164" s="2"/>
      <c r="AV2164" s="9" t="s">
        <v>47</v>
      </c>
      <c r="AW2164" s="10" t="s">
        <v>82</v>
      </c>
      <c r="AX2164" s="2"/>
      <c r="AY2164" s="2"/>
      <c r="AZ2164" s="2" t="s">
        <v>1905</v>
      </c>
      <c r="BA2164" s="2"/>
      <c r="BB2164" s="2"/>
      <c r="BC2164" s="2"/>
      <c r="BD2164" s="2"/>
      <c r="BE2164" s="2"/>
      <c r="BF2164" s="9"/>
      <c r="BG2164" s="2"/>
      <c r="BH2164" s="2"/>
      <c r="BI2164" s="2"/>
      <c r="BJ2164" s="2"/>
      <c r="BK2164" s="9" t="s">
        <v>106</v>
      </c>
      <c r="BL2164" s="2"/>
      <c r="BM2164" s="2"/>
      <c r="BN2164" s="2"/>
      <c r="BO2164" s="2"/>
      <c r="BP2164" s="2"/>
      <c r="BQ2164" s="2"/>
      <c r="BR2164" s="2"/>
      <c r="BS2164" s="2"/>
    </row>
    <row r="2165" customFormat="false" ht="15" hidden="false" customHeight="false" outlineLevel="0" collapsed="false">
      <c r="B2165" s="1" t="s">
        <v>1906</v>
      </c>
      <c r="C2165" s="6" t="s">
        <v>1906</v>
      </c>
      <c r="D2165" s="8" t="s">
        <v>1906</v>
      </c>
      <c r="E2165" s="8" t="s">
        <v>80</v>
      </c>
      <c r="F2165" s="8" t="s">
        <v>81</v>
      </c>
      <c r="G2165" s="0"/>
      <c r="H2165" s="0"/>
      <c r="I2165" s="0"/>
      <c r="O2165" s="1" t="s">
        <v>77</v>
      </c>
      <c r="P2165" s="9"/>
      <c r="Q2165" s="9"/>
      <c r="R2165" s="9"/>
      <c r="S2165" s="2"/>
      <c r="T2165" s="2"/>
      <c r="U2165" s="2"/>
      <c r="V2165" s="2"/>
      <c r="W2165" s="2"/>
      <c r="X2165" s="10"/>
      <c r="Y2165" s="10"/>
      <c r="Z2165" s="10"/>
      <c r="AA2165" s="10"/>
      <c r="AB2165" s="2"/>
      <c r="AC2165" s="2"/>
      <c r="AD2165" s="2"/>
      <c r="AE2165" s="2"/>
      <c r="AF2165" s="2"/>
      <c r="AG2165" s="2"/>
      <c r="AH2165" s="2"/>
      <c r="AI2165" s="2"/>
      <c r="AJ2165" s="2"/>
      <c r="AK2165" s="2"/>
      <c r="AL2165" s="2"/>
      <c r="AM2165" s="2"/>
      <c r="AN2165" s="2"/>
      <c r="AO2165" s="2"/>
      <c r="AP2165" s="2"/>
      <c r="AQ2165" s="2" t="s">
        <v>42</v>
      </c>
      <c r="AR2165" s="2"/>
      <c r="AS2165" s="2"/>
      <c r="AT2165" s="2"/>
      <c r="AU2165" s="2"/>
      <c r="AV2165" s="9" t="s">
        <v>47</v>
      </c>
      <c r="AW2165" s="10" t="s">
        <v>82</v>
      </c>
      <c r="AX2165" s="2"/>
      <c r="AY2165" s="2"/>
      <c r="AZ2165" s="2" t="s">
        <v>1905</v>
      </c>
      <c r="BA2165" s="2"/>
      <c r="BB2165" s="2"/>
      <c r="BC2165" s="2"/>
      <c r="BD2165" s="2"/>
      <c r="BE2165" s="2"/>
      <c r="BF2165" s="9"/>
      <c r="BG2165" s="2"/>
      <c r="BH2165" s="2"/>
      <c r="BI2165" s="2"/>
      <c r="BJ2165" s="2"/>
      <c r="BK2165" s="9"/>
      <c r="BL2165" s="2"/>
      <c r="BM2165" s="2"/>
      <c r="BN2165" s="2"/>
      <c r="BO2165" s="2"/>
      <c r="BP2165" s="2"/>
      <c r="BQ2165" s="2"/>
      <c r="BR2165" s="2"/>
      <c r="BS2165" s="2"/>
    </row>
    <row r="2166" customFormat="false" ht="15" hidden="false" customHeight="false" outlineLevel="0" collapsed="false">
      <c r="B2166" s="1" t="s">
        <v>143</v>
      </c>
      <c r="C2166" s="6" t="s">
        <v>143</v>
      </c>
      <c r="D2166" s="8" t="s">
        <v>143</v>
      </c>
      <c r="E2166" s="8" t="s">
        <v>144</v>
      </c>
      <c r="F2166" s="8" t="s">
        <v>90</v>
      </c>
      <c r="G2166" s="0"/>
      <c r="H2166" s="0"/>
      <c r="I2166" s="0"/>
      <c r="O2166" s="1" t="s">
        <v>143</v>
      </c>
      <c r="P2166" s="9"/>
      <c r="Q2166" s="9"/>
      <c r="R2166" s="9"/>
      <c r="S2166" s="2"/>
      <c r="T2166" s="2"/>
      <c r="U2166" s="2"/>
      <c r="V2166" s="2"/>
      <c r="W2166" s="2"/>
      <c r="X2166" s="10"/>
      <c r="Y2166" s="10"/>
      <c r="Z2166" s="10"/>
      <c r="AA2166" s="10"/>
      <c r="AB2166" s="2"/>
      <c r="AC2166" s="2"/>
      <c r="AD2166" s="2"/>
      <c r="AE2166" s="2"/>
      <c r="AF2166" s="2"/>
      <c r="AG2166" s="2"/>
      <c r="AH2166" s="2"/>
      <c r="AI2166" s="2"/>
      <c r="AJ2166" s="2"/>
      <c r="AK2166" s="2"/>
      <c r="AL2166" s="2"/>
      <c r="AM2166" s="2"/>
      <c r="AN2166" s="2"/>
      <c r="AO2166" s="2"/>
      <c r="AP2166" s="2"/>
      <c r="AQ2166" s="2"/>
      <c r="AR2166" s="2"/>
      <c r="AS2166" s="2"/>
      <c r="AT2166" s="2"/>
      <c r="AU2166" s="2"/>
      <c r="AV2166" s="2"/>
      <c r="AW2166" s="10" t="s">
        <v>74</v>
      </c>
      <c r="AX2166" s="2"/>
      <c r="AY2166" s="2"/>
      <c r="AZ2166" s="2"/>
      <c r="BA2166" s="2"/>
      <c r="BB2166" s="2"/>
      <c r="BC2166" s="2"/>
      <c r="BD2166" s="2"/>
      <c r="BE2166" s="2"/>
      <c r="BF2166" s="9"/>
      <c r="BG2166" s="2"/>
      <c r="BH2166" s="2"/>
      <c r="BI2166" s="2"/>
      <c r="BJ2166" s="2"/>
      <c r="BK2166" s="2"/>
      <c r="BL2166" s="2"/>
      <c r="BM2166" s="2"/>
      <c r="BN2166" s="2"/>
      <c r="BO2166" s="2"/>
      <c r="BP2166" s="2"/>
      <c r="BQ2166" s="2"/>
      <c r="BR2166" s="2"/>
      <c r="BS2166" s="2"/>
    </row>
    <row r="2167" customFormat="false" ht="15" hidden="false" customHeight="false" outlineLevel="0" collapsed="false">
      <c r="B2167" s="1" t="s">
        <v>893</v>
      </c>
      <c r="C2167" s="6" t="s">
        <v>894</v>
      </c>
      <c r="D2167" s="8" t="s">
        <v>177</v>
      </c>
      <c r="E2167" s="8" t="s">
        <v>84</v>
      </c>
      <c r="F2167" s="8" t="s">
        <v>85</v>
      </c>
      <c r="G2167" s="0"/>
      <c r="H2167" s="0"/>
      <c r="I2167" s="0"/>
      <c r="O2167" s="1" t="s">
        <v>177</v>
      </c>
      <c r="P2167" s="9"/>
      <c r="Q2167" s="9"/>
      <c r="R2167" s="9"/>
      <c r="S2167" s="2"/>
      <c r="T2167" s="2"/>
      <c r="U2167" s="2"/>
      <c r="V2167" s="2"/>
      <c r="W2167" s="2"/>
      <c r="X2167" s="10"/>
      <c r="Y2167" s="10"/>
      <c r="Z2167" s="10"/>
      <c r="AA2167" s="10"/>
      <c r="AB2167" s="2"/>
      <c r="AC2167" s="2"/>
      <c r="AD2167" s="2"/>
      <c r="AE2167" s="2"/>
      <c r="AF2167" s="2"/>
      <c r="AG2167" s="2"/>
      <c r="AH2167" s="2"/>
      <c r="AI2167" s="2"/>
      <c r="AJ2167" s="2"/>
      <c r="AK2167" s="2"/>
      <c r="AL2167" s="2"/>
      <c r="AM2167" s="2"/>
      <c r="AN2167" s="2"/>
      <c r="AO2167" s="2"/>
      <c r="AP2167" s="2"/>
      <c r="AQ2167" s="2"/>
      <c r="AR2167" s="2"/>
      <c r="AS2167" s="2"/>
      <c r="AT2167" s="2"/>
      <c r="AU2167" s="2"/>
      <c r="AV2167" s="2"/>
      <c r="AW2167" s="10" t="s">
        <v>74</v>
      </c>
      <c r="AX2167" s="2"/>
      <c r="AY2167" s="2"/>
      <c r="AZ2167" s="2"/>
      <c r="BA2167" s="2"/>
      <c r="BB2167" s="2"/>
      <c r="BC2167" s="2"/>
      <c r="BD2167" s="2"/>
      <c r="BE2167" s="2"/>
      <c r="BF2167" s="9"/>
      <c r="BG2167" s="2"/>
      <c r="BH2167" s="2"/>
      <c r="BI2167" s="2"/>
      <c r="BJ2167" s="2"/>
      <c r="BK2167" s="2"/>
      <c r="BL2167" s="2"/>
      <c r="BM2167" s="2"/>
      <c r="BN2167" s="2"/>
      <c r="BO2167" s="2"/>
      <c r="BP2167" s="2"/>
      <c r="BQ2167" s="2"/>
      <c r="BR2167" s="2"/>
      <c r="BS2167" s="2"/>
    </row>
    <row r="2168" customFormat="false" ht="15" hidden="false" customHeight="false" outlineLevel="0" collapsed="false">
      <c r="B2168" s="1" t="s">
        <v>1907</v>
      </c>
      <c r="C2168" s="6" t="s">
        <v>1907</v>
      </c>
      <c r="D2168" s="8" t="s">
        <v>1907</v>
      </c>
      <c r="E2168" s="8" t="s">
        <v>80</v>
      </c>
      <c r="F2168" s="8" t="s">
        <v>81</v>
      </c>
      <c r="G2168" s="0"/>
      <c r="H2168" s="0"/>
      <c r="I2168" s="0"/>
      <c r="O2168" s="1" t="s">
        <v>1908</v>
      </c>
      <c r="P2168" s="9"/>
      <c r="Q2168" s="9"/>
      <c r="R2168" s="9"/>
      <c r="S2168" s="2"/>
      <c r="T2168" s="2"/>
      <c r="U2168" s="2"/>
      <c r="V2168" s="2"/>
      <c r="W2168" s="2"/>
      <c r="X2168" s="10"/>
      <c r="Y2168" s="10"/>
      <c r="Z2168" s="10"/>
      <c r="AA2168" s="10"/>
      <c r="AB2168" s="2"/>
      <c r="AC2168" s="2"/>
      <c r="AD2168" s="2"/>
      <c r="AE2168" s="2"/>
      <c r="AF2168" s="2"/>
      <c r="AG2168" s="2"/>
      <c r="AH2168" s="2"/>
      <c r="AI2168" s="2"/>
      <c r="AJ2168" s="2"/>
      <c r="AK2168" s="2"/>
      <c r="AL2168" s="2"/>
      <c r="AM2168" s="2"/>
      <c r="AN2168" s="2"/>
      <c r="AO2168" s="2"/>
      <c r="AP2168" s="2"/>
      <c r="AQ2168" s="2" t="s">
        <v>42</v>
      </c>
      <c r="AR2168" s="2"/>
      <c r="AS2168" s="2"/>
      <c r="AT2168" s="2"/>
      <c r="AU2168" s="2"/>
      <c r="AV2168" s="9" t="s">
        <v>47</v>
      </c>
      <c r="AW2168" s="10" t="s">
        <v>82</v>
      </c>
      <c r="AX2168" s="2"/>
      <c r="AY2168" s="2"/>
      <c r="AZ2168" s="2" t="s">
        <v>1905</v>
      </c>
      <c r="BA2168" s="2"/>
      <c r="BB2168" s="2"/>
      <c r="BC2168" s="2"/>
      <c r="BD2168" s="2"/>
      <c r="BE2168" s="2"/>
      <c r="BF2168" s="9"/>
      <c r="BG2168" s="2"/>
      <c r="BH2168" s="2"/>
      <c r="BI2168" s="2"/>
      <c r="BJ2168" s="2"/>
      <c r="BK2168" s="9" t="s">
        <v>106</v>
      </c>
      <c r="BL2168" s="2"/>
      <c r="BM2168" s="2"/>
      <c r="BN2168" s="2"/>
      <c r="BO2168" s="2"/>
      <c r="BP2168" s="2"/>
      <c r="BQ2168" s="2"/>
      <c r="BR2168" s="2"/>
      <c r="BS2168" s="2"/>
    </row>
    <row r="2169" customFormat="false" ht="15" hidden="false" customHeight="false" outlineLevel="0" collapsed="false">
      <c r="B2169" s="1" t="s">
        <v>1909</v>
      </c>
      <c r="C2169" s="6" t="s">
        <v>1909</v>
      </c>
      <c r="D2169" s="8" t="s">
        <v>1909</v>
      </c>
      <c r="E2169" s="8" t="s">
        <v>1371</v>
      </c>
      <c r="F2169" s="8" t="s">
        <v>1371</v>
      </c>
      <c r="G2169" s="0"/>
      <c r="H2169" s="0"/>
      <c r="I2169" s="0"/>
      <c r="O2169" s="1" t="s">
        <v>1909</v>
      </c>
      <c r="P2169" s="9"/>
      <c r="Q2169" s="9"/>
      <c r="R2169" s="9"/>
      <c r="S2169" s="2"/>
      <c r="T2169" s="2"/>
      <c r="U2169" s="2"/>
      <c r="V2169" s="2"/>
      <c r="W2169" s="2"/>
      <c r="X2169" s="10"/>
      <c r="Y2169" s="10"/>
      <c r="Z2169" s="10"/>
      <c r="AA2169" s="10"/>
      <c r="AB2169" s="2"/>
      <c r="AC2169" s="2"/>
      <c r="AD2169" s="2"/>
      <c r="AE2169" s="2"/>
      <c r="AF2169" s="2"/>
      <c r="AG2169" s="2"/>
      <c r="AH2169" s="2"/>
      <c r="AI2169" s="2"/>
      <c r="AJ2169" s="2"/>
      <c r="AK2169" s="2"/>
      <c r="AL2169" s="2"/>
      <c r="AM2169" s="2"/>
      <c r="AN2169" s="2"/>
      <c r="AO2169" s="2"/>
      <c r="AP2169" s="2"/>
      <c r="AQ2169" s="2" t="s">
        <v>42</v>
      </c>
      <c r="AR2169" s="2"/>
      <c r="AS2169" s="2"/>
      <c r="AT2169" s="2"/>
      <c r="AU2169" s="2"/>
      <c r="AV2169" s="9" t="s">
        <v>47</v>
      </c>
      <c r="AW2169" s="10" t="s">
        <v>82</v>
      </c>
      <c r="AX2169" s="2"/>
      <c r="AY2169" s="2"/>
      <c r="AZ2169" s="2" t="s">
        <v>1905</v>
      </c>
      <c r="BA2169" s="2"/>
      <c r="BB2169" s="2"/>
      <c r="BC2169" s="2"/>
      <c r="BD2169" s="2"/>
      <c r="BE2169" s="2"/>
      <c r="BF2169" s="9"/>
      <c r="BG2169" s="2"/>
      <c r="BH2169" s="2"/>
      <c r="BI2169" s="2"/>
      <c r="BJ2169" s="2"/>
      <c r="BK2169" s="9"/>
      <c r="BL2169" s="2"/>
      <c r="BM2169" s="2"/>
      <c r="BN2169" s="2"/>
      <c r="BO2169" s="2"/>
      <c r="BP2169" s="2"/>
      <c r="BQ2169" s="2"/>
      <c r="BR2169" s="2"/>
      <c r="BS2169" s="2"/>
    </row>
    <row r="2170" customFormat="false" ht="15" hidden="false" customHeight="false" outlineLevel="0" collapsed="false">
      <c r="B2170" s="1" t="s">
        <v>1910</v>
      </c>
      <c r="C2170" s="6" t="s">
        <v>1910</v>
      </c>
      <c r="D2170" s="8" t="s">
        <v>1910</v>
      </c>
      <c r="E2170" s="8" t="s">
        <v>1371</v>
      </c>
      <c r="F2170" s="8" t="s">
        <v>1371</v>
      </c>
      <c r="G2170" s="0"/>
      <c r="H2170" s="0"/>
      <c r="I2170" s="0"/>
      <c r="O2170" s="1" t="s">
        <v>1910</v>
      </c>
      <c r="P2170" s="9"/>
      <c r="Q2170" s="9"/>
      <c r="R2170" s="9"/>
      <c r="S2170" s="2"/>
      <c r="T2170" s="2"/>
      <c r="U2170" s="2"/>
      <c r="V2170" s="2"/>
      <c r="W2170" s="2"/>
      <c r="X2170" s="10"/>
      <c r="Y2170" s="10"/>
      <c r="Z2170" s="10"/>
      <c r="AA2170" s="10"/>
      <c r="AB2170" s="2"/>
      <c r="AC2170" s="2"/>
      <c r="AD2170" s="2"/>
      <c r="AE2170" s="2"/>
      <c r="AF2170" s="2"/>
      <c r="AG2170" s="2"/>
      <c r="AH2170" s="2"/>
      <c r="AI2170" s="2"/>
      <c r="AJ2170" s="2"/>
      <c r="AK2170" s="2"/>
      <c r="AL2170" s="2"/>
      <c r="AM2170" s="2"/>
      <c r="AN2170" s="2"/>
      <c r="AO2170" s="2"/>
      <c r="AP2170" s="2"/>
      <c r="AQ2170" s="2" t="s">
        <v>42</v>
      </c>
      <c r="AR2170" s="2"/>
      <c r="AS2170" s="2"/>
      <c r="AT2170" s="2"/>
      <c r="AU2170" s="2"/>
      <c r="AV2170" s="9" t="s">
        <v>47</v>
      </c>
      <c r="AW2170" s="10" t="s">
        <v>82</v>
      </c>
      <c r="AX2170" s="2"/>
      <c r="AY2170" s="2"/>
      <c r="AZ2170" s="2" t="s">
        <v>1905</v>
      </c>
      <c r="BA2170" s="2"/>
      <c r="BB2170" s="2"/>
      <c r="BC2170" s="2"/>
      <c r="BD2170" s="2"/>
      <c r="BE2170" s="2"/>
      <c r="BF2170" s="9"/>
      <c r="BG2170" s="2"/>
      <c r="BH2170" s="2"/>
      <c r="BI2170" s="2"/>
      <c r="BJ2170" s="2"/>
      <c r="BK2170" s="9"/>
      <c r="BL2170" s="2"/>
      <c r="BM2170" s="2"/>
      <c r="BN2170" s="2"/>
      <c r="BO2170" s="2"/>
      <c r="BP2170" s="2"/>
      <c r="BQ2170" s="2"/>
      <c r="BR2170" s="2"/>
      <c r="BS2170" s="2"/>
    </row>
    <row r="2171" customFormat="false" ht="15" hidden="false" customHeight="false" outlineLevel="0" collapsed="false">
      <c r="B2171" s="1" t="s">
        <v>1911</v>
      </c>
      <c r="C2171" s="6" t="s">
        <v>1912</v>
      </c>
      <c r="D2171" s="13" t="s">
        <v>1912</v>
      </c>
      <c r="E2171" s="13" t="s">
        <v>127</v>
      </c>
      <c r="F2171" s="13" t="s">
        <v>81</v>
      </c>
      <c r="G2171" s="0"/>
      <c r="H2171" s="0"/>
      <c r="I2171" s="0"/>
      <c r="O2171" s="6" t="s">
        <v>77</v>
      </c>
      <c r="P2171" s="9"/>
      <c r="Q2171" s="9"/>
      <c r="R2171" s="9"/>
      <c r="S2171" s="2"/>
      <c r="T2171" s="2"/>
      <c r="U2171" s="2"/>
      <c r="V2171" s="2"/>
      <c r="W2171" s="2"/>
      <c r="X2171" s="10"/>
      <c r="Y2171" s="10"/>
      <c r="Z2171" s="10"/>
      <c r="AA2171" s="10"/>
      <c r="AB2171" s="2"/>
      <c r="AC2171" s="2"/>
      <c r="AD2171" s="2"/>
      <c r="AE2171" s="2"/>
      <c r="AF2171" s="2"/>
      <c r="AG2171" s="2"/>
      <c r="AH2171" s="2"/>
      <c r="AI2171" s="2"/>
      <c r="AJ2171" s="2"/>
      <c r="AK2171" s="2"/>
      <c r="AL2171" s="2"/>
      <c r="AM2171" s="2"/>
      <c r="AN2171" s="2"/>
      <c r="AO2171" s="2"/>
      <c r="AP2171" s="2"/>
      <c r="AQ2171" s="2" t="s">
        <v>42</v>
      </c>
      <c r="AR2171" s="2"/>
      <c r="AS2171" s="2"/>
      <c r="AT2171" s="2"/>
      <c r="AU2171" s="2"/>
      <c r="AV2171" s="9" t="s">
        <v>47</v>
      </c>
      <c r="AW2171" s="10" t="s">
        <v>82</v>
      </c>
      <c r="AX2171" s="2"/>
      <c r="AY2171" s="2"/>
      <c r="AZ2171" s="2" t="s">
        <v>1905</v>
      </c>
      <c r="BA2171" s="2"/>
      <c r="BB2171" s="2"/>
      <c r="BC2171" s="2"/>
      <c r="BD2171" s="2"/>
      <c r="BE2171" s="2"/>
      <c r="BF2171" s="9"/>
      <c r="BG2171" s="2"/>
      <c r="BH2171" s="2"/>
      <c r="BI2171" s="2"/>
      <c r="BJ2171" s="2"/>
      <c r="BK2171" s="9"/>
      <c r="BL2171" s="2"/>
      <c r="BM2171" s="2"/>
      <c r="BN2171" s="2"/>
      <c r="BO2171" s="2"/>
      <c r="BP2171" s="2"/>
      <c r="BQ2171" s="2"/>
      <c r="BR2171" s="2"/>
      <c r="BS2171" s="2"/>
    </row>
    <row r="2172" customFormat="false" ht="15" hidden="false" customHeight="false" outlineLevel="0" collapsed="false">
      <c r="B2172" s="1" t="s">
        <v>545</v>
      </c>
      <c r="C2172" s="6"/>
      <c r="D2172" s="13"/>
      <c r="E2172" s="13"/>
      <c r="F2172" s="13"/>
      <c r="G2172" s="0"/>
      <c r="H2172" s="0"/>
      <c r="I2172" s="0"/>
      <c r="O2172" s="6"/>
      <c r="P2172" s="9" t="s">
        <v>15</v>
      </c>
      <c r="Q2172" s="9"/>
      <c r="R2172" s="9"/>
      <c r="S2172" s="2"/>
      <c r="T2172" s="2"/>
      <c r="U2172" s="2"/>
      <c r="V2172" s="2"/>
      <c r="W2172" s="2"/>
      <c r="X2172" s="10"/>
      <c r="Y2172" s="10"/>
      <c r="Z2172" s="10"/>
      <c r="AA2172" s="10"/>
      <c r="AB2172" s="2"/>
      <c r="AC2172" s="2"/>
      <c r="AD2172" s="2"/>
      <c r="AE2172" s="2"/>
      <c r="AF2172" s="2"/>
      <c r="AG2172" s="2"/>
      <c r="AH2172" s="2"/>
      <c r="AI2172" s="2"/>
      <c r="AJ2172" s="2"/>
      <c r="AK2172" s="2"/>
      <c r="AL2172" s="2"/>
      <c r="AM2172" s="2"/>
      <c r="AN2172" s="2"/>
      <c r="AO2172" s="2"/>
      <c r="AP2172" s="2"/>
      <c r="AQ2172" s="2" t="s">
        <v>42</v>
      </c>
      <c r="AR2172" s="2"/>
      <c r="AS2172" s="2"/>
      <c r="AT2172" s="2"/>
      <c r="AU2172" s="2"/>
      <c r="AV2172" s="9" t="s">
        <v>47</v>
      </c>
      <c r="AW2172" s="10" t="s">
        <v>82</v>
      </c>
      <c r="AX2172" s="2"/>
      <c r="AY2172" s="2"/>
      <c r="AZ2172" s="2" t="s">
        <v>1905</v>
      </c>
      <c r="BA2172" s="2"/>
      <c r="BB2172" s="2"/>
      <c r="BC2172" s="2"/>
      <c r="BD2172" s="2"/>
      <c r="BE2172" s="2"/>
      <c r="BF2172" s="9"/>
      <c r="BG2172" s="2"/>
      <c r="BH2172" s="2"/>
      <c r="BI2172" s="2"/>
      <c r="BJ2172" s="2"/>
      <c r="BK2172" s="9"/>
      <c r="BL2172" s="2"/>
      <c r="BM2172" s="2"/>
      <c r="BN2172" s="2"/>
      <c r="BO2172" s="2"/>
      <c r="BP2172" s="2"/>
      <c r="BQ2172" s="2"/>
      <c r="BR2172" s="2"/>
      <c r="BS2172" s="2"/>
    </row>
    <row r="2173" customFormat="false" ht="15" hidden="false" customHeight="false" outlineLevel="0" collapsed="false">
      <c r="B2173" s="1" t="s">
        <v>525</v>
      </c>
      <c r="C2173" s="6" t="s">
        <v>525</v>
      </c>
      <c r="D2173" s="8" t="s">
        <v>525</v>
      </c>
      <c r="E2173" s="8" t="s">
        <v>89</v>
      </c>
      <c r="F2173" s="8" t="s">
        <v>90</v>
      </c>
      <c r="G2173" s="0"/>
      <c r="H2173" s="0"/>
      <c r="I2173" s="0"/>
      <c r="O2173" s="1" t="s">
        <v>525</v>
      </c>
      <c r="P2173" s="9"/>
      <c r="Q2173" s="9"/>
      <c r="R2173" s="9"/>
      <c r="S2173" s="2"/>
      <c r="T2173" s="2"/>
      <c r="U2173" s="2"/>
      <c r="V2173" s="2"/>
      <c r="W2173" s="2"/>
      <c r="X2173" s="10"/>
      <c r="Y2173" s="10"/>
      <c r="Z2173" s="10"/>
      <c r="AA2173" s="10"/>
      <c r="AB2173" s="2"/>
      <c r="AC2173" s="2"/>
      <c r="AD2173" s="2"/>
      <c r="AE2173" s="2"/>
      <c r="AF2173" s="2"/>
      <c r="AG2173" s="2"/>
      <c r="AH2173" s="2"/>
      <c r="AI2173" s="2"/>
      <c r="AJ2173" s="2"/>
      <c r="AK2173" s="2"/>
      <c r="AL2173" s="2"/>
      <c r="AM2173" s="2"/>
      <c r="AN2173" s="2"/>
      <c r="AO2173" s="2"/>
      <c r="AP2173" s="2"/>
      <c r="AQ2173" s="2"/>
      <c r="AR2173" s="2"/>
      <c r="AS2173" s="2"/>
      <c r="AT2173" s="2"/>
      <c r="AU2173" s="2"/>
      <c r="AV2173" s="2"/>
      <c r="AW2173" s="10" t="s">
        <v>74</v>
      </c>
      <c r="AX2173" s="2"/>
      <c r="AY2173" s="2"/>
      <c r="AZ2173" s="2"/>
      <c r="BA2173" s="2"/>
      <c r="BB2173" s="2"/>
      <c r="BC2173" s="2"/>
      <c r="BD2173" s="2"/>
      <c r="BE2173" s="2"/>
      <c r="BF2173" s="9"/>
      <c r="BG2173" s="2"/>
      <c r="BH2173" s="2"/>
      <c r="BI2173" s="2"/>
      <c r="BJ2173" s="2"/>
      <c r="BK2173" s="2"/>
      <c r="BL2173" s="2"/>
      <c r="BM2173" s="2"/>
      <c r="BN2173" s="2"/>
      <c r="BO2173" s="2"/>
      <c r="BP2173" s="2"/>
      <c r="BQ2173" s="2"/>
      <c r="BR2173" s="2"/>
      <c r="BS2173" s="2"/>
    </row>
    <row r="2174" customFormat="false" ht="15" hidden="false" customHeight="false" outlineLevel="0" collapsed="false">
      <c r="B2174" s="1" t="s">
        <v>1913</v>
      </c>
      <c r="C2174" s="6" t="s">
        <v>1914</v>
      </c>
      <c r="D2174" s="8" t="s">
        <v>1915</v>
      </c>
      <c r="E2174" s="8" t="s">
        <v>80</v>
      </c>
      <c r="F2174" s="8" t="s">
        <v>81</v>
      </c>
      <c r="G2174" s="0"/>
      <c r="H2174" s="0"/>
      <c r="I2174" s="0"/>
      <c r="O2174" s="1" t="s">
        <v>1915</v>
      </c>
      <c r="P2174" s="9"/>
      <c r="Q2174" s="9"/>
      <c r="R2174" s="9"/>
      <c r="S2174" s="2"/>
      <c r="T2174" s="2"/>
      <c r="U2174" s="2"/>
      <c r="V2174" s="2"/>
      <c r="W2174" s="2"/>
      <c r="X2174" s="10"/>
      <c r="Y2174" s="10"/>
      <c r="Z2174" s="10"/>
      <c r="AA2174" s="10"/>
      <c r="AB2174" s="2"/>
      <c r="AC2174" s="2"/>
      <c r="AD2174" s="2"/>
      <c r="AE2174" s="2"/>
      <c r="AF2174" s="2"/>
      <c r="AG2174" s="2"/>
      <c r="AH2174" s="2"/>
      <c r="AI2174" s="2"/>
      <c r="AJ2174" s="2"/>
      <c r="AK2174" s="2"/>
      <c r="AL2174" s="2"/>
      <c r="AM2174" s="2"/>
      <c r="AN2174" s="2"/>
      <c r="AO2174" s="2"/>
      <c r="AP2174" s="2"/>
      <c r="AQ2174" s="2"/>
      <c r="AR2174" s="2"/>
      <c r="AS2174" s="2"/>
      <c r="AT2174" s="2"/>
      <c r="AU2174" s="2"/>
      <c r="AV2174" s="2"/>
      <c r="AW2174" s="10" t="s">
        <v>74</v>
      </c>
      <c r="AX2174" s="2"/>
      <c r="AY2174" s="2"/>
      <c r="AZ2174" s="2"/>
      <c r="BA2174" s="2"/>
      <c r="BB2174" s="2"/>
      <c r="BC2174" s="2"/>
      <c r="BD2174" s="2"/>
      <c r="BE2174" s="2"/>
      <c r="BF2174" s="9"/>
      <c r="BG2174" s="2"/>
      <c r="BH2174" s="2"/>
      <c r="BI2174" s="2"/>
      <c r="BJ2174" s="2"/>
      <c r="BK2174" s="2"/>
      <c r="BL2174" s="2"/>
      <c r="BM2174" s="2"/>
      <c r="BN2174" s="2"/>
      <c r="BO2174" s="2"/>
      <c r="BP2174" s="2"/>
      <c r="BQ2174" s="2"/>
      <c r="BR2174" s="2"/>
      <c r="BS2174" s="2"/>
    </row>
    <row r="2175" customFormat="false" ht="15" hidden="false" customHeight="false" outlineLevel="0" collapsed="false">
      <c r="B2175" s="1" t="s">
        <v>1916</v>
      </c>
      <c r="C2175" s="6" t="s">
        <v>1916</v>
      </c>
      <c r="D2175" s="8" t="s">
        <v>1916</v>
      </c>
      <c r="E2175" s="8" t="s">
        <v>80</v>
      </c>
      <c r="F2175" s="8" t="s">
        <v>81</v>
      </c>
      <c r="G2175" s="0"/>
      <c r="H2175" s="0"/>
      <c r="I2175" s="0"/>
      <c r="O2175" s="1" t="s">
        <v>77</v>
      </c>
      <c r="P2175" s="9"/>
      <c r="Q2175" s="9"/>
      <c r="R2175" s="9"/>
      <c r="S2175" s="2"/>
      <c r="T2175" s="2"/>
      <c r="U2175" s="2"/>
      <c r="V2175" s="2"/>
      <c r="W2175" s="10"/>
      <c r="X2175" s="10"/>
      <c r="Y2175" s="10"/>
      <c r="Z2175" s="10"/>
      <c r="AA2175" s="10"/>
      <c r="AB2175" s="2"/>
      <c r="AC2175" s="2"/>
      <c r="AD2175" s="2"/>
      <c r="AE2175" s="2"/>
      <c r="AF2175" s="2"/>
      <c r="AG2175" s="2"/>
      <c r="AH2175" s="2"/>
      <c r="AI2175" s="2"/>
      <c r="AJ2175" s="2"/>
      <c r="AK2175" s="2"/>
      <c r="AL2175" s="2"/>
      <c r="AM2175" s="2"/>
      <c r="AN2175" s="2"/>
      <c r="AO2175" s="2"/>
      <c r="AP2175" s="2"/>
      <c r="AQ2175" s="2" t="s">
        <v>42</v>
      </c>
      <c r="AR2175" s="2"/>
      <c r="AS2175" s="2"/>
      <c r="AT2175" s="2"/>
      <c r="AU2175" s="2"/>
      <c r="AV2175" s="9" t="s">
        <v>47</v>
      </c>
      <c r="AW2175" s="10" t="s">
        <v>82</v>
      </c>
      <c r="AX2175" s="2"/>
      <c r="AY2175" s="2"/>
      <c r="AZ2175" s="2" t="s">
        <v>1917</v>
      </c>
      <c r="BA2175" s="2"/>
      <c r="BB2175" s="2"/>
      <c r="BC2175" s="2"/>
      <c r="BD2175" s="2"/>
      <c r="BE2175" s="2"/>
      <c r="BF2175" s="9"/>
      <c r="BG2175" s="2"/>
      <c r="BH2175" s="2"/>
      <c r="BI2175" s="2"/>
      <c r="BJ2175" s="2"/>
      <c r="BK2175" s="2" t="s">
        <v>106</v>
      </c>
      <c r="BL2175" s="2"/>
      <c r="BM2175" s="2"/>
      <c r="BN2175" s="2"/>
      <c r="BO2175" s="2"/>
      <c r="BP2175" s="2"/>
      <c r="BQ2175" s="2"/>
      <c r="BR2175" s="2"/>
      <c r="BS2175" s="2"/>
    </row>
    <row r="2176" customFormat="false" ht="15" hidden="false" customHeight="false" outlineLevel="0" collapsed="false">
      <c r="B2176" s="1" t="s">
        <v>88</v>
      </c>
      <c r="C2176" s="6" t="s">
        <v>88</v>
      </c>
      <c r="D2176" s="8" t="s">
        <v>88</v>
      </c>
      <c r="E2176" s="8" t="s">
        <v>89</v>
      </c>
      <c r="F2176" s="8" t="s">
        <v>90</v>
      </c>
      <c r="G2176" s="0"/>
      <c r="H2176" s="0"/>
      <c r="I2176" s="0"/>
      <c r="O2176" s="1" t="s">
        <v>88</v>
      </c>
      <c r="P2176" s="9"/>
      <c r="Q2176" s="9"/>
      <c r="R2176" s="9"/>
      <c r="S2176" s="2"/>
      <c r="T2176" s="2"/>
      <c r="U2176" s="2"/>
      <c r="V2176" s="2"/>
      <c r="W2176" s="2"/>
      <c r="X2176" s="10"/>
      <c r="Y2176" s="10"/>
      <c r="Z2176" s="10"/>
      <c r="AA2176" s="10"/>
      <c r="AB2176" s="2"/>
      <c r="AC2176" s="2"/>
      <c r="AD2176" s="2"/>
      <c r="AE2176" s="2"/>
      <c r="AF2176" s="2"/>
      <c r="AG2176" s="2"/>
      <c r="AH2176" s="2"/>
      <c r="AI2176" s="2"/>
      <c r="AJ2176" s="2"/>
      <c r="AK2176" s="2"/>
      <c r="AL2176" s="2"/>
      <c r="AM2176" s="2"/>
      <c r="AN2176" s="2"/>
      <c r="AO2176" s="2"/>
      <c r="AP2176" s="2"/>
      <c r="AQ2176" s="2" t="s">
        <v>42</v>
      </c>
      <c r="AR2176" s="2"/>
      <c r="AS2176" s="2"/>
      <c r="AT2176" s="2"/>
      <c r="AU2176" s="2"/>
      <c r="AV2176" s="9" t="s">
        <v>47</v>
      </c>
      <c r="AW2176" s="10" t="s">
        <v>82</v>
      </c>
      <c r="AX2176" s="2"/>
      <c r="AY2176" s="2"/>
      <c r="AZ2176" s="2" t="s">
        <v>1917</v>
      </c>
      <c r="BA2176" s="2"/>
      <c r="BB2176" s="2"/>
      <c r="BC2176" s="2"/>
      <c r="BD2176" s="2"/>
      <c r="BE2176" s="2"/>
      <c r="BF2176" s="9"/>
      <c r="BG2176" s="2"/>
      <c r="BH2176" s="2"/>
      <c r="BI2176" s="2"/>
      <c r="BJ2176" s="2"/>
      <c r="BK2176" s="2"/>
      <c r="BL2176" s="2"/>
      <c r="BM2176" s="2"/>
      <c r="BN2176" s="2"/>
      <c r="BO2176" s="2"/>
      <c r="BP2176" s="2"/>
      <c r="BQ2176" s="2"/>
      <c r="BR2176" s="2"/>
      <c r="BS2176" s="2"/>
    </row>
    <row r="2177" customFormat="false" ht="15" hidden="false" customHeight="false" outlineLevel="0" collapsed="false">
      <c r="B2177" s="1" t="s">
        <v>1918</v>
      </c>
      <c r="C2177" s="6" t="s">
        <v>1918</v>
      </c>
      <c r="D2177" s="13" t="s">
        <v>1919</v>
      </c>
      <c r="E2177" s="13" t="s">
        <v>127</v>
      </c>
      <c r="F2177" s="13" t="s">
        <v>81</v>
      </c>
      <c r="G2177" s="0"/>
      <c r="H2177" s="0"/>
      <c r="I2177" s="0"/>
      <c r="O2177" s="6" t="s">
        <v>77</v>
      </c>
      <c r="P2177" s="9"/>
      <c r="Q2177" s="9"/>
      <c r="R2177" s="9"/>
      <c r="S2177" s="2"/>
      <c r="T2177" s="2"/>
      <c r="U2177" s="2"/>
      <c r="V2177" s="2"/>
      <c r="W2177" s="2"/>
      <c r="X2177" s="10"/>
      <c r="Y2177" s="10"/>
      <c r="Z2177" s="10"/>
      <c r="AA2177" s="10"/>
      <c r="AB2177" s="2"/>
      <c r="AC2177" s="2"/>
      <c r="AD2177" s="2"/>
      <c r="AE2177" s="2"/>
      <c r="AF2177" s="2"/>
      <c r="AG2177" s="2"/>
      <c r="AH2177" s="2"/>
      <c r="AI2177" s="2"/>
      <c r="AJ2177" s="2"/>
      <c r="AK2177" s="2"/>
      <c r="AL2177" s="2"/>
      <c r="AM2177" s="2"/>
      <c r="AN2177" s="2"/>
      <c r="AO2177" s="2"/>
      <c r="AP2177" s="2"/>
      <c r="AQ2177" s="2" t="s">
        <v>42</v>
      </c>
      <c r="AR2177" s="2"/>
      <c r="AS2177" s="2"/>
      <c r="AT2177" s="2"/>
      <c r="AU2177" s="2"/>
      <c r="AV2177" s="9" t="s">
        <v>47</v>
      </c>
      <c r="AW2177" s="10" t="s">
        <v>82</v>
      </c>
      <c r="AX2177" s="2"/>
      <c r="AY2177" s="2"/>
      <c r="AZ2177" s="2" t="s">
        <v>1917</v>
      </c>
      <c r="BA2177" s="2"/>
      <c r="BB2177" s="2"/>
      <c r="BC2177" s="2"/>
      <c r="BD2177" s="2"/>
      <c r="BE2177" s="2"/>
      <c r="BF2177" s="9"/>
      <c r="BG2177" s="2"/>
      <c r="BH2177" s="2"/>
      <c r="BI2177" s="2"/>
      <c r="BJ2177" s="2"/>
      <c r="BK2177" s="2"/>
      <c r="BL2177" s="2"/>
      <c r="BM2177" s="2"/>
      <c r="BN2177" s="2"/>
      <c r="BO2177" s="2"/>
      <c r="BP2177" s="2"/>
      <c r="BQ2177" s="2"/>
      <c r="BR2177" s="2"/>
      <c r="BS2177" s="2"/>
    </row>
    <row r="2178" customFormat="false" ht="15" hidden="false" customHeight="false" outlineLevel="0" collapsed="false">
      <c r="B2178" s="1" t="s">
        <v>1920</v>
      </c>
      <c r="C2178" s="6" t="s">
        <v>1920</v>
      </c>
      <c r="D2178" s="13"/>
      <c r="E2178" s="13"/>
      <c r="F2178" s="13"/>
      <c r="G2178" s="0"/>
      <c r="H2178" s="0"/>
      <c r="I2178" s="0"/>
      <c r="O2178" s="6"/>
      <c r="P2178" s="9"/>
      <c r="Q2178" s="9"/>
      <c r="R2178" s="9"/>
      <c r="S2178" s="2"/>
      <c r="T2178" s="2"/>
      <c r="U2178" s="2"/>
      <c r="V2178" s="2"/>
      <c r="W2178" s="2"/>
      <c r="X2178" s="10"/>
      <c r="Y2178" s="10"/>
      <c r="Z2178" s="10"/>
      <c r="AA2178" s="10"/>
      <c r="AB2178" s="2"/>
      <c r="AC2178" s="2"/>
      <c r="AD2178" s="2"/>
      <c r="AE2178" s="2"/>
      <c r="AF2178" s="2"/>
      <c r="AG2178" s="2"/>
      <c r="AH2178" s="2"/>
      <c r="AI2178" s="2"/>
      <c r="AJ2178" s="2"/>
      <c r="AK2178" s="2"/>
      <c r="AL2178" s="2"/>
      <c r="AM2178" s="2"/>
      <c r="AN2178" s="2"/>
      <c r="AO2178" s="2"/>
      <c r="AP2178" s="2"/>
      <c r="AQ2178" s="2" t="s">
        <v>42</v>
      </c>
      <c r="AR2178" s="2"/>
      <c r="AS2178" s="2"/>
      <c r="AT2178" s="2"/>
      <c r="AU2178" s="2"/>
      <c r="AV2178" s="9" t="s">
        <v>47</v>
      </c>
      <c r="AW2178" s="10" t="s">
        <v>82</v>
      </c>
      <c r="AX2178" s="2"/>
      <c r="AY2178" s="2"/>
      <c r="AZ2178" s="2" t="s">
        <v>1917</v>
      </c>
      <c r="BA2178" s="2"/>
      <c r="BB2178" s="2"/>
      <c r="BC2178" s="2"/>
      <c r="BD2178" s="2"/>
      <c r="BE2178" s="2"/>
      <c r="BF2178" s="9"/>
      <c r="BG2178" s="2"/>
      <c r="BH2178" s="2"/>
      <c r="BI2178" s="2"/>
      <c r="BJ2178" s="2"/>
      <c r="BK2178" s="2"/>
      <c r="BL2178" s="2"/>
      <c r="BM2178" s="2"/>
      <c r="BN2178" s="2"/>
      <c r="BO2178" s="2"/>
      <c r="BP2178" s="2"/>
      <c r="BQ2178" s="2"/>
      <c r="BR2178" s="2"/>
      <c r="BS2178" s="2"/>
    </row>
    <row r="2179" customFormat="false" ht="15" hidden="false" customHeight="false" outlineLevel="0" collapsed="false">
      <c r="B2179" s="1" t="s">
        <v>1921</v>
      </c>
      <c r="C2179" s="6" t="s">
        <v>1921</v>
      </c>
      <c r="D2179" s="8" t="s">
        <v>1921</v>
      </c>
      <c r="E2179" s="8" t="s">
        <v>127</v>
      </c>
      <c r="F2179" s="8" t="s">
        <v>81</v>
      </c>
      <c r="G2179" s="0"/>
      <c r="H2179" s="0"/>
      <c r="I2179" s="0"/>
      <c r="J2179" s="11"/>
      <c r="K2179" s="11"/>
      <c r="L2179" s="11"/>
      <c r="M2179" s="11"/>
      <c r="N2179" s="11"/>
      <c r="O2179" s="11" t="s">
        <v>77</v>
      </c>
      <c r="P2179" s="9"/>
      <c r="Q2179" s="9"/>
      <c r="R2179" s="9"/>
      <c r="S2179" s="2"/>
      <c r="T2179" s="2"/>
      <c r="U2179" s="2"/>
      <c r="V2179" s="2"/>
      <c r="W2179" s="2"/>
      <c r="X2179" s="10"/>
      <c r="Y2179" s="10"/>
      <c r="Z2179" s="10"/>
      <c r="AA2179" s="10"/>
      <c r="AB2179" s="2"/>
      <c r="AC2179" s="2"/>
      <c r="AD2179" s="2"/>
      <c r="AE2179" s="2"/>
      <c r="AF2179" s="2"/>
      <c r="AG2179" s="2"/>
      <c r="AH2179" s="2"/>
      <c r="AI2179" s="2"/>
      <c r="AJ2179" s="2"/>
      <c r="AK2179" s="2"/>
      <c r="AL2179" s="2"/>
      <c r="AM2179" s="2"/>
      <c r="AN2179" s="2"/>
      <c r="AO2179" s="2"/>
      <c r="AP2179" s="2"/>
      <c r="AQ2179" s="2" t="s">
        <v>42</v>
      </c>
      <c r="AR2179" s="2"/>
      <c r="AS2179" s="2"/>
      <c r="AT2179" s="2"/>
      <c r="AU2179" s="2"/>
      <c r="AV2179" s="9" t="s">
        <v>47</v>
      </c>
      <c r="AW2179" s="10" t="s">
        <v>82</v>
      </c>
      <c r="AX2179" s="2"/>
      <c r="AY2179" s="2"/>
      <c r="AZ2179" s="2" t="s">
        <v>1917</v>
      </c>
      <c r="BA2179" s="2"/>
      <c r="BB2179" s="2"/>
      <c r="BC2179" s="2"/>
      <c r="BD2179" s="2"/>
      <c r="BE2179" s="2"/>
      <c r="BF2179" s="9"/>
      <c r="BG2179" s="2"/>
      <c r="BH2179" s="2"/>
      <c r="BI2179" s="2"/>
      <c r="BJ2179" s="2"/>
      <c r="BK2179" s="2"/>
      <c r="BL2179" s="2"/>
      <c r="BM2179" s="2"/>
      <c r="BN2179" s="2"/>
      <c r="BO2179" s="2"/>
      <c r="BP2179" s="2"/>
      <c r="BQ2179" s="2"/>
      <c r="BR2179" s="2"/>
      <c r="BS2179" s="2"/>
    </row>
    <row r="2180" customFormat="false" ht="15" hidden="false" customHeight="false" outlineLevel="0" collapsed="false">
      <c r="B2180" s="1" t="s">
        <v>617</v>
      </c>
      <c r="C2180" s="6" t="s">
        <v>617</v>
      </c>
      <c r="D2180" s="8" t="s">
        <v>617</v>
      </c>
      <c r="E2180" s="8" t="s">
        <v>89</v>
      </c>
      <c r="F2180" s="8" t="s">
        <v>90</v>
      </c>
      <c r="G2180" s="0"/>
      <c r="H2180" s="0"/>
      <c r="I2180" s="0"/>
      <c r="O2180" s="1" t="s">
        <v>617</v>
      </c>
      <c r="P2180" s="9"/>
      <c r="Q2180" s="9"/>
      <c r="R2180" s="9"/>
      <c r="S2180" s="2"/>
      <c r="T2180" s="2"/>
      <c r="U2180" s="2"/>
      <c r="V2180" s="2"/>
      <c r="W2180" s="2"/>
      <c r="X2180" s="10"/>
      <c r="Y2180" s="10"/>
      <c r="Z2180" s="10"/>
      <c r="AA2180" s="10"/>
      <c r="AB2180" s="2"/>
      <c r="AC2180" s="2"/>
      <c r="AD2180" s="2"/>
      <c r="AE2180" s="2"/>
      <c r="AF2180" s="2"/>
      <c r="AG2180" s="2"/>
      <c r="AH2180" s="2"/>
      <c r="AI2180" s="2"/>
      <c r="AJ2180" s="2"/>
      <c r="AK2180" s="2"/>
      <c r="AL2180" s="2"/>
      <c r="AM2180" s="2"/>
      <c r="AN2180" s="2"/>
      <c r="AO2180" s="2"/>
      <c r="AP2180" s="2"/>
      <c r="AQ2180" s="2"/>
      <c r="AR2180" s="2"/>
      <c r="AS2180" s="2"/>
      <c r="AT2180" s="2"/>
      <c r="AU2180" s="2"/>
      <c r="AV2180" s="2"/>
      <c r="AW2180" s="10" t="s">
        <v>74</v>
      </c>
      <c r="AX2180" s="2"/>
      <c r="AY2180" s="2"/>
      <c r="AZ2180" s="2"/>
      <c r="BA2180" s="2"/>
      <c r="BB2180" s="2"/>
      <c r="BC2180" s="2"/>
      <c r="BD2180" s="2"/>
      <c r="BE2180" s="2"/>
      <c r="BF2180" s="9"/>
      <c r="BG2180" s="2"/>
      <c r="BH2180" s="2"/>
      <c r="BI2180" s="2"/>
      <c r="BJ2180" s="2"/>
      <c r="BK2180" s="2"/>
      <c r="BL2180" s="2"/>
      <c r="BM2180" s="2"/>
      <c r="BN2180" s="2"/>
      <c r="BO2180" s="2"/>
      <c r="BP2180" s="2"/>
      <c r="BQ2180" s="2"/>
      <c r="BR2180" s="2"/>
      <c r="BS2180" s="2"/>
    </row>
    <row r="2181" customFormat="false" ht="15" hidden="false" customHeight="false" outlineLevel="0" collapsed="false">
      <c r="B2181" s="1" t="s">
        <v>1922</v>
      </c>
      <c r="C2181" s="6" t="s">
        <v>1923</v>
      </c>
      <c r="D2181" s="13" t="s">
        <v>1924</v>
      </c>
      <c r="E2181" s="13" t="s">
        <v>80</v>
      </c>
      <c r="F2181" s="13" t="s">
        <v>81</v>
      </c>
      <c r="G2181" s="0"/>
      <c r="H2181" s="0"/>
      <c r="I2181" s="0"/>
      <c r="O2181" s="6" t="s">
        <v>1925</v>
      </c>
      <c r="P2181" s="9"/>
      <c r="Q2181" s="9"/>
      <c r="R2181" s="9"/>
      <c r="S2181" s="2"/>
      <c r="T2181" s="2"/>
      <c r="U2181" s="2"/>
      <c r="V2181" s="2"/>
      <c r="W2181" s="2"/>
      <c r="X2181" s="10"/>
      <c r="Y2181" s="10"/>
      <c r="Z2181" s="10"/>
      <c r="AA2181" s="10"/>
      <c r="AB2181" s="2"/>
      <c r="AC2181" s="2"/>
      <c r="AD2181" s="2"/>
      <c r="AE2181" s="2"/>
      <c r="AF2181" s="2"/>
      <c r="AG2181" s="2"/>
      <c r="AH2181" s="2"/>
      <c r="AI2181" s="2"/>
      <c r="AJ2181" s="2"/>
      <c r="AK2181" s="2"/>
      <c r="AL2181" s="2"/>
      <c r="AM2181" s="2"/>
      <c r="AN2181" s="2"/>
      <c r="AO2181" s="2"/>
      <c r="AP2181" s="2"/>
      <c r="AQ2181" s="2"/>
      <c r="AR2181" s="2"/>
      <c r="AS2181" s="2"/>
      <c r="AT2181" s="2"/>
      <c r="AU2181" s="2"/>
      <c r="AV2181" s="2"/>
      <c r="AW2181" s="10" t="s">
        <v>74</v>
      </c>
      <c r="AX2181" s="2"/>
      <c r="AY2181" s="2"/>
      <c r="AZ2181" s="2"/>
      <c r="BA2181" s="2"/>
      <c r="BB2181" s="2"/>
      <c r="BC2181" s="2"/>
      <c r="BD2181" s="2"/>
      <c r="BE2181" s="2"/>
      <c r="BF2181" s="9"/>
      <c r="BG2181" s="2"/>
      <c r="BH2181" s="2"/>
      <c r="BI2181" s="2"/>
      <c r="BJ2181" s="2"/>
      <c r="BK2181" s="2"/>
      <c r="BL2181" s="2"/>
      <c r="BM2181" s="2"/>
      <c r="BN2181" s="2"/>
      <c r="BO2181" s="2"/>
      <c r="BP2181" s="2"/>
      <c r="BQ2181" s="2"/>
      <c r="BR2181" s="2"/>
      <c r="BS2181" s="2"/>
    </row>
    <row r="2182" customFormat="false" ht="15" hidden="false" customHeight="false" outlineLevel="0" collapsed="false">
      <c r="B2182" s="1" t="s">
        <v>1926</v>
      </c>
      <c r="C2182" s="6"/>
      <c r="D2182" s="13"/>
      <c r="E2182" s="13"/>
      <c r="F2182" s="13"/>
      <c r="G2182" s="0"/>
      <c r="H2182" s="0"/>
      <c r="I2182" s="0"/>
      <c r="O2182" s="6"/>
      <c r="P2182" s="9" t="s">
        <v>15</v>
      </c>
      <c r="Q2182" s="9"/>
      <c r="R2182" s="9"/>
      <c r="S2182" s="2"/>
      <c r="T2182" s="2"/>
      <c r="U2182" s="2"/>
      <c r="V2182" s="2"/>
      <c r="W2182" s="2"/>
      <c r="X2182" s="10"/>
      <c r="Y2182" s="10"/>
      <c r="Z2182" s="10"/>
      <c r="AA2182" s="10"/>
      <c r="AB2182" s="2"/>
      <c r="AC2182" s="2"/>
      <c r="AD2182" s="2"/>
      <c r="AE2182" s="2"/>
      <c r="AF2182" s="2"/>
      <c r="AG2182" s="2"/>
      <c r="AH2182" s="2"/>
      <c r="AI2182" s="2"/>
      <c r="AJ2182" s="2"/>
      <c r="AK2182" s="2"/>
      <c r="AL2182" s="2"/>
      <c r="AM2182" s="2"/>
      <c r="AN2182" s="2"/>
      <c r="AO2182" s="2"/>
      <c r="AP2182" s="2"/>
      <c r="AQ2182" s="2"/>
      <c r="AR2182" s="2"/>
      <c r="AS2182" s="2"/>
      <c r="AT2182" s="2"/>
      <c r="AU2182" s="2"/>
      <c r="AV2182" s="2"/>
      <c r="AW2182" s="10" t="s">
        <v>74</v>
      </c>
      <c r="AX2182" s="2"/>
      <c r="AY2182" s="2"/>
      <c r="AZ2182" s="2"/>
      <c r="BA2182" s="2"/>
      <c r="BB2182" s="2"/>
      <c r="BC2182" s="2"/>
      <c r="BD2182" s="2"/>
      <c r="BE2182" s="2"/>
      <c r="BF2182" s="9"/>
      <c r="BG2182" s="2"/>
      <c r="BH2182" s="2"/>
      <c r="BI2182" s="2"/>
      <c r="BJ2182" s="2"/>
      <c r="BK2182" s="2"/>
      <c r="BL2182" s="2"/>
      <c r="BM2182" s="2"/>
      <c r="BN2182" s="2"/>
      <c r="BO2182" s="2"/>
      <c r="BP2182" s="2"/>
      <c r="BQ2182" s="2"/>
      <c r="BR2182" s="2"/>
      <c r="BS2182" s="2"/>
    </row>
    <row r="2183" customFormat="false" ht="15" hidden="false" customHeight="false" outlineLevel="0" collapsed="false">
      <c r="B2183" s="1" t="s">
        <v>1496</v>
      </c>
      <c r="C2183" s="6" t="s">
        <v>1496</v>
      </c>
      <c r="D2183" s="8" t="s">
        <v>1496</v>
      </c>
      <c r="E2183" s="8" t="s">
        <v>127</v>
      </c>
      <c r="F2183" s="8" t="s">
        <v>81</v>
      </c>
      <c r="G2183" s="0"/>
      <c r="H2183" s="0"/>
      <c r="I2183" s="0"/>
      <c r="O2183" s="1" t="s">
        <v>77</v>
      </c>
      <c r="P2183" s="9"/>
      <c r="Q2183" s="9"/>
      <c r="R2183" s="9"/>
      <c r="S2183" s="2"/>
      <c r="T2183" s="2"/>
      <c r="U2183" s="2"/>
      <c r="V2183" s="2"/>
      <c r="W2183" s="10"/>
      <c r="X2183" s="10"/>
      <c r="Y2183" s="10"/>
      <c r="Z2183" s="10"/>
      <c r="AA2183" s="10"/>
      <c r="AB2183" s="2"/>
      <c r="AC2183" s="2"/>
      <c r="AD2183" s="2"/>
      <c r="AE2183" s="2"/>
      <c r="AF2183" s="2"/>
      <c r="AG2183" s="2"/>
      <c r="AH2183" s="2"/>
      <c r="AI2183" s="2"/>
      <c r="AJ2183" s="2"/>
      <c r="AK2183" s="2"/>
      <c r="AL2183" s="2"/>
      <c r="AM2183" s="2"/>
      <c r="AN2183" s="2"/>
      <c r="AO2183" s="2"/>
      <c r="AP2183" s="2"/>
      <c r="AQ2183" s="2" t="s">
        <v>42</v>
      </c>
      <c r="AR2183" s="2"/>
      <c r="AS2183" s="2"/>
      <c r="AT2183" s="2"/>
      <c r="AU2183" s="2"/>
      <c r="AV2183" s="2" t="s">
        <v>47</v>
      </c>
      <c r="AW2183" s="10" t="s">
        <v>82</v>
      </c>
      <c r="AX2183" s="2"/>
      <c r="AY2183" s="2"/>
      <c r="AZ2183" s="2" t="s">
        <v>1927</v>
      </c>
      <c r="BA2183" s="2"/>
      <c r="BB2183" s="2"/>
      <c r="BC2183" s="2"/>
      <c r="BD2183" s="2"/>
      <c r="BE2183" s="2"/>
      <c r="BF2183" s="9"/>
      <c r="BG2183" s="2"/>
      <c r="BH2183" s="2"/>
      <c r="BI2183" s="2"/>
      <c r="BJ2183" s="2"/>
      <c r="BK2183" s="2" t="s">
        <v>106</v>
      </c>
      <c r="BL2183" s="2"/>
      <c r="BM2183" s="2"/>
      <c r="BN2183" s="2"/>
      <c r="BO2183" s="2"/>
      <c r="BP2183" s="2"/>
      <c r="BQ2183" s="2"/>
      <c r="BR2183" s="2"/>
      <c r="BS2183" s="2"/>
    </row>
    <row r="2184" customFormat="false" ht="15" hidden="false" customHeight="false" outlineLevel="0" collapsed="false">
      <c r="B2184" s="1" t="s">
        <v>143</v>
      </c>
      <c r="C2184" s="6" t="s">
        <v>143</v>
      </c>
      <c r="D2184" s="8" t="s">
        <v>143</v>
      </c>
      <c r="E2184" s="8" t="s">
        <v>144</v>
      </c>
      <c r="F2184" s="8" t="s">
        <v>90</v>
      </c>
      <c r="G2184" s="0"/>
      <c r="H2184" s="0"/>
      <c r="I2184" s="0"/>
      <c r="O2184" s="1" t="s">
        <v>143</v>
      </c>
      <c r="P2184" s="9"/>
      <c r="Q2184" s="9"/>
      <c r="R2184" s="9"/>
      <c r="S2184" s="2"/>
      <c r="T2184" s="2"/>
      <c r="U2184" s="2"/>
      <c r="V2184" s="2"/>
      <c r="W2184" s="2"/>
      <c r="X2184" s="10"/>
      <c r="Y2184" s="10"/>
      <c r="Z2184" s="10"/>
      <c r="AA2184" s="10"/>
      <c r="AB2184" s="2"/>
      <c r="AC2184" s="2"/>
      <c r="AD2184" s="2"/>
      <c r="AE2184" s="2"/>
      <c r="AF2184" s="2"/>
      <c r="AG2184" s="2"/>
      <c r="AH2184" s="2"/>
      <c r="AI2184" s="2"/>
      <c r="AJ2184" s="2"/>
      <c r="AK2184" s="2"/>
      <c r="AL2184" s="2"/>
      <c r="AM2184" s="2"/>
      <c r="AN2184" s="2"/>
      <c r="AO2184" s="2"/>
      <c r="AP2184" s="2"/>
      <c r="AQ2184" s="2"/>
      <c r="AR2184" s="2"/>
      <c r="AS2184" s="2"/>
      <c r="AT2184" s="2"/>
      <c r="AU2184" s="2"/>
      <c r="AV2184" s="2"/>
      <c r="AW2184" s="10" t="s">
        <v>74</v>
      </c>
      <c r="AX2184" s="2"/>
      <c r="AY2184" s="2"/>
      <c r="AZ2184" s="2"/>
      <c r="BA2184" s="2"/>
      <c r="BB2184" s="2"/>
      <c r="BC2184" s="2"/>
      <c r="BD2184" s="2"/>
      <c r="BE2184" s="2"/>
      <c r="BF2184" s="9"/>
      <c r="BG2184" s="2"/>
      <c r="BH2184" s="2"/>
      <c r="BI2184" s="2"/>
      <c r="BJ2184" s="2"/>
      <c r="BK2184" s="2"/>
      <c r="BL2184" s="2"/>
      <c r="BM2184" s="2"/>
      <c r="BN2184" s="2"/>
      <c r="BO2184" s="2"/>
      <c r="BP2184" s="2"/>
      <c r="BQ2184" s="2"/>
      <c r="BR2184" s="2"/>
      <c r="BS2184" s="2"/>
    </row>
    <row r="2185" customFormat="false" ht="15" hidden="false" customHeight="false" outlineLevel="0" collapsed="false">
      <c r="B2185" s="1" t="s">
        <v>1928</v>
      </c>
      <c r="C2185" s="6" t="s">
        <v>1929</v>
      </c>
      <c r="D2185" s="8" t="s">
        <v>1929</v>
      </c>
      <c r="E2185" s="8" t="s">
        <v>80</v>
      </c>
      <c r="F2185" s="8" t="s">
        <v>81</v>
      </c>
      <c r="G2185" s="0"/>
      <c r="H2185" s="0"/>
      <c r="I2185" s="0"/>
      <c r="O2185" s="1" t="s">
        <v>77</v>
      </c>
      <c r="P2185" s="9"/>
      <c r="Q2185" s="9"/>
      <c r="R2185" s="9"/>
      <c r="S2185" s="2"/>
      <c r="T2185" s="2"/>
      <c r="U2185" s="2"/>
      <c r="V2185" s="2"/>
      <c r="W2185" s="2"/>
      <c r="X2185" s="10"/>
      <c r="Y2185" s="10"/>
      <c r="Z2185" s="10"/>
      <c r="AA2185" s="10"/>
      <c r="AB2185" s="2"/>
      <c r="AC2185" s="2"/>
      <c r="AD2185" s="2"/>
      <c r="AE2185" s="2"/>
      <c r="AF2185" s="2"/>
      <c r="AG2185" s="2"/>
      <c r="AH2185" s="2"/>
      <c r="AI2185" s="2"/>
      <c r="AJ2185" s="2"/>
      <c r="AK2185" s="2"/>
      <c r="AL2185" s="2"/>
      <c r="AM2185" s="2"/>
      <c r="AN2185" s="2"/>
      <c r="AO2185" s="2"/>
      <c r="AP2185" s="2"/>
      <c r="AQ2185" s="2"/>
      <c r="AR2185" s="2"/>
      <c r="AS2185" s="2"/>
      <c r="AT2185" s="2"/>
      <c r="AU2185" s="2"/>
      <c r="AV2185" s="2"/>
      <c r="AW2185" s="10" t="s">
        <v>74</v>
      </c>
      <c r="AX2185" s="2"/>
      <c r="AY2185" s="2"/>
      <c r="AZ2185" s="2"/>
      <c r="BA2185" s="2"/>
      <c r="BB2185" s="2"/>
      <c r="BC2185" s="2"/>
      <c r="BD2185" s="2"/>
      <c r="BE2185" s="2"/>
      <c r="BF2185" s="9"/>
      <c r="BG2185" s="2"/>
      <c r="BH2185" s="2"/>
      <c r="BI2185" s="2"/>
      <c r="BJ2185" s="2"/>
      <c r="BK2185" s="2"/>
      <c r="BL2185" s="2"/>
      <c r="BM2185" s="2"/>
      <c r="BN2185" s="2"/>
      <c r="BO2185" s="2"/>
      <c r="BP2185" s="2"/>
      <c r="BQ2185" s="2"/>
      <c r="BR2185" s="2"/>
      <c r="BS2185" s="2"/>
    </row>
    <row r="2186" customFormat="false" ht="15" hidden="false" customHeight="false" outlineLevel="0" collapsed="false">
      <c r="B2186" s="1" t="s">
        <v>1930</v>
      </c>
      <c r="C2186" s="6" t="s">
        <v>1931</v>
      </c>
      <c r="D2186" s="8" t="s">
        <v>1931</v>
      </c>
      <c r="E2186" s="8" t="s">
        <v>127</v>
      </c>
      <c r="F2186" s="8" t="s">
        <v>81</v>
      </c>
      <c r="G2186" s="0"/>
      <c r="H2186" s="0"/>
      <c r="I2186" s="0"/>
      <c r="O2186" s="1" t="s">
        <v>77</v>
      </c>
      <c r="P2186" s="9"/>
      <c r="Q2186" s="9"/>
      <c r="R2186" s="9"/>
      <c r="S2186" s="2"/>
      <c r="T2186" s="2"/>
      <c r="U2186" s="2"/>
      <c r="V2186" s="2"/>
      <c r="W2186" s="2"/>
      <c r="X2186" s="10"/>
      <c r="Y2186" s="10"/>
      <c r="Z2186" s="10"/>
      <c r="AA2186" s="10"/>
      <c r="AB2186" s="2"/>
      <c r="AC2186" s="2"/>
      <c r="AD2186" s="2"/>
      <c r="AE2186" s="2"/>
      <c r="AF2186" s="2"/>
      <c r="AG2186" s="2"/>
      <c r="AH2186" s="2"/>
      <c r="AI2186" s="2"/>
      <c r="AJ2186" s="2"/>
      <c r="AK2186" s="2"/>
      <c r="AL2186" s="2"/>
      <c r="AM2186" s="2"/>
      <c r="AN2186" s="2"/>
      <c r="AO2186" s="2"/>
      <c r="AP2186" s="2"/>
      <c r="AQ2186" s="2" t="s">
        <v>42</v>
      </c>
      <c r="AR2186" s="2"/>
      <c r="AS2186" s="2"/>
      <c r="AT2186" s="2"/>
      <c r="AU2186" s="2"/>
      <c r="AV2186" s="2" t="s">
        <v>47</v>
      </c>
      <c r="AW2186" s="10" t="s">
        <v>82</v>
      </c>
      <c r="AX2186" s="2"/>
      <c r="AY2186" s="2"/>
      <c r="AZ2186" s="2"/>
      <c r="BA2186" s="2"/>
      <c r="BB2186" s="2"/>
      <c r="BC2186" s="2"/>
      <c r="BD2186" s="2"/>
      <c r="BE2186" s="2"/>
      <c r="BF2186" s="9"/>
      <c r="BG2186" s="2"/>
      <c r="BH2186" s="2"/>
      <c r="BI2186" s="2"/>
      <c r="BJ2186" s="2"/>
      <c r="BK2186" s="10" t="s">
        <v>106</v>
      </c>
      <c r="BL2186" s="10"/>
      <c r="BM2186" s="2"/>
      <c r="BN2186" s="2"/>
      <c r="BO2186" s="2"/>
      <c r="BP2186" s="2"/>
      <c r="BQ2186" s="2"/>
      <c r="BR2186" s="2"/>
      <c r="BS2186" s="2"/>
    </row>
    <row r="2187" customFormat="false" ht="15" hidden="false" customHeight="false" outlineLevel="0" collapsed="false">
      <c r="B2187" s="1" t="s">
        <v>1932</v>
      </c>
      <c r="C2187" s="6" t="s">
        <v>1932</v>
      </c>
      <c r="D2187" s="8" t="s">
        <v>1932</v>
      </c>
      <c r="E2187" s="8" t="s">
        <v>127</v>
      </c>
      <c r="F2187" s="8" t="s">
        <v>81</v>
      </c>
      <c r="G2187" s="0"/>
      <c r="H2187" s="0"/>
      <c r="I2187" s="0"/>
      <c r="O2187" s="1" t="s">
        <v>77</v>
      </c>
      <c r="P2187" s="9" t="s">
        <v>15</v>
      </c>
      <c r="Q2187" s="9"/>
      <c r="R2187" s="9"/>
      <c r="S2187" s="2"/>
      <c r="T2187" s="2"/>
      <c r="U2187" s="2"/>
      <c r="V2187" s="2"/>
      <c r="W2187" s="2"/>
      <c r="X2187" s="10"/>
      <c r="Y2187" s="10"/>
      <c r="Z2187" s="10"/>
      <c r="AA2187" s="10"/>
      <c r="AB2187" s="2"/>
      <c r="AC2187" s="2"/>
      <c r="AD2187" s="2"/>
      <c r="AE2187" s="2"/>
      <c r="AF2187" s="2"/>
      <c r="AG2187" s="2"/>
      <c r="AH2187" s="2"/>
      <c r="AI2187" s="2"/>
      <c r="AJ2187" s="2"/>
      <c r="AK2187" s="2"/>
      <c r="AL2187" s="2"/>
      <c r="AM2187" s="2"/>
      <c r="AN2187" s="2"/>
      <c r="AO2187" s="2"/>
      <c r="AP2187" s="2"/>
      <c r="AQ2187" s="2" t="s">
        <v>42</v>
      </c>
      <c r="AR2187" s="2"/>
      <c r="AS2187" s="2"/>
      <c r="AT2187" s="2"/>
      <c r="AU2187" s="2"/>
      <c r="AV2187" s="2" t="s">
        <v>47</v>
      </c>
      <c r="AW2187" s="10" t="s">
        <v>82</v>
      </c>
      <c r="AX2187" s="2"/>
      <c r="AY2187" s="2"/>
      <c r="AZ2187" s="2"/>
      <c r="BA2187" s="2"/>
      <c r="BB2187" s="2"/>
      <c r="BC2187" s="2"/>
      <c r="BD2187" s="2"/>
      <c r="BE2187" s="2"/>
      <c r="BF2187" s="9"/>
      <c r="BG2187" s="2"/>
      <c r="BH2187" s="2"/>
      <c r="BI2187" s="2"/>
      <c r="BJ2187" s="2"/>
      <c r="BK2187" s="10"/>
      <c r="BL2187" s="10"/>
      <c r="BM2187" s="2"/>
      <c r="BN2187" s="2"/>
      <c r="BO2187" s="2"/>
      <c r="BP2187" s="2"/>
      <c r="BQ2187" s="2"/>
      <c r="BR2187" s="2"/>
      <c r="BS2187" s="2"/>
    </row>
    <row r="2188" customFormat="false" ht="15" hidden="false" customHeight="false" outlineLevel="0" collapsed="false">
      <c r="B2188" s="1" t="s">
        <v>617</v>
      </c>
      <c r="C2188" s="6" t="s">
        <v>617</v>
      </c>
      <c r="D2188" s="8" t="s">
        <v>617</v>
      </c>
      <c r="E2188" s="8" t="s">
        <v>89</v>
      </c>
      <c r="F2188" s="8" t="s">
        <v>90</v>
      </c>
      <c r="G2188" s="0"/>
      <c r="H2188" s="0"/>
      <c r="I2188" s="0"/>
      <c r="O2188" s="1" t="s">
        <v>617</v>
      </c>
      <c r="P2188" s="9"/>
      <c r="Q2188" s="9"/>
      <c r="R2188" s="9"/>
      <c r="S2188" s="2"/>
      <c r="T2188" s="2"/>
      <c r="U2188" s="2"/>
      <c r="V2188" s="2"/>
      <c r="W2188" s="2"/>
      <c r="X2188" s="10"/>
      <c r="Y2188" s="10"/>
      <c r="Z2188" s="10"/>
      <c r="AA2188" s="10"/>
      <c r="AB2188" s="2"/>
      <c r="AC2188" s="2"/>
      <c r="AD2188" s="2"/>
      <c r="AE2188" s="2"/>
      <c r="AF2188" s="2"/>
      <c r="AG2188" s="2"/>
      <c r="AH2188" s="2"/>
      <c r="AI2188" s="2"/>
      <c r="AJ2188" s="2"/>
      <c r="AK2188" s="2"/>
      <c r="AL2188" s="2"/>
      <c r="AM2188" s="2"/>
      <c r="AN2188" s="2"/>
      <c r="AO2188" s="2"/>
      <c r="AP2188" s="2"/>
      <c r="AQ2188" s="2"/>
      <c r="AR2188" s="2"/>
      <c r="AS2188" s="2"/>
      <c r="AT2188" s="2"/>
      <c r="AU2188" s="2"/>
      <c r="AV2188" s="2"/>
      <c r="AW2188" s="10" t="s">
        <v>74</v>
      </c>
      <c r="AX2188" s="2"/>
      <c r="AY2188" s="2"/>
      <c r="AZ2188" s="2"/>
      <c r="BA2188" s="2"/>
      <c r="BB2188" s="2"/>
      <c r="BC2188" s="2"/>
      <c r="BD2188" s="2"/>
      <c r="BE2188" s="2"/>
      <c r="BF2188" s="9"/>
      <c r="BG2188" s="2"/>
      <c r="BH2188" s="2"/>
      <c r="BI2188" s="2"/>
      <c r="BJ2188" s="2"/>
      <c r="BK2188" s="2"/>
      <c r="BL2188" s="2"/>
      <c r="BM2188" s="2"/>
      <c r="BN2188" s="2"/>
      <c r="BO2188" s="2"/>
      <c r="BP2188" s="2"/>
      <c r="BQ2188" s="2"/>
      <c r="BR2188" s="2"/>
      <c r="BS2188" s="2"/>
    </row>
    <row r="2189" customFormat="false" ht="15" hidden="false" customHeight="false" outlineLevel="0" collapsed="false">
      <c r="B2189" s="1" t="s">
        <v>1933</v>
      </c>
      <c r="C2189" s="6" t="s">
        <v>1934</v>
      </c>
      <c r="D2189" s="8" t="s">
        <v>1934</v>
      </c>
      <c r="E2189" s="8" t="s">
        <v>194</v>
      </c>
      <c r="F2189" s="8" t="s">
        <v>98</v>
      </c>
      <c r="G2189" s="0"/>
      <c r="H2189" s="0"/>
      <c r="I2189" s="0"/>
      <c r="O2189" s="1" t="s">
        <v>1935</v>
      </c>
      <c r="P2189" s="9"/>
      <c r="Q2189" s="9"/>
      <c r="R2189" s="9"/>
      <c r="S2189" s="2"/>
      <c r="T2189" s="2"/>
      <c r="U2189" s="2"/>
      <c r="V2189" s="2"/>
      <c r="W2189" s="2"/>
      <c r="X2189" s="10"/>
      <c r="Y2189" s="10"/>
      <c r="Z2189" s="10"/>
      <c r="AA2189" s="10"/>
      <c r="AB2189" s="2"/>
      <c r="AC2189" s="2"/>
      <c r="AD2189" s="2"/>
      <c r="AE2189" s="2"/>
      <c r="AF2189" s="2"/>
      <c r="AG2189" s="2"/>
      <c r="AH2189" s="2"/>
      <c r="AI2189" s="2"/>
      <c r="AJ2189" s="2"/>
      <c r="AK2189" s="2"/>
      <c r="AL2189" s="2"/>
      <c r="AM2189" s="2"/>
      <c r="AN2189" s="2"/>
      <c r="AO2189" s="2"/>
      <c r="AP2189" s="2"/>
      <c r="AQ2189" s="2"/>
      <c r="AR2189" s="2"/>
      <c r="AS2189" s="2"/>
      <c r="AT2189" s="2"/>
      <c r="AU2189" s="2"/>
      <c r="AV2189" s="2"/>
      <c r="AW2189" s="10" t="s">
        <v>74</v>
      </c>
      <c r="AX2189" s="2"/>
      <c r="AY2189" s="2"/>
      <c r="AZ2189" s="2"/>
      <c r="BA2189" s="2"/>
      <c r="BB2189" s="2"/>
      <c r="BC2189" s="2"/>
      <c r="BD2189" s="2"/>
      <c r="BE2189" s="2"/>
      <c r="BF2189" s="9"/>
      <c r="BG2189" s="2"/>
      <c r="BH2189" s="2"/>
      <c r="BI2189" s="2"/>
      <c r="BJ2189" s="2"/>
      <c r="BK2189" s="2"/>
      <c r="BL2189" s="2"/>
      <c r="BM2189" s="2"/>
      <c r="BN2189" s="2"/>
      <c r="BO2189" s="2"/>
      <c r="BP2189" s="2"/>
      <c r="BQ2189" s="2"/>
      <c r="BR2189" s="2"/>
      <c r="BS2189" s="2"/>
    </row>
    <row r="2190" customFormat="false" ht="15" hidden="false" customHeight="false" outlineLevel="0" collapsed="false">
      <c r="B2190" s="1" t="s">
        <v>1936</v>
      </c>
      <c r="C2190" s="6" t="s">
        <v>1937</v>
      </c>
      <c r="D2190" s="8" t="s">
        <v>1937</v>
      </c>
      <c r="E2190" s="8" t="s">
        <v>127</v>
      </c>
      <c r="F2190" s="8" t="s">
        <v>81</v>
      </c>
      <c r="G2190" s="0"/>
      <c r="H2190" s="0"/>
      <c r="I2190" s="0"/>
      <c r="O2190" s="1" t="s">
        <v>77</v>
      </c>
      <c r="P2190" s="9"/>
      <c r="Q2190" s="9"/>
      <c r="R2190" s="9"/>
      <c r="S2190" s="2"/>
      <c r="T2190" s="2"/>
      <c r="U2190" s="2"/>
      <c r="V2190" s="2"/>
      <c r="W2190" s="2"/>
      <c r="X2190" s="10"/>
      <c r="Y2190" s="10"/>
      <c r="Z2190" s="10"/>
      <c r="AA2190" s="10"/>
      <c r="AB2190" s="2"/>
      <c r="AC2190" s="2"/>
      <c r="AD2190" s="2"/>
      <c r="AE2190" s="2"/>
      <c r="AF2190" s="2"/>
      <c r="AG2190" s="2"/>
      <c r="AH2190" s="2"/>
      <c r="AI2190" s="2"/>
      <c r="AJ2190" s="2"/>
      <c r="AK2190" s="2"/>
      <c r="AL2190" s="2"/>
      <c r="AM2190" s="2"/>
      <c r="AN2190" s="2"/>
      <c r="AO2190" s="2"/>
      <c r="AP2190" s="2"/>
      <c r="AQ2190" s="2" t="s">
        <v>42</v>
      </c>
      <c r="AR2190" s="2"/>
      <c r="AS2190" s="2"/>
      <c r="AT2190" s="2"/>
      <c r="AU2190" s="2"/>
      <c r="AV2190" s="2" t="s">
        <v>47</v>
      </c>
      <c r="AW2190" s="10" t="s">
        <v>82</v>
      </c>
      <c r="AX2190" s="2"/>
      <c r="AY2190" s="2"/>
      <c r="AZ2190" s="2" t="s">
        <v>1938</v>
      </c>
      <c r="BA2190" s="2"/>
      <c r="BB2190" s="2"/>
      <c r="BC2190" s="2"/>
      <c r="BD2190" s="2"/>
      <c r="BE2190" s="2"/>
      <c r="BF2190" s="9"/>
      <c r="BG2190" s="2"/>
      <c r="BH2190" s="2"/>
      <c r="BI2190" s="2"/>
      <c r="BJ2190" s="2"/>
      <c r="BK2190" s="2"/>
      <c r="BL2190" s="2"/>
      <c r="BM2190" s="2"/>
      <c r="BN2190" s="2"/>
      <c r="BO2190" s="2"/>
      <c r="BP2190" s="2"/>
      <c r="BQ2190" s="2"/>
      <c r="BR2190" s="2"/>
      <c r="BS2190" s="2"/>
    </row>
    <row r="2191" customFormat="false" ht="15" hidden="false" customHeight="false" outlineLevel="0" collapsed="false">
      <c r="B2191" s="1" t="s">
        <v>1939</v>
      </c>
      <c r="C2191" s="6" t="s">
        <v>1939</v>
      </c>
      <c r="D2191" s="8" t="s">
        <v>1940</v>
      </c>
      <c r="E2191" s="8" t="s">
        <v>127</v>
      </c>
      <c r="F2191" s="8" t="s">
        <v>81</v>
      </c>
      <c r="G2191" s="0"/>
      <c r="H2191" s="0"/>
      <c r="I2191" s="0"/>
      <c r="O2191" s="1" t="s">
        <v>77</v>
      </c>
      <c r="P2191" s="9"/>
      <c r="Q2191" s="9"/>
      <c r="R2191" s="9"/>
      <c r="S2191" s="2"/>
      <c r="T2191" s="2"/>
      <c r="U2191" s="2"/>
      <c r="V2191" s="2"/>
      <c r="W2191" s="2"/>
      <c r="X2191" s="10"/>
      <c r="Y2191" s="10"/>
      <c r="Z2191" s="10"/>
      <c r="AA2191" s="10"/>
      <c r="AB2191" s="2"/>
      <c r="AC2191" s="2"/>
      <c r="AD2191" s="2"/>
      <c r="AE2191" s="2"/>
      <c r="AF2191" s="2"/>
      <c r="AG2191" s="2"/>
      <c r="AH2191" s="2"/>
      <c r="AI2191" s="2"/>
      <c r="AJ2191" s="2"/>
      <c r="AK2191" s="2"/>
      <c r="AL2191" s="2"/>
      <c r="AM2191" s="2"/>
      <c r="AN2191" s="2"/>
      <c r="AO2191" s="2"/>
      <c r="AP2191" s="2"/>
      <c r="AQ2191" s="2" t="s">
        <v>42</v>
      </c>
      <c r="AR2191" s="2"/>
      <c r="AS2191" s="2"/>
      <c r="AT2191" s="2"/>
      <c r="AU2191" s="2"/>
      <c r="AV2191" s="2" t="s">
        <v>47</v>
      </c>
      <c r="AW2191" s="10" t="s">
        <v>82</v>
      </c>
      <c r="AX2191" s="2"/>
      <c r="AY2191" s="2"/>
      <c r="AZ2191" s="2" t="s">
        <v>1938</v>
      </c>
      <c r="BA2191" s="2"/>
      <c r="BB2191" s="2"/>
      <c r="BC2191" s="2"/>
      <c r="BD2191" s="2"/>
      <c r="BE2191" s="2"/>
      <c r="BF2191" s="9"/>
      <c r="BG2191" s="2"/>
      <c r="BH2191" s="2"/>
      <c r="BI2191" s="2"/>
      <c r="BJ2191" s="2"/>
      <c r="BK2191" s="2"/>
      <c r="BL2191" s="2"/>
      <c r="BM2191" s="2"/>
      <c r="BN2191" s="2"/>
      <c r="BO2191" s="2"/>
      <c r="BP2191" s="2"/>
      <c r="BQ2191" s="2"/>
      <c r="BR2191" s="2"/>
      <c r="BS2191" s="2"/>
    </row>
    <row r="2192" customFormat="false" ht="15" hidden="false" customHeight="false" outlineLevel="0" collapsed="false">
      <c r="B2192" s="1" t="s">
        <v>1941</v>
      </c>
      <c r="C2192" s="6" t="s">
        <v>1941</v>
      </c>
      <c r="D2192" s="8" t="s">
        <v>1941</v>
      </c>
      <c r="E2192" s="8" t="s">
        <v>127</v>
      </c>
      <c r="F2192" s="8" t="s">
        <v>81</v>
      </c>
      <c r="G2192" s="0"/>
      <c r="H2192" s="0"/>
      <c r="I2192" s="0"/>
      <c r="O2192" s="1" t="s">
        <v>77</v>
      </c>
      <c r="P2192" s="9"/>
      <c r="Q2192" s="9"/>
      <c r="R2192" s="9"/>
      <c r="S2192" s="2"/>
      <c r="T2192" s="2"/>
      <c r="U2192" s="2"/>
      <c r="V2192" s="2"/>
      <c r="W2192" s="2"/>
      <c r="X2192" s="10"/>
      <c r="Y2192" s="10"/>
      <c r="Z2192" s="10"/>
      <c r="AA2192" s="10"/>
      <c r="AB2192" s="2"/>
      <c r="AC2192" s="2"/>
      <c r="AD2192" s="2"/>
      <c r="AE2192" s="2"/>
      <c r="AF2192" s="2"/>
      <c r="AG2192" s="2"/>
      <c r="AH2192" s="2"/>
      <c r="AI2192" s="2"/>
      <c r="AJ2192" s="2"/>
      <c r="AK2192" s="2"/>
      <c r="AL2192" s="2"/>
      <c r="AM2192" s="2"/>
      <c r="AN2192" s="2"/>
      <c r="AO2192" s="2"/>
      <c r="AP2192" s="2"/>
      <c r="AQ2192" s="2" t="s">
        <v>42</v>
      </c>
      <c r="AR2192" s="2"/>
      <c r="AS2192" s="2"/>
      <c r="AT2192" s="2"/>
      <c r="AU2192" s="2"/>
      <c r="AV2192" s="2" t="s">
        <v>47</v>
      </c>
      <c r="AW2192" s="10" t="s">
        <v>82</v>
      </c>
      <c r="AX2192" s="2"/>
      <c r="AY2192" s="2"/>
      <c r="AZ2192" s="2" t="s">
        <v>1938</v>
      </c>
      <c r="BA2192" s="2"/>
      <c r="BB2192" s="2"/>
      <c r="BC2192" s="2"/>
      <c r="BD2192" s="2"/>
      <c r="BE2192" s="2"/>
      <c r="BF2192" s="9"/>
      <c r="BG2192" s="2"/>
      <c r="BH2192" s="2"/>
      <c r="BI2192" s="2"/>
      <c r="BJ2192" s="2"/>
      <c r="BK2192" s="2"/>
      <c r="BL2192" s="2"/>
      <c r="BM2192" s="2"/>
      <c r="BN2192" s="2"/>
      <c r="BO2192" s="2"/>
      <c r="BP2192" s="2"/>
      <c r="BQ2192" s="2"/>
      <c r="BR2192" s="2"/>
      <c r="BS2192" s="2"/>
    </row>
    <row r="2193" customFormat="false" ht="15" hidden="false" customHeight="false" outlineLevel="0" collapsed="false">
      <c r="B2193" s="1" t="s">
        <v>143</v>
      </c>
      <c r="C2193" s="6" t="s">
        <v>143</v>
      </c>
      <c r="D2193" s="8" t="s">
        <v>143</v>
      </c>
      <c r="E2193" s="8" t="s">
        <v>144</v>
      </c>
      <c r="F2193" s="8" t="s">
        <v>90</v>
      </c>
      <c r="G2193" s="0"/>
      <c r="H2193" s="0"/>
      <c r="I2193" s="0"/>
      <c r="O2193" s="1" t="s">
        <v>143</v>
      </c>
      <c r="P2193" s="9"/>
      <c r="Q2193" s="9"/>
      <c r="R2193" s="9"/>
      <c r="S2193" s="2"/>
      <c r="T2193" s="2"/>
      <c r="U2193" s="2"/>
      <c r="V2193" s="2"/>
      <c r="W2193" s="2"/>
      <c r="X2193" s="10"/>
      <c r="Y2193" s="10"/>
      <c r="Z2193" s="10"/>
      <c r="AA2193" s="10"/>
      <c r="AB2193" s="2"/>
      <c r="AC2193" s="2"/>
      <c r="AD2193" s="2"/>
      <c r="AE2193" s="2"/>
      <c r="AF2193" s="2"/>
      <c r="AG2193" s="2"/>
      <c r="AH2193" s="2"/>
      <c r="AI2193" s="2"/>
      <c r="AJ2193" s="2"/>
      <c r="AK2193" s="2"/>
      <c r="AL2193" s="2"/>
      <c r="AM2193" s="2"/>
      <c r="AN2193" s="2"/>
      <c r="AO2193" s="2"/>
      <c r="AP2193" s="2"/>
      <c r="AQ2193" s="2"/>
      <c r="AR2193" s="2"/>
      <c r="AS2193" s="2"/>
      <c r="AT2193" s="2"/>
      <c r="AU2193" s="2"/>
      <c r="AV2193" s="2"/>
      <c r="AW2193" s="10" t="s">
        <v>74</v>
      </c>
      <c r="AX2193" s="2"/>
      <c r="AY2193" s="2"/>
      <c r="AZ2193" s="2"/>
      <c r="BA2193" s="2"/>
      <c r="BB2193" s="2"/>
      <c r="BC2193" s="2"/>
      <c r="BD2193" s="2"/>
      <c r="BE2193" s="2"/>
      <c r="BF2193" s="9"/>
      <c r="BG2193" s="2"/>
      <c r="BH2193" s="2"/>
      <c r="BI2193" s="2"/>
      <c r="BJ2193" s="2"/>
      <c r="BK2193" s="2"/>
      <c r="BL2193" s="2"/>
      <c r="BM2193" s="2"/>
      <c r="BN2193" s="2"/>
      <c r="BO2193" s="2"/>
      <c r="BP2193" s="2"/>
      <c r="BQ2193" s="2"/>
      <c r="BR2193" s="2"/>
      <c r="BS2193" s="2"/>
    </row>
    <row r="2194" customFormat="false" ht="15" hidden="false" customHeight="false" outlineLevel="0" collapsed="false">
      <c r="B2194" s="1" t="s">
        <v>1942</v>
      </c>
      <c r="C2194" s="6" t="s">
        <v>1943</v>
      </c>
      <c r="D2194" s="8" t="s">
        <v>1943</v>
      </c>
      <c r="E2194" s="8" t="s">
        <v>127</v>
      </c>
      <c r="F2194" s="8" t="s">
        <v>81</v>
      </c>
      <c r="G2194" s="0"/>
      <c r="H2194" s="0"/>
      <c r="I2194" s="0"/>
      <c r="O2194" s="1" t="s">
        <v>77</v>
      </c>
      <c r="P2194" s="9" t="s">
        <v>15</v>
      </c>
      <c r="Q2194" s="9"/>
      <c r="R2194" s="9"/>
      <c r="S2194" s="2"/>
      <c r="T2194" s="2"/>
      <c r="U2194" s="2"/>
      <c r="V2194" s="2"/>
      <c r="W2194" s="2"/>
      <c r="X2194" s="10"/>
      <c r="Y2194" s="10"/>
      <c r="Z2194" s="10"/>
      <c r="AA2194" s="10"/>
      <c r="AB2194" s="2"/>
      <c r="AC2194" s="2"/>
      <c r="AD2194" s="2"/>
      <c r="AE2194" s="2"/>
      <c r="AF2194" s="2"/>
      <c r="AG2194" s="2"/>
      <c r="AH2194" s="2"/>
      <c r="AI2194" s="2"/>
      <c r="AJ2194" s="2"/>
      <c r="AK2194" s="2"/>
      <c r="AL2194" s="2"/>
      <c r="AM2194" s="2"/>
      <c r="AN2194" s="2"/>
      <c r="AO2194" s="2"/>
      <c r="AP2194" s="2"/>
      <c r="AQ2194" s="2" t="s">
        <v>42</v>
      </c>
      <c r="AR2194" s="2"/>
      <c r="AS2194" s="2"/>
      <c r="AT2194" s="2"/>
      <c r="AU2194" s="2"/>
      <c r="AV2194" s="2" t="s">
        <v>47</v>
      </c>
      <c r="AW2194" s="10" t="s">
        <v>82</v>
      </c>
      <c r="AX2194" s="2"/>
      <c r="AY2194" s="2"/>
      <c r="AZ2194" s="2"/>
      <c r="BA2194" s="2"/>
      <c r="BB2194" s="2"/>
      <c r="BC2194" s="2"/>
      <c r="BD2194" s="2"/>
      <c r="BE2194" s="2"/>
      <c r="BF2194" s="9"/>
      <c r="BG2194" s="2"/>
      <c r="BH2194" s="2"/>
      <c r="BI2194" s="2"/>
      <c r="BJ2194" s="2"/>
      <c r="BK2194" s="2"/>
      <c r="BL2194" s="2"/>
      <c r="BM2194" s="2"/>
      <c r="BN2194" s="2"/>
      <c r="BO2194" s="2"/>
      <c r="BP2194" s="2"/>
      <c r="BQ2194" s="2"/>
      <c r="BR2194" s="2"/>
      <c r="BS2194" s="2"/>
    </row>
    <row r="2195" customFormat="false" ht="15" hidden="false" customHeight="false" outlineLevel="0" collapsed="false">
      <c r="B2195" s="1" t="s">
        <v>1944</v>
      </c>
      <c r="C2195" s="6" t="s">
        <v>1944</v>
      </c>
      <c r="D2195" s="8" t="s">
        <v>1944</v>
      </c>
      <c r="E2195" s="8" t="s">
        <v>127</v>
      </c>
      <c r="F2195" s="8" t="s">
        <v>81</v>
      </c>
      <c r="G2195" s="0"/>
      <c r="H2195" s="0"/>
      <c r="I2195" s="0"/>
      <c r="O2195" s="1" t="s">
        <v>1945</v>
      </c>
      <c r="P2195" s="9"/>
      <c r="Q2195" s="9"/>
      <c r="R2195" s="9"/>
      <c r="S2195" s="2"/>
      <c r="T2195" s="2"/>
      <c r="U2195" s="2"/>
      <c r="V2195" s="2"/>
      <c r="W2195" s="2"/>
      <c r="X2195" s="10"/>
      <c r="Y2195" s="10"/>
      <c r="Z2195" s="10"/>
      <c r="AA2195" s="10"/>
      <c r="AB2195" s="2"/>
      <c r="AC2195" s="2"/>
      <c r="AD2195" s="2"/>
      <c r="AE2195" s="2"/>
      <c r="AF2195" s="2"/>
      <c r="AG2195" s="2"/>
      <c r="AH2195" s="2"/>
      <c r="AI2195" s="2"/>
      <c r="AJ2195" s="2"/>
      <c r="AK2195" s="2"/>
      <c r="AL2195" s="2"/>
      <c r="AM2195" s="2"/>
      <c r="AN2195" s="2"/>
      <c r="AO2195" s="2"/>
      <c r="AP2195" s="2"/>
      <c r="AQ2195" s="2" t="s">
        <v>42</v>
      </c>
      <c r="AR2195" s="2"/>
      <c r="AS2195" s="2"/>
      <c r="AT2195" s="2"/>
      <c r="AU2195" s="2"/>
      <c r="AV2195" s="2" t="s">
        <v>47</v>
      </c>
      <c r="AW2195" s="10" t="s">
        <v>82</v>
      </c>
      <c r="AX2195" s="2"/>
      <c r="AY2195" s="2"/>
      <c r="AZ2195" s="2"/>
      <c r="BA2195" s="2"/>
      <c r="BB2195" s="2"/>
      <c r="BC2195" s="2"/>
      <c r="BD2195" s="2"/>
      <c r="BE2195" s="2"/>
      <c r="BF2195" s="9"/>
      <c r="BG2195" s="2"/>
      <c r="BH2195" s="2"/>
      <c r="BI2195" s="2"/>
      <c r="BJ2195" s="2"/>
      <c r="BK2195" s="2"/>
      <c r="BL2195" s="2"/>
      <c r="BM2195" s="2"/>
      <c r="BN2195" s="2"/>
      <c r="BO2195" s="2"/>
      <c r="BP2195" s="2"/>
      <c r="BQ2195" s="2"/>
      <c r="BR2195" s="2"/>
      <c r="BS2195" s="2"/>
    </row>
    <row r="2196" customFormat="false" ht="15" hidden="false" customHeight="false" outlineLevel="0" collapsed="false">
      <c r="B2196" s="1" t="s">
        <v>88</v>
      </c>
      <c r="C2196" s="6" t="s">
        <v>88</v>
      </c>
      <c r="D2196" s="8" t="s">
        <v>88</v>
      </c>
      <c r="E2196" s="8" t="s">
        <v>89</v>
      </c>
      <c r="F2196" s="8" t="s">
        <v>90</v>
      </c>
      <c r="G2196" s="0"/>
      <c r="H2196" s="0"/>
      <c r="I2196" s="0"/>
      <c r="O2196" s="1" t="s">
        <v>88</v>
      </c>
      <c r="P2196" s="9"/>
      <c r="Q2196" s="9"/>
      <c r="R2196" s="9"/>
      <c r="S2196" s="2"/>
      <c r="T2196" s="2"/>
      <c r="U2196" s="2"/>
      <c r="V2196" s="2"/>
      <c r="W2196" s="2"/>
      <c r="X2196" s="10"/>
      <c r="Y2196" s="10"/>
      <c r="Z2196" s="10"/>
      <c r="AA2196" s="10"/>
      <c r="AB2196" s="2"/>
      <c r="AC2196" s="2"/>
      <c r="AD2196" s="2"/>
      <c r="AE2196" s="2"/>
      <c r="AF2196" s="2"/>
      <c r="AG2196" s="2"/>
      <c r="AH2196" s="2"/>
      <c r="AI2196" s="2"/>
      <c r="AJ2196" s="2"/>
      <c r="AK2196" s="2"/>
      <c r="AL2196" s="2"/>
      <c r="AM2196" s="2"/>
      <c r="AN2196" s="2"/>
      <c r="AO2196" s="2"/>
      <c r="AP2196" s="2"/>
      <c r="AQ2196" s="2"/>
      <c r="AR2196" s="2"/>
      <c r="AS2196" s="2"/>
      <c r="AT2196" s="2"/>
      <c r="AU2196" s="2"/>
      <c r="AV2196" s="2"/>
      <c r="AW2196" s="10" t="s">
        <v>74</v>
      </c>
      <c r="AX2196" s="2"/>
      <c r="AY2196" s="2"/>
      <c r="AZ2196" s="2"/>
      <c r="BA2196" s="2"/>
      <c r="BB2196" s="2"/>
      <c r="BC2196" s="2"/>
      <c r="BD2196" s="2"/>
      <c r="BE2196" s="2"/>
      <c r="BF2196" s="9"/>
      <c r="BG2196" s="2"/>
      <c r="BH2196" s="2"/>
      <c r="BI2196" s="2"/>
      <c r="BJ2196" s="2"/>
      <c r="BK2196" s="2"/>
      <c r="BL2196" s="2"/>
      <c r="BM2196" s="2"/>
      <c r="BN2196" s="2"/>
      <c r="BO2196" s="2"/>
      <c r="BP2196" s="2"/>
      <c r="BQ2196" s="2"/>
      <c r="BR2196" s="2"/>
      <c r="BS2196" s="2"/>
    </row>
    <row r="2197" customFormat="false" ht="15" hidden="false" customHeight="false" outlineLevel="0" collapsed="false">
      <c r="B2197" s="1" t="s">
        <v>71</v>
      </c>
      <c r="C2197" s="6" t="s">
        <v>71</v>
      </c>
      <c r="D2197" s="8" t="s">
        <v>71</v>
      </c>
      <c r="E2197" s="8" t="s">
        <v>72</v>
      </c>
      <c r="F2197" s="8" t="s">
        <v>72</v>
      </c>
      <c r="G2197" s="0"/>
      <c r="H2197" s="0"/>
      <c r="I2197" s="0"/>
      <c r="O2197" s="1" t="s">
        <v>73</v>
      </c>
      <c r="P2197" s="9" t="s">
        <v>15</v>
      </c>
      <c r="Q2197" s="9"/>
      <c r="R2197" s="9"/>
      <c r="S2197" s="2"/>
      <c r="T2197" s="2"/>
      <c r="U2197" s="2"/>
      <c r="V2197" s="2"/>
      <c r="W2197" s="2"/>
      <c r="X2197" s="10"/>
      <c r="Y2197" s="10"/>
      <c r="Z2197" s="10"/>
      <c r="AA2197" s="10"/>
      <c r="AB2197" s="2"/>
      <c r="AC2197" s="2"/>
      <c r="AD2197" s="2"/>
      <c r="AE2197" s="2"/>
      <c r="AF2197" s="2"/>
      <c r="AG2197" s="2"/>
      <c r="AH2197" s="2"/>
      <c r="AI2197" s="2"/>
      <c r="AJ2197" s="2"/>
      <c r="AK2197" s="2"/>
      <c r="AL2197" s="2"/>
      <c r="AM2197" s="2"/>
      <c r="AN2197" s="2"/>
      <c r="AO2197" s="2"/>
      <c r="AP2197" s="2"/>
      <c r="AQ2197" s="2"/>
      <c r="AR2197" s="2"/>
      <c r="AS2197" s="2"/>
      <c r="AT2197" s="2"/>
      <c r="AU2197" s="2"/>
      <c r="AV2197" s="2"/>
      <c r="AW2197" s="10" t="s">
        <v>74</v>
      </c>
      <c r="AX2197" s="2"/>
      <c r="AY2197" s="2"/>
      <c r="AZ2197" s="2"/>
      <c r="BA2197" s="2"/>
      <c r="BB2197" s="2"/>
      <c r="BC2197" s="2"/>
      <c r="BD2197" s="2"/>
      <c r="BE2197" s="2"/>
      <c r="BF2197" s="9" t="s">
        <v>57</v>
      </c>
      <c r="BG2197" s="2"/>
      <c r="BH2197" s="2"/>
      <c r="BI2197" s="2"/>
      <c r="BJ2197" s="2"/>
      <c r="BK2197" s="2"/>
      <c r="BL2197" s="2"/>
      <c r="BM2197" s="2"/>
      <c r="BN2197" s="2"/>
      <c r="BO2197" s="2"/>
      <c r="BP2197" s="2"/>
      <c r="BQ2197" s="2"/>
      <c r="BR2197" s="2"/>
      <c r="BS2197" s="2"/>
    </row>
    <row r="2198" customFormat="false" ht="15" hidden="false" customHeight="false" outlineLevel="0" collapsed="false">
      <c r="B2198" s="1" t="s">
        <v>1946</v>
      </c>
      <c r="C2198" s="6" t="s">
        <v>1946</v>
      </c>
      <c r="D2198" s="8" t="s">
        <v>1946</v>
      </c>
      <c r="E2198" s="8" t="s">
        <v>80</v>
      </c>
      <c r="F2198" s="8" t="s">
        <v>81</v>
      </c>
      <c r="G2198" s="0"/>
      <c r="H2198" s="0"/>
      <c r="I2198" s="0"/>
      <c r="M2198" s="6" t="s">
        <v>330</v>
      </c>
      <c r="O2198" s="1" t="s">
        <v>1946</v>
      </c>
      <c r="P2198" s="9"/>
      <c r="Q2198" s="9"/>
      <c r="R2198" s="9"/>
      <c r="S2198" s="2"/>
      <c r="T2198" s="2"/>
      <c r="U2198" s="2"/>
      <c r="V2198" s="2"/>
      <c r="W2198" s="2"/>
      <c r="X2198" s="10"/>
      <c r="Y2198" s="10"/>
      <c r="Z2198" s="10"/>
      <c r="AA2198" s="10"/>
      <c r="AB2198" s="2"/>
      <c r="AC2198" s="2"/>
      <c r="AD2198" s="2"/>
      <c r="AE2198" s="2"/>
      <c r="AF2198" s="2"/>
      <c r="AG2198" s="2"/>
      <c r="AH2198" s="2"/>
      <c r="AI2198" s="2"/>
      <c r="AJ2198" s="2"/>
      <c r="AK2198" s="2"/>
      <c r="AL2198" s="2"/>
      <c r="AM2198" s="2"/>
      <c r="AN2198" s="2"/>
      <c r="AO2198" s="2"/>
      <c r="AP2198" s="2"/>
      <c r="AQ2198" s="2"/>
      <c r="AR2198" s="2"/>
      <c r="AS2198" s="2"/>
      <c r="AT2198" s="2"/>
      <c r="AU2198" s="2"/>
      <c r="AV2198" s="2"/>
      <c r="AW2198" s="10" t="s">
        <v>74</v>
      </c>
      <c r="AX2198" s="2"/>
      <c r="AY2198" s="2"/>
      <c r="AZ2198" s="2"/>
      <c r="BA2198" s="2"/>
      <c r="BB2198" s="2"/>
      <c r="BC2198" s="2"/>
      <c r="BD2198" s="2"/>
      <c r="BE2198" s="2"/>
      <c r="BF2198" s="9"/>
      <c r="BG2198" s="2"/>
      <c r="BH2198" s="2"/>
      <c r="BI2198" s="2"/>
      <c r="BJ2198" s="2"/>
      <c r="BK2198" s="2"/>
      <c r="BL2198" s="2"/>
      <c r="BM2198" s="2"/>
      <c r="BN2198" s="2"/>
      <c r="BO2198" s="2"/>
      <c r="BP2198" s="2"/>
      <c r="BQ2198" s="2"/>
      <c r="BR2198" s="2"/>
      <c r="BS2198" s="2"/>
    </row>
    <row r="2199" customFormat="false" ht="15" hidden="false" customHeight="false" outlineLevel="0" collapsed="false">
      <c r="B2199" s="1" t="s">
        <v>131</v>
      </c>
      <c r="C2199" s="6" t="s">
        <v>131</v>
      </c>
      <c r="D2199" s="8" t="s">
        <v>131</v>
      </c>
      <c r="E2199" s="8" t="s">
        <v>132</v>
      </c>
      <c r="F2199" s="8" t="s">
        <v>90</v>
      </c>
      <c r="G2199" s="0"/>
      <c r="H2199" s="0"/>
      <c r="I2199" s="0"/>
      <c r="M2199" s="6"/>
      <c r="O2199" s="1" t="s">
        <v>131</v>
      </c>
      <c r="P2199" s="9"/>
      <c r="Q2199" s="9"/>
      <c r="R2199" s="9"/>
      <c r="S2199" s="2"/>
      <c r="T2199" s="2"/>
      <c r="U2199" s="2"/>
      <c r="V2199" s="2"/>
      <c r="W2199" s="2"/>
      <c r="X2199" s="10"/>
      <c r="Y2199" s="10"/>
      <c r="Z2199" s="10"/>
      <c r="AA2199" s="10"/>
      <c r="AB2199" s="2"/>
      <c r="AC2199" s="2"/>
      <c r="AD2199" s="2"/>
      <c r="AE2199" s="2"/>
      <c r="AF2199" s="2"/>
      <c r="AG2199" s="2"/>
      <c r="AH2199" s="2"/>
      <c r="AI2199" s="2"/>
      <c r="AJ2199" s="2"/>
      <c r="AK2199" s="2"/>
      <c r="AL2199" s="2"/>
      <c r="AM2199" s="2"/>
      <c r="AN2199" s="2"/>
      <c r="AO2199" s="2"/>
      <c r="AP2199" s="2"/>
      <c r="AQ2199" s="2"/>
      <c r="AR2199" s="2"/>
      <c r="AS2199" s="2"/>
      <c r="AT2199" s="2"/>
      <c r="AU2199" s="2"/>
      <c r="AV2199" s="2"/>
      <c r="AW2199" s="10" t="s">
        <v>74</v>
      </c>
      <c r="AX2199" s="2"/>
      <c r="AY2199" s="2"/>
      <c r="AZ2199" s="2"/>
      <c r="BA2199" s="2"/>
      <c r="BB2199" s="2"/>
      <c r="BC2199" s="2"/>
      <c r="BD2199" s="2"/>
      <c r="BE2199" s="2"/>
      <c r="BF2199" s="9"/>
      <c r="BG2199" s="2"/>
      <c r="BH2199" s="2"/>
      <c r="BI2199" s="2"/>
      <c r="BJ2199" s="2"/>
      <c r="BK2199" s="2"/>
      <c r="BL2199" s="2"/>
      <c r="BM2199" s="2"/>
      <c r="BN2199" s="2"/>
      <c r="BO2199" s="2"/>
      <c r="BP2199" s="2"/>
      <c r="BQ2199" s="2"/>
      <c r="BR2199" s="2"/>
      <c r="BS2199" s="2"/>
    </row>
    <row r="2200" customFormat="false" ht="15" hidden="false" customHeight="false" outlineLevel="0" collapsed="false">
      <c r="B2200" s="1" t="s">
        <v>280</v>
      </c>
      <c r="C2200" s="6" t="s">
        <v>280</v>
      </c>
      <c r="D2200" s="8" t="s">
        <v>280</v>
      </c>
      <c r="E2200" s="8" t="s">
        <v>72</v>
      </c>
      <c r="F2200" s="8" t="s">
        <v>72</v>
      </c>
      <c r="G2200" s="0"/>
      <c r="H2200" s="0"/>
      <c r="I2200" s="0"/>
      <c r="M2200" s="6"/>
      <c r="O2200" s="1" t="s">
        <v>73</v>
      </c>
      <c r="P2200" s="9"/>
      <c r="Q2200" s="9"/>
      <c r="R2200" s="9"/>
      <c r="S2200" s="2"/>
      <c r="T2200" s="2"/>
      <c r="U2200" s="2"/>
      <c r="V2200" s="2"/>
      <c r="W2200" s="2"/>
      <c r="X2200" s="10"/>
      <c r="Y2200" s="10"/>
      <c r="Z2200" s="10"/>
      <c r="AA2200" s="10"/>
      <c r="AB2200" s="2"/>
      <c r="AC2200" s="2"/>
      <c r="AD2200" s="2"/>
      <c r="AE2200" s="2"/>
      <c r="AF2200" s="2"/>
      <c r="AG2200" s="2"/>
      <c r="AH2200" s="2"/>
      <c r="AI2200" s="2"/>
      <c r="AJ2200" s="2"/>
      <c r="AK2200" s="2"/>
      <c r="AL2200" s="2"/>
      <c r="AM2200" s="2"/>
      <c r="AN2200" s="2"/>
      <c r="AO2200" s="2"/>
      <c r="AP2200" s="2"/>
      <c r="AQ2200" s="2"/>
      <c r="AR2200" s="2"/>
      <c r="AS2200" s="2"/>
      <c r="AT2200" s="2"/>
      <c r="AU2200" s="2"/>
      <c r="AV2200" s="2"/>
      <c r="AW2200" s="10" t="s">
        <v>74</v>
      </c>
      <c r="AX2200" s="2"/>
      <c r="AY2200" s="2"/>
      <c r="AZ2200" s="2"/>
      <c r="BA2200" s="2"/>
      <c r="BB2200" s="2"/>
      <c r="BC2200" s="2"/>
      <c r="BD2200" s="2"/>
      <c r="BE2200" s="2"/>
      <c r="BF2200" s="9"/>
      <c r="BG2200" s="2"/>
      <c r="BH2200" s="2"/>
      <c r="BI2200" s="2"/>
      <c r="BJ2200" s="2"/>
      <c r="BK2200" s="2"/>
      <c r="BL2200" s="2"/>
      <c r="BM2200" s="2"/>
      <c r="BN2200" s="2"/>
      <c r="BO2200" s="2"/>
      <c r="BP2200" s="2"/>
      <c r="BQ2200" s="2"/>
      <c r="BR2200" s="2"/>
      <c r="BS2200" s="2"/>
    </row>
    <row r="2201" customFormat="false" ht="15" hidden="false" customHeight="false" outlineLevel="0" collapsed="false">
      <c r="B2201" s="1" t="s">
        <v>1520</v>
      </c>
      <c r="C2201" s="6" t="s">
        <v>1521</v>
      </c>
      <c r="D2201" s="8" t="s">
        <v>657</v>
      </c>
      <c r="E2201" s="8" t="s">
        <v>80</v>
      </c>
      <c r="F2201" s="8" t="s">
        <v>81</v>
      </c>
      <c r="G2201" s="0"/>
      <c r="H2201" s="0"/>
      <c r="I2201" s="0"/>
      <c r="M2201" s="6"/>
      <c r="O2201" s="1" t="s">
        <v>658</v>
      </c>
      <c r="P2201" s="9"/>
      <c r="Q2201" s="9"/>
      <c r="R2201" s="9"/>
      <c r="S2201" s="2"/>
      <c r="T2201" s="2"/>
      <c r="U2201" s="2"/>
      <c r="V2201" s="2"/>
      <c r="W2201" s="2"/>
      <c r="X2201" s="10"/>
      <c r="Y2201" s="10"/>
      <c r="Z2201" s="10"/>
      <c r="AA2201" s="10"/>
      <c r="AB2201" s="2"/>
      <c r="AC2201" s="2"/>
      <c r="AD2201" s="2"/>
      <c r="AE2201" s="2"/>
      <c r="AF2201" s="2"/>
      <c r="AG2201" s="2"/>
      <c r="AH2201" s="2"/>
      <c r="AI2201" s="2"/>
      <c r="AJ2201" s="2"/>
      <c r="AK2201" s="2"/>
      <c r="AL2201" s="2"/>
      <c r="AM2201" s="2"/>
      <c r="AN2201" s="2"/>
      <c r="AO2201" s="2"/>
      <c r="AP2201" s="2"/>
      <c r="AQ2201" s="2"/>
      <c r="AR2201" s="2"/>
      <c r="AS2201" s="2"/>
      <c r="AT2201" s="2"/>
      <c r="AU2201" s="2"/>
      <c r="AV2201" s="2"/>
      <c r="AW2201" s="10" t="s">
        <v>74</v>
      </c>
      <c r="AX2201" s="2"/>
      <c r="AY2201" s="2"/>
      <c r="AZ2201" s="2"/>
      <c r="BA2201" s="2"/>
      <c r="BB2201" s="2"/>
      <c r="BC2201" s="2"/>
      <c r="BD2201" s="2"/>
      <c r="BE2201" s="2"/>
      <c r="BF2201" s="9"/>
      <c r="BG2201" s="2"/>
      <c r="BH2201" s="2"/>
      <c r="BI2201" s="2"/>
      <c r="BJ2201" s="2"/>
      <c r="BK2201" s="2"/>
      <c r="BL2201" s="2"/>
      <c r="BM2201" s="2"/>
      <c r="BN2201" s="2"/>
      <c r="BO2201" s="2"/>
      <c r="BP2201" s="2"/>
      <c r="BQ2201" s="2"/>
      <c r="BR2201" s="2"/>
      <c r="BS2201" s="2"/>
    </row>
    <row r="2202" customFormat="false" ht="15" hidden="false" customHeight="false" outlineLevel="0" collapsed="false">
      <c r="B2202" s="1" t="s">
        <v>938</v>
      </c>
      <c r="C2202" s="6" t="s">
        <v>938</v>
      </c>
      <c r="D2202" s="8" t="s">
        <v>1947</v>
      </c>
      <c r="E2202" s="8" t="s">
        <v>169</v>
      </c>
      <c r="F2202" s="8" t="s">
        <v>170</v>
      </c>
      <c r="G2202" s="0"/>
      <c r="H2202" s="0"/>
      <c r="I2202" s="0"/>
      <c r="O2202" s="1" t="s">
        <v>938</v>
      </c>
      <c r="P2202" s="9"/>
      <c r="Q2202" s="9"/>
      <c r="R2202" s="9"/>
      <c r="S2202" s="2"/>
      <c r="T2202" s="2"/>
      <c r="U2202" s="2"/>
      <c r="V2202" s="2"/>
      <c r="W2202" s="2"/>
      <c r="X2202" s="10"/>
      <c r="Y2202" s="10"/>
      <c r="Z2202" s="10"/>
      <c r="AA2202" s="10"/>
      <c r="AB2202" s="2"/>
      <c r="AC2202" s="2"/>
      <c r="AD2202" s="2"/>
      <c r="AE2202" s="2"/>
      <c r="AF2202" s="2"/>
      <c r="AG2202" s="2"/>
      <c r="AH2202" s="2"/>
      <c r="AI2202" s="2"/>
      <c r="AJ2202" s="2"/>
      <c r="AK2202" s="2"/>
      <c r="AL2202" s="2"/>
      <c r="AM2202" s="2"/>
      <c r="AN2202" s="2"/>
      <c r="AO2202" s="2"/>
      <c r="AP2202" s="2"/>
      <c r="AQ2202" s="2"/>
      <c r="AR2202" s="2"/>
      <c r="AS2202" s="2"/>
      <c r="AT2202" s="2"/>
      <c r="AU2202" s="2"/>
      <c r="AV2202" s="2"/>
      <c r="AW2202" s="10" t="s">
        <v>74</v>
      </c>
      <c r="AX2202" s="2"/>
      <c r="AY2202" s="2"/>
      <c r="AZ2202" s="2"/>
      <c r="BA2202" s="2"/>
      <c r="BB2202" s="2"/>
      <c r="BC2202" s="2"/>
      <c r="BD2202" s="2"/>
      <c r="BE2202" s="2"/>
      <c r="BF2202" s="9"/>
      <c r="BG2202" s="2"/>
      <c r="BH2202" s="2"/>
      <c r="BI2202" s="2"/>
      <c r="BJ2202" s="2"/>
      <c r="BK2202" s="2"/>
      <c r="BL2202" s="2"/>
      <c r="BM2202" s="2"/>
      <c r="BN2202" s="2"/>
      <c r="BO2202" s="2"/>
      <c r="BP2202" s="2"/>
      <c r="BQ2202" s="2"/>
      <c r="BR2202" s="2"/>
      <c r="BS2202" s="2"/>
    </row>
    <row r="2203" customFormat="false" ht="15" hidden="false" customHeight="false" outlineLevel="0" collapsed="false">
      <c r="B2203" s="1" t="s">
        <v>1017</v>
      </c>
      <c r="C2203" s="6" t="s">
        <v>1017</v>
      </c>
      <c r="D2203" s="8" t="s">
        <v>1948</v>
      </c>
      <c r="E2203" s="8" t="s">
        <v>194</v>
      </c>
      <c r="F2203" s="8" t="s">
        <v>98</v>
      </c>
      <c r="G2203" s="0"/>
      <c r="H2203" s="0"/>
      <c r="I2203" s="0"/>
      <c r="O2203" s="1" t="s">
        <v>1948</v>
      </c>
      <c r="P2203" s="9"/>
      <c r="Q2203" s="9"/>
      <c r="R2203" s="9"/>
      <c r="S2203" s="2"/>
      <c r="T2203" s="2"/>
      <c r="U2203" s="2"/>
      <c r="V2203" s="2"/>
      <c r="W2203" s="2"/>
      <c r="X2203" s="10"/>
      <c r="Y2203" s="10"/>
      <c r="Z2203" s="10"/>
      <c r="AA2203" s="10"/>
      <c r="AB2203" s="2"/>
      <c r="AC2203" s="2"/>
      <c r="AD2203" s="2"/>
      <c r="AE2203" s="2"/>
      <c r="AF2203" s="2"/>
      <c r="AG2203" s="2"/>
      <c r="AH2203" s="2"/>
      <c r="AI2203" s="2"/>
      <c r="AJ2203" s="2"/>
      <c r="AK2203" s="2"/>
      <c r="AL2203" s="2"/>
      <c r="AM2203" s="2"/>
      <c r="AN2203" s="2"/>
      <c r="AO2203" s="2"/>
      <c r="AP2203" s="2"/>
      <c r="AQ2203" s="2"/>
      <c r="AR2203" s="2"/>
      <c r="AS2203" s="2"/>
      <c r="AT2203" s="2"/>
      <c r="AU2203" s="2"/>
      <c r="AV2203" s="2"/>
      <c r="AW2203" s="10" t="s">
        <v>74</v>
      </c>
      <c r="AX2203" s="2"/>
      <c r="AY2203" s="2"/>
      <c r="AZ2203" s="2"/>
      <c r="BA2203" s="2"/>
      <c r="BB2203" s="2"/>
      <c r="BC2203" s="2"/>
      <c r="BD2203" s="2"/>
      <c r="BE2203" s="2"/>
      <c r="BF2203" s="9"/>
      <c r="BG2203" s="2"/>
      <c r="BH2203" s="2"/>
      <c r="BI2203" s="2"/>
      <c r="BJ2203" s="2"/>
      <c r="BK2203" s="2"/>
      <c r="BL2203" s="2"/>
      <c r="BM2203" s="2"/>
      <c r="BN2203" s="2"/>
      <c r="BO2203" s="2"/>
      <c r="BP2203" s="2"/>
      <c r="BQ2203" s="2"/>
      <c r="BR2203" s="2"/>
      <c r="BS2203" s="2"/>
    </row>
    <row r="2204" customFormat="false" ht="15" hidden="false" customHeight="false" outlineLevel="0" collapsed="false">
      <c r="B2204" s="1" t="s">
        <v>722</v>
      </c>
      <c r="C2204" s="6" t="s">
        <v>722</v>
      </c>
      <c r="D2204" s="8" t="s">
        <v>722</v>
      </c>
      <c r="E2204" s="8" t="s">
        <v>454</v>
      </c>
      <c r="F2204" s="8" t="s">
        <v>454</v>
      </c>
      <c r="G2204" s="0"/>
      <c r="H2204" s="0"/>
      <c r="I2204" s="0"/>
      <c r="O2204" s="1" t="s">
        <v>722</v>
      </c>
      <c r="P2204" s="9"/>
      <c r="Q2204" s="9"/>
      <c r="R2204" s="9"/>
      <c r="S2204" s="2"/>
      <c r="T2204" s="2"/>
      <c r="U2204" s="2"/>
      <c r="V2204" s="2"/>
      <c r="W2204" s="2"/>
      <c r="X2204" s="10"/>
      <c r="Y2204" s="10"/>
      <c r="Z2204" s="10"/>
      <c r="AA2204" s="10"/>
      <c r="AB2204" s="2"/>
      <c r="AC2204" s="2"/>
      <c r="AD2204" s="2"/>
      <c r="AE2204" s="2"/>
      <c r="AF2204" s="2"/>
      <c r="AG2204" s="2"/>
      <c r="AH2204" s="2"/>
      <c r="AI2204" s="2"/>
      <c r="AJ2204" s="2"/>
      <c r="AK2204" s="2"/>
      <c r="AL2204" s="2"/>
      <c r="AM2204" s="2"/>
      <c r="AN2204" s="2"/>
      <c r="AO2204" s="2"/>
      <c r="AP2204" s="2"/>
      <c r="AQ2204" s="2"/>
      <c r="AR2204" s="2"/>
      <c r="AS2204" s="2"/>
      <c r="AT2204" s="2"/>
      <c r="AU2204" s="2"/>
      <c r="AV2204" s="2"/>
      <c r="AW2204" s="10" t="s">
        <v>74</v>
      </c>
      <c r="AX2204" s="2"/>
      <c r="AY2204" s="2"/>
      <c r="AZ2204" s="2"/>
      <c r="BA2204" s="2"/>
      <c r="BB2204" s="2"/>
      <c r="BC2204" s="2"/>
      <c r="BD2204" s="2"/>
      <c r="BE2204" s="2"/>
      <c r="BF2204" s="9"/>
      <c r="BG2204" s="2"/>
      <c r="BH2204" s="2"/>
      <c r="BI2204" s="2"/>
      <c r="BJ2204" s="2"/>
      <c r="BK2204" s="2"/>
      <c r="BL2204" s="2"/>
      <c r="BM2204" s="2"/>
      <c r="BN2204" s="2"/>
      <c r="BO2204" s="2"/>
      <c r="BP2204" s="2"/>
      <c r="BQ2204" s="2"/>
      <c r="BR2204" s="2"/>
      <c r="BS2204" s="2"/>
    </row>
    <row r="2205" customFormat="false" ht="15" hidden="false" customHeight="false" outlineLevel="0" collapsed="false">
      <c r="B2205" s="1" t="s">
        <v>1949</v>
      </c>
      <c r="C2205" s="6" t="s">
        <v>1949</v>
      </c>
      <c r="D2205" s="8" t="s">
        <v>1587</v>
      </c>
      <c r="E2205" s="8" t="s">
        <v>80</v>
      </c>
      <c r="F2205" s="8" t="s">
        <v>81</v>
      </c>
      <c r="G2205" s="0"/>
      <c r="H2205" s="0"/>
      <c r="I2205" s="0"/>
      <c r="O2205" s="1" t="s">
        <v>1587</v>
      </c>
      <c r="P2205" s="9" t="s">
        <v>15</v>
      </c>
      <c r="Q2205" s="9"/>
      <c r="R2205" s="9"/>
      <c r="S2205" s="2"/>
      <c r="T2205" s="2"/>
      <c r="U2205" s="2"/>
      <c r="V2205" s="2"/>
      <c r="W2205" s="2"/>
      <c r="X2205" s="10"/>
      <c r="Y2205" s="10"/>
      <c r="Z2205" s="10"/>
      <c r="AA2205" s="10"/>
      <c r="AB2205" s="2"/>
      <c r="AC2205" s="2"/>
      <c r="AD2205" s="2"/>
      <c r="AE2205" s="2"/>
      <c r="AF2205" s="2"/>
      <c r="AG2205" s="2"/>
      <c r="AH2205" s="2"/>
      <c r="AI2205" s="2"/>
      <c r="AJ2205" s="2"/>
      <c r="AK2205" s="2"/>
      <c r="AL2205" s="2"/>
      <c r="AM2205" s="2"/>
      <c r="AN2205" s="2"/>
      <c r="AO2205" s="2"/>
      <c r="AP2205" s="2"/>
      <c r="AQ2205" s="2"/>
      <c r="AR2205" s="2"/>
      <c r="AS2205" s="2"/>
      <c r="AT2205" s="2"/>
      <c r="AU2205" s="2"/>
      <c r="AV2205" s="2"/>
      <c r="AW2205" s="10" t="s">
        <v>74</v>
      </c>
      <c r="AX2205" s="2"/>
      <c r="AY2205" s="2"/>
      <c r="AZ2205" s="2"/>
      <c r="BA2205" s="2"/>
      <c r="BB2205" s="2"/>
      <c r="BC2205" s="2"/>
      <c r="BD2205" s="2"/>
      <c r="BE2205" s="2"/>
      <c r="BF2205" s="9"/>
      <c r="BG2205" s="2"/>
      <c r="BH2205" s="2"/>
      <c r="BI2205" s="2"/>
      <c r="BJ2205" s="2"/>
      <c r="BK2205" s="2"/>
      <c r="BL2205" s="2"/>
      <c r="BM2205" s="2"/>
      <c r="BN2205" s="2"/>
      <c r="BO2205" s="2"/>
      <c r="BP2205" s="2"/>
      <c r="BQ2205" s="2"/>
      <c r="BR2205" s="2"/>
      <c r="BS2205" s="2"/>
    </row>
    <row r="2206" customFormat="false" ht="15" hidden="false" customHeight="false" outlineLevel="0" collapsed="false">
      <c r="B2206" s="1" t="s">
        <v>131</v>
      </c>
      <c r="C2206" s="6" t="s">
        <v>131</v>
      </c>
      <c r="D2206" s="8" t="s">
        <v>131</v>
      </c>
      <c r="E2206" s="8" t="s">
        <v>132</v>
      </c>
      <c r="F2206" s="8" t="s">
        <v>90</v>
      </c>
      <c r="G2206" s="0"/>
      <c r="H2206" s="0"/>
      <c r="I2206" s="0"/>
      <c r="O2206" s="1" t="s">
        <v>131</v>
      </c>
      <c r="P2206" s="9"/>
      <c r="Q2206" s="9"/>
      <c r="R2206" s="9"/>
      <c r="S2206" s="2"/>
      <c r="T2206" s="2"/>
      <c r="U2206" s="2"/>
      <c r="V2206" s="2"/>
      <c r="W2206" s="2"/>
      <c r="X2206" s="10"/>
      <c r="Y2206" s="10"/>
      <c r="Z2206" s="10"/>
      <c r="AA2206" s="10"/>
      <c r="AB2206" s="2"/>
      <c r="AC2206" s="2"/>
      <c r="AD2206" s="2"/>
      <c r="AE2206" s="2"/>
      <c r="AF2206" s="2"/>
      <c r="AG2206" s="2"/>
      <c r="AH2206" s="2"/>
      <c r="AI2206" s="2"/>
      <c r="AJ2206" s="2"/>
      <c r="AK2206" s="2"/>
      <c r="AL2206" s="2"/>
      <c r="AM2206" s="2"/>
      <c r="AN2206" s="2"/>
      <c r="AO2206" s="2"/>
      <c r="AP2206" s="2"/>
      <c r="AQ2206" s="2"/>
      <c r="AR2206" s="2"/>
      <c r="AS2206" s="2"/>
      <c r="AT2206" s="2"/>
      <c r="AU2206" s="2"/>
      <c r="AV2206" s="2"/>
      <c r="AW2206" s="10" t="s">
        <v>74</v>
      </c>
      <c r="AX2206" s="2"/>
      <c r="AY2206" s="2"/>
      <c r="AZ2206" s="2"/>
      <c r="BA2206" s="2"/>
      <c r="BB2206" s="2"/>
      <c r="BC2206" s="2"/>
      <c r="BD2206" s="2"/>
      <c r="BE2206" s="2"/>
      <c r="BF2206" s="9"/>
      <c r="BG2206" s="2"/>
      <c r="BH2206" s="2"/>
      <c r="BI2206" s="2"/>
      <c r="BJ2206" s="2"/>
      <c r="BK2206" s="2"/>
      <c r="BL2206" s="2"/>
      <c r="BM2206" s="2"/>
      <c r="BN2206" s="2"/>
      <c r="BO2206" s="2"/>
      <c r="BP2206" s="2"/>
      <c r="BQ2206" s="2"/>
      <c r="BR2206" s="2"/>
      <c r="BS2206" s="2"/>
    </row>
    <row r="2207" customFormat="false" ht="15" hidden="false" customHeight="false" outlineLevel="0" collapsed="false">
      <c r="B2207" s="1" t="s">
        <v>83</v>
      </c>
      <c r="C2207" s="6" t="s">
        <v>83</v>
      </c>
      <c r="D2207" s="8" t="s">
        <v>83</v>
      </c>
      <c r="E2207" s="8" t="s">
        <v>84</v>
      </c>
      <c r="F2207" s="8" t="s">
        <v>85</v>
      </c>
      <c r="G2207" s="0"/>
      <c r="H2207" s="0"/>
      <c r="I2207" s="0"/>
      <c r="O2207" s="1" t="s">
        <v>83</v>
      </c>
      <c r="P2207" s="9"/>
      <c r="Q2207" s="9"/>
      <c r="R2207" s="9"/>
      <c r="S2207" s="2"/>
      <c r="T2207" s="2"/>
      <c r="U2207" s="2"/>
      <c r="V2207" s="2"/>
      <c r="W2207" s="2"/>
      <c r="X2207" s="10"/>
      <c r="Y2207" s="10"/>
      <c r="Z2207" s="10"/>
      <c r="AA2207" s="10"/>
      <c r="AB2207" s="2"/>
      <c r="AC2207" s="2"/>
      <c r="AD2207" s="2"/>
      <c r="AE2207" s="2"/>
      <c r="AF2207" s="2"/>
      <c r="AG2207" s="2"/>
      <c r="AH2207" s="2"/>
      <c r="AI2207" s="2"/>
      <c r="AJ2207" s="2"/>
      <c r="AK2207" s="2"/>
      <c r="AL2207" s="2"/>
      <c r="AM2207" s="2"/>
      <c r="AN2207" s="2"/>
      <c r="AO2207" s="2"/>
      <c r="AP2207" s="2"/>
      <c r="AQ2207" s="2"/>
      <c r="AR2207" s="2"/>
      <c r="AS2207" s="2"/>
      <c r="AT2207" s="2"/>
      <c r="AU2207" s="2"/>
      <c r="AV2207" s="2"/>
      <c r="AW2207" s="10" t="s">
        <v>74</v>
      </c>
      <c r="AX2207" s="2"/>
      <c r="AY2207" s="2"/>
      <c r="AZ2207" s="2"/>
      <c r="BA2207" s="2"/>
      <c r="BB2207" s="2"/>
      <c r="BC2207" s="2"/>
      <c r="BD2207" s="2"/>
      <c r="BE2207" s="2"/>
      <c r="BF2207" s="9"/>
      <c r="BG2207" s="2"/>
      <c r="BH2207" s="2"/>
      <c r="BI2207" s="2"/>
      <c r="BJ2207" s="2"/>
      <c r="BK2207" s="2"/>
      <c r="BL2207" s="2"/>
      <c r="BM2207" s="2"/>
      <c r="BN2207" s="2"/>
      <c r="BO2207" s="2"/>
      <c r="BP2207" s="2"/>
      <c r="BQ2207" s="2"/>
      <c r="BR2207" s="2"/>
      <c r="BS2207" s="2"/>
    </row>
    <row r="2208" customFormat="false" ht="15" hidden="false" customHeight="false" outlineLevel="0" collapsed="false">
      <c r="B2208" s="1" t="s">
        <v>1950</v>
      </c>
      <c r="C2208" s="6" t="s">
        <v>1950</v>
      </c>
      <c r="D2208" s="8" t="s">
        <v>1950</v>
      </c>
      <c r="E2208" s="8" t="s">
        <v>80</v>
      </c>
      <c r="F2208" s="8" t="s">
        <v>81</v>
      </c>
      <c r="G2208" s="0"/>
      <c r="H2208" s="0"/>
      <c r="I2208" s="0"/>
      <c r="M2208" s="6" t="s">
        <v>330</v>
      </c>
      <c r="O2208" s="1" t="s">
        <v>1950</v>
      </c>
      <c r="P2208" s="9"/>
      <c r="Q2208" s="9"/>
      <c r="R2208" s="9"/>
      <c r="S2208" s="2"/>
      <c r="T2208" s="2"/>
      <c r="U2208" s="2"/>
      <c r="V2208" s="2"/>
      <c r="W2208" s="2"/>
      <c r="X2208" s="10"/>
      <c r="Y2208" s="10"/>
      <c r="Z2208" s="10"/>
      <c r="AA2208" s="10"/>
      <c r="AB2208" s="2"/>
      <c r="AC2208" s="2"/>
      <c r="AD2208" s="2"/>
      <c r="AE2208" s="2"/>
      <c r="AF2208" s="2"/>
      <c r="AG2208" s="2"/>
      <c r="AH2208" s="2"/>
      <c r="AI2208" s="2"/>
      <c r="AJ2208" s="2"/>
      <c r="AK2208" s="2"/>
      <c r="AL2208" s="2"/>
      <c r="AM2208" s="2"/>
      <c r="AN2208" s="2"/>
      <c r="AO2208" s="2"/>
      <c r="AP2208" s="2"/>
      <c r="AQ2208" s="2"/>
      <c r="AR2208" s="2"/>
      <c r="AS2208" s="2"/>
      <c r="AT2208" s="2"/>
      <c r="AU2208" s="2"/>
      <c r="AV2208" s="2"/>
      <c r="AW2208" s="10" t="s">
        <v>74</v>
      </c>
      <c r="AX2208" s="2"/>
      <c r="AY2208" s="2"/>
      <c r="AZ2208" s="2"/>
      <c r="BA2208" s="2"/>
      <c r="BB2208" s="2"/>
      <c r="BC2208" s="2"/>
      <c r="BD2208" s="2"/>
      <c r="BE2208" s="2"/>
      <c r="BF2208" s="9"/>
      <c r="BG2208" s="2"/>
      <c r="BH2208" s="2"/>
      <c r="BI2208" s="2"/>
      <c r="BJ2208" s="2"/>
      <c r="BK2208" s="2"/>
      <c r="BL2208" s="2"/>
      <c r="BM2208" s="2"/>
      <c r="BN2208" s="2"/>
      <c r="BO2208" s="2"/>
      <c r="BP2208" s="2"/>
      <c r="BQ2208" s="2"/>
      <c r="BR2208" s="2"/>
      <c r="BS2208" s="2"/>
    </row>
    <row r="2209" customFormat="false" ht="15" hidden="false" customHeight="false" outlineLevel="0" collapsed="false">
      <c r="B2209" s="1" t="s">
        <v>103</v>
      </c>
      <c r="C2209" s="6" t="s">
        <v>104</v>
      </c>
      <c r="D2209" s="8" t="s">
        <v>105</v>
      </c>
      <c r="E2209" s="8" t="s">
        <v>72</v>
      </c>
      <c r="F2209" s="8" t="s">
        <v>72</v>
      </c>
      <c r="G2209" s="0"/>
      <c r="H2209" s="0"/>
      <c r="I2209" s="0"/>
      <c r="M2209" s="6"/>
      <c r="O2209" s="1" t="s">
        <v>73</v>
      </c>
      <c r="P2209" s="9"/>
      <c r="Q2209" s="9"/>
      <c r="R2209" s="9"/>
      <c r="S2209" s="2"/>
      <c r="T2209" s="2"/>
      <c r="U2209" s="2"/>
      <c r="V2209" s="2"/>
      <c r="W2209" s="2"/>
      <c r="X2209" s="10"/>
      <c r="Y2209" s="10"/>
      <c r="Z2209" s="10"/>
      <c r="AA2209" s="10"/>
      <c r="AB2209" s="2"/>
      <c r="AC2209" s="2"/>
      <c r="AD2209" s="2"/>
      <c r="AE2209" s="2"/>
      <c r="AF2209" s="2"/>
      <c r="AG2209" s="2"/>
      <c r="AH2209" s="2"/>
      <c r="AI2209" s="2"/>
      <c r="AJ2209" s="2"/>
      <c r="AK2209" s="2"/>
      <c r="AL2209" s="2"/>
      <c r="AM2209" s="2"/>
      <c r="AN2209" s="2"/>
      <c r="AO2209" s="2"/>
      <c r="AP2209" s="2"/>
      <c r="AQ2209" s="2"/>
      <c r="AR2209" s="2"/>
      <c r="AS2209" s="2"/>
      <c r="AT2209" s="2"/>
      <c r="AU2209" s="2"/>
      <c r="AV2209" s="2"/>
      <c r="AW2209" s="10" t="s">
        <v>74</v>
      </c>
      <c r="AX2209" s="2"/>
      <c r="AY2209" s="2"/>
      <c r="AZ2209" s="2"/>
      <c r="BA2209" s="2"/>
      <c r="BB2209" s="2"/>
      <c r="BC2209" s="2"/>
      <c r="BD2209" s="2"/>
      <c r="BE2209" s="2"/>
      <c r="BF2209" s="9"/>
      <c r="BG2209" s="2"/>
      <c r="BH2209" s="2"/>
      <c r="BI2209" s="2"/>
      <c r="BJ2209" s="2"/>
      <c r="BK2209" s="2"/>
      <c r="BL2209" s="2"/>
      <c r="BM2209" s="2"/>
      <c r="BN2209" s="2"/>
      <c r="BO2209" s="2"/>
      <c r="BP2209" s="2"/>
      <c r="BQ2209" s="2"/>
      <c r="BR2209" s="2"/>
      <c r="BS2209" s="2"/>
    </row>
    <row r="2210" customFormat="false" ht="15" hidden="false" customHeight="false" outlineLevel="0" collapsed="false">
      <c r="B2210" s="1" t="s">
        <v>1041</v>
      </c>
      <c r="C2210" s="6" t="s">
        <v>1041</v>
      </c>
      <c r="D2210" s="8" t="s">
        <v>1951</v>
      </c>
      <c r="E2210" s="8" t="s">
        <v>80</v>
      </c>
      <c r="F2210" s="8" t="s">
        <v>81</v>
      </c>
      <c r="G2210" s="0"/>
      <c r="H2210" s="0"/>
      <c r="I2210" s="0"/>
      <c r="M2210" s="6"/>
      <c r="O2210" s="1" t="s">
        <v>77</v>
      </c>
      <c r="P2210" s="9"/>
      <c r="Q2210" s="9"/>
      <c r="R2210" s="9"/>
      <c r="S2210" s="2"/>
      <c r="T2210" s="2"/>
      <c r="U2210" s="2"/>
      <c r="V2210" s="2"/>
      <c r="W2210" s="2"/>
      <c r="X2210" s="10"/>
      <c r="Y2210" s="10"/>
      <c r="Z2210" s="10"/>
      <c r="AA2210" s="10"/>
      <c r="AB2210" s="2"/>
      <c r="AC2210" s="2"/>
      <c r="AD2210" s="2"/>
      <c r="AE2210" s="2"/>
      <c r="AF2210" s="2"/>
      <c r="AG2210" s="2"/>
      <c r="AH2210" s="2"/>
      <c r="AI2210" s="2"/>
      <c r="AJ2210" s="2"/>
      <c r="AK2210" s="2"/>
      <c r="AL2210" s="2"/>
      <c r="AM2210" s="2"/>
      <c r="AN2210" s="2"/>
      <c r="AO2210" s="2"/>
      <c r="AP2210" s="2"/>
      <c r="AQ2210" s="2"/>
      <c r="AR2210" s="2"/>
      <c r="AS2210" s="2"/>
      <c r="AT2210" s="2"/>
      <c r="AU2210" s="2"/>
      <c r="AV2210" s="2"/>
      <c r="AW2210" s="10" t="s">
        <v>74</v>
      </c>
      <c r="AX2210" s="2"/>
      <c r="AY2210" s="2"/>
      <c r="AZ2210" s="2"/>
      <c r="BA2210" s="2"/>
      <c r="BB2210" s="2"/>
      <c r="BC2210" s="2"/>
      <c r="BD2210" s="2"/>
      <c r="BE2210" s="2"/>
      <c r="BF2210" s="9"/>
      <c r="BG2210" s="2"/>
      <c r="BH2210" s="2"/>
      <c r="BI2210" s="2"/>
      <c r="BJ2210" s="2"/>
      <c r="BK2210" s="2"/>
      <c r="BL2210" s="2"/>
      <c r="BM2210" s="2"/>
      <c r="BN2210" s="2"/>
      <c r="BO2210" s="2"/>
      <c r="BP2210" s="2"/>
      <c r="BQ2210" s="2"/>
      <c r="BR2210" s="2"/>
      <c r="BS2210" s="2"/>
    </row>
    <row r="2211" customFormat="false" ht="15" hidden="false" customHeight="false" outlineLevel="0" collapsed="false">
      <c r="B2211" s="1" t="s">
        <v>1572</v>
      </c>
      <c r="C2211" s="6" t="s">
        <v>1573</v>
      </c>
      <c r="D2211" s="8" t="s">
        <v>1574</v>
      </c>
      <c r="E2211" s="8" t="s">
        <v>585</v>
      </c>
      <c r="F2211" s="8" t="s">
        <v>585</v>
      </c>
      <c r="G2211" s="0"/>
      <c r="H2211" s="0"/>
      <c r="I2211" s="0"/>
      <c r="O2211" s="1" t="s">
        <v>1574</v>
      </c>
      <c r="P2211" s="9"/>
      <c r="Q2211" s="9"/>
      <c r="R2211" s="9"/>
      <c r="S2211" s="2"/>
      <c r="T2211" s="2"/>
      <c r="U2211" s="2"/>
      <c r="V2211" s="2"/>
      <c r="W2211" s="2"/>
      <c r="X2211" s="10"/>
      <c r="Y2211" s="10"/>
      <c r="Z2211" s="10"/>
      <c r="AA2211" s="10"/>
      <c r="AB2211" s="2"/>
      <c r="AC2211" s="2"/>
      <c r="AD2211" s="2"/>
      <c r="AE2211" s="2"/>
      <c r="AF2211" s="2"/>
      <c r="AG2211" s="2"/>
      <c r="AH2211" s="2"/>
      <c r="AI2211" s="2"/>
      <c r="AJ2211" s="2"/>
      <c r="AK2211" s="2"/>
      <c r="AL2211" s="2"/>
      <c r="AM2211" s="2"/>
      <c r="AN2211" s="2"/>
      <c r="AO2211" s="2"/>
      <c r="AP2211" s="2"/>
      <c r="AQ2211" s="2"/>
      <c r="AR2211" s="2"/>
      <c r="AS2211" s="2"/>
      <c r="AT2211" s="2"/>
      <c r="AU2211" s="2"/>
      <c r="AV2211" s="2"/>
      <c r="AW2211" s="10" t="s">
        <v>74</v>
      </c>
      <c r="AX2211" s="2"/>
      <c r="AY2211" s="2"/>
      <c r="AZ2211" s="2"/>
      <c r="BA2211" s="2"/>
      <c r="BB2211" s="2"/>
      <c r="BC2211" s="2"/>
      <c r="BD2211" s="2"/>
      <c r="BE2211" s="2"/>
      <c r="BF2211" s="9"/>
      <c r="BG2211" s="2"/>
      <c r="BH2211" s="2"/>
      <c r="BI2211" s="2"/>
      <c r="BJ2211" s="2"/>
      <c r="BK2211" s="2"/>
      <c r="BL2211" s="2"/>
      <c r="BM2211" s="2"/>
      <c r="BN2211" s="2"/>
      <c r="BO2211" s="2"/>
      <c r="BP2211" s="2"/>
      <c r="BQ2211" s="2"/>
      <c r="BR2211" s="2"/>
      <c r="BS2211" s="2"/>
    </row>
    <row r="2212" customFormat="false" ht="15" hidden="false" customHeight="false" outlineLevel="0" collapsed="false">
      <c r="B2212" s="1" t="s">
        <v>131</v>
      </c>
      <c r="C2212" s="6" t="s">
        <v>131</v>
      </c>
      <c r="D2212" s="8" t="s">
        <v>131</v>
      </c>
      <c r="E2212" s="8" t="s">
        <v>132</v>
      </c>
      <c r="F2212" s="8" t="s">
        <v>90</v>
      </c>
      <c r="G2212" s="0"/>
      <c r="H2212" s="0"/>
      <c r="I2212" s="0"/>
      <c r="O2212" s="1" t="s">
        <v>131</v>
      </c>
      <c r="P2212" s="9"/>
      <c r="Q2212" s="9"/>
      <c r="R2212" s="9"/>
      <c r="S2212" s="2"/>
      <c r="T2212" s="2"/>
      <c r="U2212" s="2"/>
      <c r="V2212" s="2"/>
      <c r="W2212" s="2"/>
      <c r="X2212" s="10"/>
      <c r="Y2212" s="10"/>
      <c r="Z2212" s="10"/>
      <c r="AA2212" s="10"/>
      <c r="AB2212" s="2"/>
      <c r="AC2212" s="2"/>
      <c r="AD2212" s="2"/>
      <c r="AE2212" s="2"/>
      <c r="AF2212" s="2"/>
      <c r="AG2212" s="2"/>
      <c r="AH2212" s="2"/>
      <c r="AI2212" s="2"/>
      <c r="AJ2212" s="2"/>
      <c r="AK2212" s="2"/>
      <c r="AL2212" s="2"/>
      <c r="AM2212" s="2"/>
      <c r="AN2212" s="2"/>
      <c r="AO2212" s="2"/>
      <c r="AP2212" s="2"/>
      <c r="AQ2212" s="2"/>
      <c r="AR2212" s="2"/>
      <c r="AS2212" s="2"/>
      <c r="AT2212" s="2"/>
      <c r="AU2212" s="2"/>
      <c r="AV2212" s="2"/>
      <c r="AW2212" s="10" t="s">
        <v>74</v>
      </c>
      <c r="AX2212" s="2"/>
      <c r="AY2212" s="2"/>
      <c r="AZ2212" s="2"/>
      <c r="BA2212" s="2"/>
      <c r="BB2212" s="2"/>
      <c r="BC2212" s="2"/>
      <c r="BD2212" s="2"/>
      <c r="BE2212" s="2"/>
      <c r="BF2212" s="9"/>
      <c r="BG2212" s="2"/>
      <c r="BH2212" s="2"/>
      <c r="BI2212" s="2"/>
      <c r="BJ2212" s="2"/>
      <c r="BK2212" s="2"/>
      <c r="BL2212" s="2"/>
      <c r="BM2212" s="2"/>
      <c r="BN2212" s="2"/>
      <c r="BO2212" s="2"/>
      <c r="BP2212" s="2"/>
      <c r="BQ2212" s="2"/>
      <c r="BR2212" s="2"/>
      <c r="BS2212" s="2"/>
    </row>
    <row r="2213" customFormat="false" ht="15" hidden="false" customHeight="false" outlineLevel="0" collapsed="false">
      <c r="B2213" s="1" t="s">
        <v>416</v>
      </c>
      <c r="C2213" s="6" t="s">
        <v>416</v>
      </c>
      <c r="D2213" s="8" t="s">
        <v>416</v>
      </c>
      <c r="E2213" s="8" t="s">
        <v>72</v>
      </c>
      <c r="F2213" s="8" t="s">
        <v>72</v>
      </c>
      <c r="G2213" s="0"/>
      <c r="H2213" s="0"/>
      <c r="I2213" s="0"/>
      <c r="O2213" s="1" t="s">
        <v>73</v>
      </c>
      <c r="P2213" s="9"/>
      <c r="Q2213" s="9"/>
      <c r="R2213" s="9"/>
      <c r="S2213" s="2"/>
      <c r="T2213" s="2"/>
      <c r="U2213" s="2"/>
      <c r="V2213" s="2"/>
      <c r="W2213" s="2"/>
      <c r="X2213" s="10"/>
      <c r="Y2213" s="10"/>
      <c r="Z2213" s="10"/>
      <c r="AA2213" s="10"/>
      <c r="AB2213" s="2"/>
      <c r="AC2213" s="2"/>
      <c r="AD2213" s="2"/>
      <c r="AE2213" s="2"/>
      <c r="AF2213" s="2"/>
      <c r="AG2213" s="2"/>
      <c r="AH2213" s="2"/>
      <c r="AI2213" s="2"/>
      <c r="AJ2213" s="2"/>
      <c r="AK2213" s="2"/>
      <c r="AL2213" s="2"/>
      <c r="AM2213" s="2"/>
      <c r="AN2213" s="2"/>
      <c r="AO2213" s="2"/>
      <c r="AP2213" s="2"/>
      <c r="AQ2213" s="2"/>
      <c r="AR2213" s="2"/>
      <c r="AS2213" s="2"/>
      <c r="AT2213" s="2"/>
      <c r="AU2213" s="2"/>
      <c r="AV2213" s="2"/>
      <c r="AW2213" s="10" t="s">
        <v>74</v>
      </c>
      <c r="AX2213" s="2"/>
      <c r="AY2213" s="2"/>
      <c r="AZ2213" s="2"/>
      <c r="BA2213" s="2"/>
      <c r="BB2213" s="2"/>
      <c r="BC2213" s="2"/>
      <c r="BD2213" s="2"/>
      <c r="BE2213" s="2"/>
      <c r="BF2213" s="9"/>
      <c r="BG2213" s="2"/>
      <c r="BH2213" s="2"/>
      <c r="BI2213" s="2"/>
      <c r="BJ2213" s="2"/>
      <c r="BK2213" s="2"/>
      <c r="BL2213" s="2"/>
      <c r="BM2213" s="2"/>
      <c r="BN2213" s="2"/>
      <c r="BO2213" s="2"/>
      <c r="BP2213" s="2"/>
      <c r="BQ2213" s="2"/>
      <c r="BR2213" s="2"/>
      <c r="BS2213" s="2"/>
    </row>
    <row r="2214" customFormat="false" ht="15" hidden="false" customHeight="false" outlineLevel="0" collapsed="false">
      <c r="B2214" s="1" t="s">
        <v>1952</v>
      </c>
      <c r="C2214" s="6" t="s">
        <v>1953</v>
      </c>
      <c r="D2214" s="8" t="s">
        <v>1954</v>
      </c>
      <c r="E2214" s="8" t="s">
        <v>80</v>
      </c>
      <c r="F2214" s="8" t="s">
        <v>81</v>
      </c>
      <c r="G2214" s="0"/>
      <c r="H2214" s="0"/>
      <c r="I2214" s="0"/>
      <c r="O2214" s="1" t="s">
        <v>1954</v>
      </c>
      <c r="P2214" s="9" t="s">
        <v>15</v>
      </c>
      <c r="Q2214" s="9"/>
      <c r="R2214" s="9"/>
      <c r="S2214" s="2"/>
      <c r="T2214" s="2"/>
      <c r="U2214" s="2"/>
      <c r="V2214" s="2"/>
      <c r="W2214" s="2"/>
      <c r="X2214" s="10"/>
      <c r="Y2214" s="10"/>
      <c r="Z2214" s="10"/>
      <c r="AA2214" s="10"/>
      <c r="AB2214" s="2"/>
      <c r="AC2214" s="2"/>
      <c r="AD2214" s="2"/>
      <c r="AE2214" s="2"/>
      <c r="AF2214" s="2"/>
      <c r="AG2214" s="2"/>
      <c r="AH2214" s="2"/>
      <c r="AI2214" s="2"/>
      <c r="AJ2214" s="2"/>
      <c r="AK2214" s="2"/>
      <c r="AL2214" s="2"/>
      <c r="AM2214" s="2"/>
      <c r="AN2214" s="2"/>
      <c r="AO2214" s="2"/>
      <c r="AP2214" s="2"/>
      <c r="AQ2214" s="2"/>
      <c r="AR2214" s="2"/>
      <c r="AS2214" s="2"/>
      <c r="AT2214" s="2"/>
      <c r="AU2214" s="2"/>
      <c r="AV2214" s="2"/>
      <c r="AW2214" s="10" t="s">
        <v>74</v>
      </c>
      <c r="AX2214" s="2"/>
      <c r="AY2214" s="2"/>
      <c r="AZ2214" s="2"/>
      <c r="BA2214" s="2"/>
      <c r="BB2214" s="2"/>
      <c r="BC2214" s="2"/>
      <c r="BD2214" s="2"/>
      <c r="BE2214" s="2"/>
      <c r="BF2214" s="9"/>
      <c r="BG2214" s="2"/>
      <c r="BH2214" s="2"/>
      <c r="BI2214" s="2"/>
      <c r="BJ2214" s="2"/>
      <c r="BK2214" s="2"/>
      <c r="BL2214" s="2"/>
      <c r="BM2214" s="2"/>
      <c r="BN2214" s="2"/>
      <c r="BO2214" s="2"/>
      <c r="BP2214" s="2"/>
      <c r="BQ2214" s="2"/>
      <c r="BR2214" s="2"/>
      <c r="BS2214" s="2"/>
    </row>
    <row r="2215" customFormat="false" ht="15" hidden="false" customHeight="false" outlineLevel="0" collapsed="false">
      <c r="B2215" s="1" t="s">
        <v>722</v>
      </c>
      <c r="C2215" s="6" t="s">
        <v>722</v>
      </c>
      <c r="D2215" s="8" t="s">
        <v>722</v>
      </c>
      <c r="E2215" s="8" t="s">
        <v>454</v>
      </c>
      <c r="F2215" s="8" t="s">
        <v>454</v>
      </c>
      <c r="G2215" s="0"/>
      <c r="H2215" s="0"/>
      <c r="I2215" s="0"/>
      <c r="O2215" s="1" t="s">
        <v>722</v>
      </c>
      <c r="P2215" s="9"/>
      <c r="Q2215" s="9"/>
      <c r="R2215" s="9"/>
      <c r="S2215" s="2"/>
      <c r="T2215" s="2"/>
      <c r="U2215" s="2"/>
      <c r="V2215" s="2"/>
      <c r="W2215" s="2"/>
      <c r="X2215" s="10"/>
      <c r="Y2215" s="10"/>
      <c r="Z2215" s="10"/>
      <c r="AA2215" s="10"/>
      <c r="AB2215" s="2"/>
      <c r="AC2215" s="2"/>
      <c r="AD2215" s="2"/>
      <c r="AE2215" s="2"/>
      <c r="AF2215" s="2"/>
      <c r="AG2215" s="2"/>
      <c r="AH2215" s="2"/>
      <c r="AI2215" s="2"/>
      <c r="AJ2215" s="2"/>
      <c r="AK2215" s="2"/>
      <c r="AL2215" s="2"/>
      <c r="AM2215" s="2"/>
      <c r="AN2215" s="2"/>
      <c r="AO2215" s="2"/>
      <c r="AP2215" s="2"/>
      <c r="AQ2215" s="2"/>
      <c r="AR2215" s="2"/>
      <c r="AS2215" s="2"/>
      <c r="AT2215" s="2"/>
      <c r="AU2215" s="2"/>
      <c r="AV2215" s="2"/>
      <c r="AW2215" s="10" t="s">
        <v>74</v>
      </c>
      <c r="AX2215" s="2"/>
      <c r="AY2215" s="2"/>
      <c r="AZ2215" s="2"/>
      <c r="BA2215" s="2"/>
      <c r="BB2215" s="2"/>
      <c r="BC2215" s="2"/>
      <c r="BD2215" s="2"/>
      <c r="BE2215" s="2"/>
      <c r="BF2215" s="9"/>
      <c r="BG2215" s="2"/>
      <c r="BH2215" s="2"/>
      <c r="BI2215" s="2"/>
      <c r="BJ2215" s="2"/>
      <c r="BK2215" s="2"/>
      <c r="BL2215" s="2"/>
      <c r="BM2215" s="2"/>
      <c r="BN2215" s="2"/>
      <c r="BO2215" s="2"/>
      <c r="BP2215" s="2"/>
      <c r="BQ2215" s="2"/>
      <c r="BR2215" s="2"/>
      <c r="BS2215" s="2"/>
    </row>
    <row r="2216" customFormat="false" ht="15" hidden="false" customHeight="false" outlineLevel="0" collapsed="false">
      <c r="B2216" s="1" t="s">
        <v>789</v>
      </c>
      <c r="C2216" s="6" t="s">
        <v>789</v>
      </c>
      <c r="D2216" s="8" t="s">
        <v>789</v>
      </c>
      <c r="E2216" s="8" t="s">
        <v>80</v>
      </c>
      <c r="F2216" s="8" t="s">
        <v>81</v>
      </c>
      <c r="G2216" s="0"/>
      <c r="H2216" s="0"/>
      <c r="I2216" s="0"/>
      <c r="J2216" s="1" t="s">
        <v>138</v>
      </c>
      <c r="K2216" s="1" t="s">
        <v>139</v>
      </c>
      <c r="L2216" s="1" t="s">
        <v>140</v>
      </c>
      <c r="O2216" s="1" t="s">
        <v>77</v>
      </c>
      <c r="P2216" s="9"/>
      <c r="Q2216" s="9"/>
      <c r="R2216" s="9"/>
      <c r="S2216" s="2"/>
      <c r="T2216" s="2"/>
      <c r="U2216" s="2"/>
      <c r="V2216" s="2"/>
      <c r="W2216" s="2" t="s">
        <v>790</v>
      </c>
      <c r="X2216" s="10"/>
      <c r="Y2216" s="10"/>
      <c r="Z2216" s="10"/>
      <c r="AA2216" s="10"/>
      <c r="AB2216" s="2"/>
      <c r="AC2216" s="2"/>
      <c r="AD2216" s="2"/>
      <c r="AE2216" s="2"/>
      <c r="AF2216" s="2"/>
      <c r="AG2216" s="2"/>
      <c r="AH2216" s="2"/>
      <c r="AI2216" s="2"/>
      <c r="AJ2216" s="2"/>
      <c r="AK2216" s="2"/>
      <c r="AL2216" s="2"/>
      <c r="AM2216" s="2"/>
      <c r="AN2216" s="2"/>
      <c r="AO2216" s="2"/>
      <c r="AP2216" s="2"/>
      <c r="AQ2216" s="2"/>
      <c r="AR2216" s="2"/>
      <c r="AS2216" s="2"/>
      <c r="AT2216" s="2"/>
      <c r="AU2216" s="2"/>
      <c r="AV2216" s="2"/>
      <c r="AW2216" s="10" t="s">
        <v>74</v>
      </c>
      <c r="AX2216" s="2"/>
      <c r="AY2216" s="2"/>
      <c r="AZ2216" s="2"/>
      <c r="BA2216" s="2"/>
      <c r="BB2216" s="2"/>
      <c r="BC2216" s="2"/>
      <c r="BD2216" s="2"/>
      <c r="BE2216" s="2"/>
      <c r="BF2216" s="9"/>
      <c r="BG2216" s="2"/>
      <c r="BH2216" s="2"/>
      <c r="BI2216" s="2"/>
      <c r="BJ2216" s="2"/>
      <c r="BK2216" s="2"/>
      <c r="BL2216" s="2"/>
      <c r="BM2216" s="2"/>
      <c r="BN2216" s="2"/>
      <c r="BO2216" s="2"/>
      <c r="BP2216" s="2"/>
      <c r="BQ2216" s="2"/>
      <c r="BR2216" s="2"/>
      <c r="BS2216" s="2"/>
    </row>
    <row r="2217" customFormat="false" ht="15" hidden="false" customHeight="false" outlineLevel="0" collapsed="false">
      <c r="B2217" s="1" t="s">
        <v>88</v>
      </c>
      <c r="C2217" s="6" t="s">
        <v>88</v>
      </c>
      <c r="D2217" s="8" t="s">
        <v>88</v>
      </c>
      <c r="E2217" s="8" t="s">
        <v>89</v>
      </c>
      <c r="F2217" s="8" t="s">
        <v>90</v>
      </c>
      <c r="G2217" s="0"/>
      <c r="H2217" s="0"/>
      <c r="I2217" s="0"/>
      <c r="O2217" s="1" t="s">
        <v>88</v>
      </c>
      <c r="P2217" s="9"/>
      <c r="Q2217" s="9"/>
      <c r="R2217" s="9"/>
      <c r="S2217" s="2"/>
      <c r="T2217" s="2"/>
      <c r="U2217" s="2"/>
      <c r="V2217" s="2"/>
      <c r="W2217" s="2"/>
      <c r="X2217" s="10"/>
      <c r="Y2217" s="10"/>
      <c r="Z2217" s="10"/>
      <c r="AA2217" s="10"/>
      <c r="AB2217" s="2"/>
      <c r="AC2217" s="2"/>
      <c r="AD2217" s="2"/>
      <c r="AE2217" s="2"/>
      <c r="AF2217" s="2"/>
      <c r="AG2217" s="2"/>
      <c r="AH2217" s="2"/>
      <c r="AI2217" s="2"/>
      <c r="AJ2217" s="2"/>
      <c r="AK2217" s="2"/>
      <c r="AL2217" s="2"/>
      <c r="AM2217" s="2"/>
      <c r="AN2217" s="2"/>
      <c r="AO2217" s="2"/>
      <c r="AP2217" s="2"/>
      <c r="AQ2217" s="2"/>
      <c r="AR2217" s="2"/>
      <c r="AS2217" s="2"/>
      <c r="AT2217" s="2"/>
      <c r="AU2217" s="2"/>
      <c r="AV2217" s="2"/>
      <c r="AW2217" s="10" t="s">
        <v>74</v>
      </c>
      <c r="AX2217" s="2"/>
      <c r="AY2217" s="2"/>
      <c r="AZ2217" s="2"/>
      <c r="BA2217" s="2"/>
      <c r="BB2217" s="2"/>
      <c r="BC2217" s="2"/>
      <c r="BD2217" s="2"/>
      <c r="BE2217" s="2"/>
      <c r="BF2217" s="9"/>
      <c r="BG2217" s="2"/>
      <c r="BH2217" s="2"/>
      <c r="BI2217" s="2"/>
      <c r="BJ2217" s="2"/>
      <c r="BK2217" s="2"/>
      <c r="BL2217" s="2"/>
      <c r="BM2217" s="2"/>
      <c r="BN2217" s="2"/>
      <c r="BO2217" s="2"/>
      <c r="BP2217" s="2"/>
      <c r="BQ2217" s="2"/>
      <c r="BR2217" s="2"/>
      <c r="BS2217" s="2"/>
    </row>
    <row r="2218" customFormat="false" ht="15" hidden="false" customHeight="false" outlineLevel="0" collapsed="false">
      <c r="B2218" s="1" t="s">
        <v>1370</v>
      </c>
      <c r="C2218" s="6" t="s">
        <v>1370</v>
      </c>
      <c r="D2218" s="8" t="s">
        <v>1370</v>
      </c>
      <c r="E2218" s="8" t="s">
        <v>1371</v>
      </c>
      <c r="F2218" s="8" t="s">
        <v>1371</v>
      </c>
      <c r="G2218" s="0"/>
      <c r="H2218" s="0"/>
      <c r="I2218" s="0"/>
      <c r="O2218" s="1" t="s">
        <v>1370</v>
      </c>
      <c r="P2218" s="9" t="s">
        <v>15</v>
      </c>
      <c r="Q2218" s="9"/>
      <c r="R2218" s="9"/>
      <c r="S2218" s="2"/>
      <c r="T2218" s="2"/>
      <c r="U2218" s="2"/>
      <c r="V2218" s="2"/>
      <c r="W2218" s="2"/>
      <c r="X2218" s="10"/>
      <c r="Y2218" s="10"/>
      <c r="Z2218" s="10"/>
      <c r="AA2218" s="10"/>
      <c r="AB2218" s="2"/>
      <c r="AC2218" s="2"/>
      <c r="AD2218" s="2"/>
      <c r="AE2218" s="2"/>
      <c r="AF2218" s="2"/>
      <c r="AG2218" s="2"/>
      <c r="AH2218" s="2"/>
      <c r="AI2218" s="2"/>
      <c r="AJ2218" s="2"/>
      <c r="AK2218" s="2"/>
      <c r="AL2218" s="2"/>
      <c r="AM2218" s="2"/>
      <c r="AN2218" s="2"/>
      <c r="AO2218" s="2"/>
      <c r="AP2218" s="2"/>
      <c r="AQ2218" s="2"/>
      <c r="AR2218" s="2"/>
      <c r="AS2218" s="2"/>
      <c r="AT2218" s="2"/>
      <c r="AU2218" s="2"/>
      <c r="AV2218" s="2"/>
      <c r="AW2218" s="10" t="s">
        <v>74</v>
      </c>
      <c r="AX2218" s="2"/>
      <c r="AY2218" s="2"/>
      <c r="AZ2218" s="2"/>
      <c r="BA2218" s="2"/>
      <c r="BB2218" s="2"/>
      <c r="BC2218" s="2"/>
      <c r="BD2218" s="2"/>
      <c r="BE2218" s="9" t="s">
        <v>1372</v>
      </c>
      <c r="BF2218" s="2"/>
      <c r="BG2218" s="2"/>
      <c r="BH2218" s="2"/>
      <c r="BI2218" s="2"/>
      <c r="BJ2218" s="2"/>
      <c r="BK2218" s="2"/>
      <c r="BL2218" s="2"/>
      <c r="BM2218" s="2"/>
      <c r="BN2218" s="2"/>
      <c r="BO2218" s="2"/>
      <c r="BP2218" s="2"/>
      <c r="BQ2218" s="2"/>
      <c r="BR2218" s="2"/>
      <c r="BS2218" s="2"/>
    </row>
    <row r="2219" customFormat="false" ht="15" hidden="false" customHeight="false" outlineLevel="0" collapsed="false">
      <c r="B2219" s="1" t="s">
        <v>1716</v>
      </c>
      <c r="C2219" s="6" t="s">
        <v>1716</v>
      </c>
      <c r="D2219" s="8" t="s">
        <v>1716</v>
      </c>
      <c r="E2219" s="8" t="s">
        <v>80</v>
      </c>
      <c r="F2219" s="8" t="s">
        <v>81</v>
      </c>
      <c r="G2219" s="0"/>
      <c r="H2219" s="0"/>
      <c r="I2219" s="0"/>
      <c r="O2219" s="1" t="s">
        <v>77</v>
      </c>
      <c r="P2219" s="9"/>
      <c r="Q2219" s="9"/>
      <c r="R2219" s="9"/>
      <c r="S2219" s="2"/>
      <c r="T2219" s="2"/>
      <c r="U2219" s="2"/>
      <c r="V2219" s="2"/>
      <c r="W2219" s="2"/>
      <c r="X2219" s="10"/>
      <c r="Y2219" s="10"/>
      <c r="Z2219" s="10"/>
      <c r="AA2219" s="10"/>
      <c r="AB2219" s="2"/>
      <c r="AC2219" s="2"/>
      <c r="AD2219" s="2"/>
      <c r="AE2219" s="2"/>
      <c r="AF2219" s="2"/>
      <c r="AG2219" s="2"/>
      <c r="AH2219" s="2"/>
      <c r="AI2219" s="2"/>
      <c r="AJ2219" s="2"/>
      <c r="AK2219" s="2"/>
      <c r="AL2219" s="2"/>
      <c r="AM2219" s="2"/>
      <c r="AN2219" s="2"/>
      <c r="AO2219" s="2"/>
      <c r="AP2219" s="2"/>
      <c r="AQ2219" s="2"/>
      <c r="AR2219" s="2"/>
      <c r="AS2219" s="2"/>
      <c r="AT2219" s="2"/>
      <c r="AU2219" s="2"/>
      <c r="AV2219" s="2" t="s">
        <v>47</v>
      </c>
      <c r="AW2219" s="10" t="s">
        <v>82</v>
      </c>
      <c r="AX2219" s="2"/>
      <c r="AY2219" s="2"/>
      <c r="AZ2219" s="2"/>
      <c r="BA2219" s="2"/>
      <c r="BB2219" s="2"/>
      <c r="BC2219" s="2"/>
      <c r="BD2219" s="2"/>
      <c r="BE2219" s="9"/>
      <c r="BF2219" s="2"/>
      <c r="BG2219" s="2"/>
      <c r="BH2219" s="2"/>
      <c r="BI2219" s="2"/>
      <c r="BJ2219" s="2"/>
      <c r="BK2219" s="2"/>
      <c r="BL2219" s="2"/>
      <c r="BM2219" s="2"/>
      <c r="BN2219" s="2"/>
      <c r="BO2219" s="2"/>
      <c r="BP2219" s="2"/>
      <c r="BQ2219" s="2"/>
      <c r="BR2219" s="2"/>
      <c r="BS2219" s="2"/>
    </row>
    <row r="2220" customFormat="false" ht="15" hidden="false" customHeight="false" outlineLevel="0" collapsed="false">
      <c r="B2220" s="1" t="s">
        <v>88</v>
      </c>
      <c r="C2220" s="6" t="s">
        <v>88</v>
      </c>
      <c r="D2220" s="8" t="s">
        <v>88</v>
      </c>
      <c r="E2220" s="8" t="s">
        <v>89</v>
      </c>
      <c r="F2220" s="8" t="s">
        <v>90</v>
      </c>
      <c r="G2220" s="0"/>
      <c r="H2220" s="0"/>
      <c r="I2220" s="0"/>
      <c r="O2220" s="1" t="s">
        <v>88</v>
      </c>
      <c r="P2220" s="9"/>
      <c r="Q2220" s="9"/>
      <c r="R2220" s="9"/>
      <c r="S2220" s="2"/>
      <c r="T2220" s="2"/>
      <c r="U2220" s="2"/>
      <c r="V2220" s="2"/>
      <c r="W2220" s="2"/>
      <c r="X2220" s="10"/>
      <c r="Y2220" s="10"/>
      <c r="Z2220" s="10"/>
      <c r="AA2220" s="10"/>
      <c r="AB2220" s="2"/>
      <c r="AC2220" s="2"/>
      <c r="AD2220" s="2"/>
      <c r="AE2220" s="2"/>
      <c r="AF2220" s="2"/>
      <c r="AG2220" s="2"/>
      <c r="AH2220" s="2"/>
      <c r="AI2220" s="2"/>
      <c r="AJ2220" s="2"/>
      <c r="AK2220" s="2"/>
      <c r="AL2220" s="2"/>
      <c r="AM2220" s="2"/>
      <c r="AN2220" s="2"/>
      <c r="AO2220" s="2"/>
      <c r="AP2220" s="2"/>
      <c r="AQ2220" s="2"/>
      <c r="AR2220" s="2"/>
      <c r="AS2220" s="2"/>
      <c r="AT2220" s="2"/>
      <c r="AU2220" s="2"/>
      <c r="AV2220" s="2"/>
      <c r="AW2220" s="10" t="s">
        <v>74</v>
      </c>
      <c r="AX2220" s="2"/>
      <c r="AY2220" s="2"/>
      <c r="AZ2220" s="2"/>
      <c r="BA2220" s="2"/>
      <c r="BB2220" s="2"/>
      <c r="BC2220" s="2"/>
      <c r="BD2220" s="2"/>
      <c r="BE2220" s="9"/>
      <c r="BF2220" s="2"/>
      <c r="BG2220" s="2"/>
      <c r="BH2220" s="2"/>
      <c r="BI2220" s="2"/>
      <c r="BJ2220" s="2"/>
      <c r="BK2220" s="2"/>
      <c r="BL2220" s="2"/>
      <c r="BM2220" s="2"/>
      <c r="BN2220" s="2"/>
      <c r="BO2220" s="2"/>
      <c r="BP2220" s="2"/>
      <c r="BQ2220" s="2"/>
      <c r="BR2220" s="2"/>
      <c r="BS2220" s="2"/>
    </row>
    <row r="2221" customFormat="false" ht="15" hidden="false" customHeight="false" outlineLevel="0" collapsed="false">
      <c r="B2221" s="1" t="s">
        <v>1378</v>
      </c>
      <c r="C2221" s="6" t="s">
        <v>1378</v>
      </c>
      <c r="D2221" s="8" t="s">
        <v>1378</v>
      </c>
      <c r="E2221" s="8" t="s">
        <v>76</v>
      </c>
      <c r="F2221" s="8" t="s">
        <v>76</v>
      </c>
      <c r="G2221" s="0"/>
      <c r="H2221" s="0"/>
      <c r="I2221" s="0"/>
      <c r="O2221" s="1" t="s">
        <v>77</v>
      </c>
      <c r="P2221" s="9" t="s">
        <v>15</v>
      </c>
      <c r="Q2221" s="9"/>
      <c r="R2221" s="9"/>
      <c r="S2221" s="2"/>
      <c r="T2221" s="2"/>
      <c r="U2221" s="2"/>
      <c r="V2221" s="2"/>
      <c r="W2221" s="2"/>
      <c r="X2221" s="10"/>
      <c r="Y2221" s="10"/>
      <c r="Z2221" s="10"/>
      <c r="AA2221" s="10"/>
      <c r="AB2221" s="2"/>
      <c r="AC2221" s="2"/>
      <c r="AD2221" s="2"/>
      <c r="AE2221" s="2"/>
      <c r="AF2221" s="2"/>
      <c r="AG2221" s="2"/>
      <c r="AH2221" s="2"/>
      <c r="AI2221" s="2"/>
      <c r="AJ2221" s="2"/>
      <c r="AK2221" s="2"/>
      <c r="AL2221" s="2"/>
      <c r="AM2221" s="2"/>
      <c r="AN2221" s="2"/>
      <c r="AO2221" s="2"/>
      <c r="AP2221" s="2"/>
      <c r="AQ2221" s="2"/>
      <c r="AR2221" s="2"/>
      <c r="AS2221" s="2"/>
      <c r="AT2221" s="2"/>
      <c r="AU2221" s="2"/>
      <c r="AV2221" s="2"/>
      <c r="AW2221" s="10" t="s">
        <v>74</v>
      </c>
      <c r="AX2221" s="2"/>
      <c r="AY2221" s="2"/>
      <c r="AZ2221" s="2"/>
      <c r="BA2221" s="2"/>
      <c r="BB2221" s="2"/>
      <c r="BC2221" s="2"/>
      <c r="BD2221" s="2"/>
      <c r="BE2221" s="9"/>
      <c r="BF2221" s="2"/>
      <c r="BG2221" s="2"/>
      <c r="BH2221" s="2"/>
      <c r="BI2221" s="2"/>
      <c r="BJ2221" s="2"/>
      <c r="BK2221" s="2"/>
      <c r="BL2221" s="2"/>
      <c r="BM2221" s="2"/>
      <c r="BN2221" s="2"/>
      <c r="BO2221" s="2"/>
      <c r="BP2221" s="2"/>
      <c r="BQ2221" s="2"/>
      <c r="BR2221" s="2"/>
      <c r="BS2221" s="2"/>
    </row>
    <row r="2222" customFormat="false" ht="15" hidden="false" customHeight="false" outlineLevel="0" collapsed="false">
      <c r="B2222" s="1" t="s">
        <v>1373</v>
      </c>
      <c r="C2222" s="6" t="s">
        <v>1373</v>
      </c>
      <c r="D2222" s="8" t="s">
        <v>1373</v>
      </c>
      <c r="E2222" s="8" t="s">
        <v>127</v>
      </c>
      <c r="F2222" s="8" t="s">
        <v>81</v>
      </c>
      <c r="G2222" s="0"/>
      <c r="H2222" s="0"/>
      <c r="I2222" s="0"/>
      <c r="O2222" s="1" t="s">
        <v>77</v>
      </c>
      <c r="P2222" s="9"/>
      <c r="Q2222" s="9"/>
      <c r="R2222" s="9"/>
      <c r="S2222" s="2"/>
      <c r="T2222" s="2"/>
      <c r="U2222" s="2"/>
      <c r="V2222" s="2"/>
      <c r="W2222" s="2"/>
      <c r="X2222" s="10"/>
      <c r="Y2222" s="10"/>
      <c r="Z2222" s="10"/>
      <c r="AA2222" s="10"/>
      <c r="AB2222" s="2"/>
      <c r="AC2222" s="2"/>
      <c r="AD2222" s="2"/>
      <c r="AE2222" s="2"/>
      <c r="AF2222" s="2"/>
      <c r="AG2222" s="2"/>
      <c r="AH2222" s="2"/>
      <c r="AI2222" s="2"/>
      <c r="AJ2222" s="2"/>
      <c r="AK2222" s="2"/>
      <c r="AL2222" s="2"/>
      <c r="AM2222" s="2"/>
      <c r="AN2222" s="2"/>
      <c r="AO2222" s="2"/>
      <c r="AP2222" s="2"/>
      <c r="AQ2222" s="2"/>
      <c r="AR2222" s="2"/>
      <c r="AS2222" s="2"/>
      <c r="AT2222" s="2"/>
      <c r="AU2222" s="2"/>
      <c r="AV2222" s="2"/>
      <c r="AW2222" s="10" t="s">
        <v>82</v>
      </c>
      <c r="AX2222" s="2"/>
      <c r="AY2222" s="2"/>
      <c r="AZ2222" s="2"/>
      <c r="BA2222" s="2"/>
      <c r="BB2222" s="2"/>
      <c r="BC2222" s="2"/>
      <c r="BD2222" s="2"/>
      <c r="BE2222" s="9"/>
      <c r="BF2222" s="2"/>
      <c r="BG2222" s="2"/>
      <c r="BH2222" s="2"/>
      <c r="BI2222" s="2"/>
      <c r="BJ2222" s="2"/>
      <c r="BK2222" s="2"/>
      <c r="BL2222" s="2"/>
      <c r="BM2222" s="2"/>
      <c r="BN2222" s="2"/>
      <c r="BO2222" s="2"/>
      <c r="BP2222" s="2"/>
      <c r="BQ2222" s="2"/>
      <c r="BR2222" s="2"/>
      <c r="BS2222" s="2"/>
    </row>
    <row r="2223" customFormat="false" ht="15" hidden="false" customHeight="false" outlineLevel="0" collapsed="false">
      <c r="B2223" s="1" t="s">
        <v>1393</v>
      </c>
      <c r="C2223" s="6" t="s">
        <v>1393</v>
      </c>
      <c r="D2223" s="8" t="s">
        <v>1393</v>
      </c>
      <c r="E2223" s="8" t="s">
        <v>97</v>
      </c>
      <c r="F2223" s="8" t="s">
        <v>98</v>
      </c>
      <c r="G2223" s="0"/>
      <c r="H2223" s="0"/>
      <c r="I2223" s="0"/>
      <c r="O2223" s="1" t="s">
        <v>77</v>
      </c>
      <c r="P2223" s="9" t="s">
        <v>15</v>
      </c>
      <c r="Q2223" s="9"/>
      <c r="R2223" s="9"/>
      <c r="S2223" s="2"/>
      <c r="T2223" s="2"/>
      <c r="U2223" s="2"/>
      <c r="V2223" s="2"/>
      <c r="W2223" s="2"/>
      <c r="X2223" s="10"/>
      <c r="Y2223" s="10"/>
      <c r="Z2223" s="10"/>
      <c r="AA2223" s="10"/>
      <c r="AB2223" s="2"/>
      <c r="AC2223" s="2"/>
      <c r="AD2223" s="2"/>
      <c r="AE2223" s="2"/>
      <c r="AF2223" s="2"/>
      <c r="AG2223" s="2"/>
      <c r="AH2223" s="2"/>
      <c r="AI2223" s="2"/>
      <c r="AJ2223" s="2"/>
      <c r="AK2223" s="2"/>
      <c r="AL2223" s="2"/>
      <c r="AM2223" s="2"/>
      <c r="AN2223" s="2"/>
      <c r="AO2223" s="2"/>
      <c r="AP2223" s="2"/>
      <c r="AQ2223" s="2"/>
      <c r="AR2223" s="2"/>
      <c r="AS2223" s="2"/>
      <c r="AT2223" s="2"/>
      <c r="AU2223" s="2"/>
      <c r="AV2223" s="2"/>
      <c r="AW2223" s="10" t="s">
        <v>74</v>
      </c>
      <c r="AX2223" s="2"/>
      <c r="AY2223" s="2"/>
      <c r="AZ2223" s="2"/>
      <c r="BA2223" s="2"/>
      <c r="BB2223" s="2"/>
      <c r="BC2223" s="2"/>
      <c r="BD2223" s="2"/>
      <c r="BE2223" s="9"/>
      <c r="BF2223" s="2"/>
      <c r="BG2223" s="2"/>
      <c r="BH2223" s="2"/>
      <c r="BI2223" s="2"/>
      <c r="BJ2223" s="2"/>
      <c r="BK2223" s="2"/>
      <c r="BL2223" s="2"/>
      <c r="BM2223" s="2"/>
      <c r="BN2223" s="2"/>
      <c r="BO2223" s="2"/>
      <c r="BP2223" s="2"/>
      <c r="BQ2223" s="2"/>
      <c r="BR2223" s="2"/>
      <c r="BS2223" s="2"/>
    </row>
    <row r="2224" customFormat="false" ht="15" hidden="false" customHeight="false" outlineLevel="0" collapsed="false">
      <c r="B2224" s="1" t="s">
        <v>1398</v>
      </c>
      <c r="C2224" s="6" t="s">
        <v>1398</v>
      </c>
      <c r="D2224" s="8" t="s">
        <v>1478</v>
      </c>
      <c r="E2224" s="8" t="s">
        <v>127</v>
      </c>
      <c r="F2224" s="8" t="s">
        <v>81</v>
      </c>
      <c r="G2224" s="0"/>
      <c r="H2224" s="0"/>
      <c r="I2224" s="0"/>
      <c r="O2224" s="1" t="s">
        <v>77</v>
      </c>
      <c r="P2224" s="9"/>
      <c r="Q2224" s="9"/>
      <c r="R2224" s="9"/>
      <c r="S2224" s="2"/>
      <c r="T2224" s="2"/>
      <c r="U2224" s="2"/>
      <c r="V2224" s="2"/>
      <c r="W2224" s="2"/>
      <c r="X2224" s="10"/>
      <c r="Y2224" s="10"/>
      <c r="Z2224" s="10"/>
      <c r="AA2224" s="10"/>
      <c r="AB2224" s="2"/>
      <c r="AC2224" s="2"/>
      <c r="AD2224" s="2"/>
      <c r="AE2224" s="2"/>
      <c r="AF2224" s="2"/>
      <c r="AG2224" s="2"/>
      <c r="AH2224" s="2"/>
      <c r="AI2224" s="2"/>
      <c r="AJ2224" s="2"/>
      <c r="AK2224" s="2"/>
      <c r="AL2224" s="2"/>
      <c r="AM2224" s="2"/>
      <c r="AN2224" s="2"/>
      <c r="AO2224" s="2"/>
      <c r="AP2224" s="2"/>
      <c r="AQ2224" s="2"/>
      <c r="AR2224" s="2"/>
      <c r="AS2224" s="2"/>
      <c r="AT2224" s="2"/>
      <c r="AU2224" s="2"/>
      <c r="AV2224" s="2" t="s">
        <v>47</v>
      </c>
      <c r="AW2224" s="10" t="s">
        <v>82</v>
      </c>
      <c r="AX2224" s="2"/>
      <c r="AY2224" s="2"/>
      <c r="AZ2224" s="2"/>
      <c r="BA2224" s="2"/>
      <c r="BB2224" s="2"/>
      <c r="BC2224" s="2"/>
      <c r="BD2224" s="2"/>
      <c r="BE2224" s="9"/>
      <c r="BF2224" s="2"/>
      <c r="BG2224" s="2"/>
      <c r="BH2224" s="2"/>
      <c r="BI2224" s="2"/>
      <c r="BJ2224" s="2"/>
      <c r="BK2224" s="2"/>
      <c r="BL2224" s="2"/>
      <c r="BM2224" s="2"/>
      <c r="BN2224" s="2"/>
      <c r="BO2224" s="2"/>
      <c r="BP2224" s="2"/>
      <c r="BQ2224" s="2"/>
      <c r="BR2224" s="2"/>
      <c r="BS2224" s="2"/>
    </row>
    <row r="2225" customFormat="false" ht="15" hidden="false" customHeight="false" outlineLevel="0" collapsed="false">
      <c r="B2225" s="1" t="s">
        <v>73</v>
      </c>
      <c r="C2225" s="6" t="s">
        <v>73</v>
      </c>
      <c r="D2225" s="8" t="s">
        <v>73</v>
      </c>
      <c r="E2225" s="8" t="s">
        <v>169</v>
      </c>
      <c r="F2225" s="8" t="s">
        <v>170</v>
      </c>
      <c r="G2225" s="0"/>
      <c r="H2225" s="0"/>
      <c r="I2225" s="0"/>
      <c r="O2225" s="1" t="s">
        <v>77</v>
      </c>
      <c r="P2225" s="9" t="s">
        <v>15</v>
      </c>
      <c r="Q2225" s="9"/>
      <c r="R2225" s="9"/>
      <c r="S2225" s="2"/>
      <c r="T2225" s="2"/>
      <c r="U2225" s="2"/>
      <c r="V2225" s="2"/>
      <c r="W2225" s="2"/>
      <c r="X2225" s="10"/>
      <c r="Y2225" s="10"/>
      <c r="Z2225" s="10"/>
      <c r="AA2225" s="10"/>
      <c r="AB2225" s="2"/>
      <c r="AC2225" s="2"/>
      <c r="AD2225" s="2"/>
      <c r="AE2225" s="2"/>
      <c r="AF2225" s="2"/>
      <c r="AG2225" s="2"/>
      <c r="AH2225" s="2"/>
      <c r="AI2225" s="2"/>
      <c r="AJ2225" s="2"/>
      <c r="AK2225" s="2"/>
      <c r="AL2225" s="2"/>
      <c r="AM2225" s="2"/>
      <c r="AN2225" s="2"/>
      <c r="AO2225" s="2"/>
      <c r="AP2225" s="2"/>
      <c r="AQ2225" s="2"/>
      <c r="AR2225" s="2"/>
      <c r="AS2225" s="2"/>
      <c r="AT2225" s="2"/>
      <c r="AU2225" s="2"/>
      <c r="AV2225" s="2"/>
      <c r="AW2225" s="10" t="s">
        <v>74</v>
      </c>
      <c r="AX2225" s="2"/>
      <c r="AY2225" s="2"/>
      <c r="AZ2225" s="2"/>
      <c r="BA2225" s="2"/>
      <c r="BB2225" s="2"/>
      <c r="BC2225" s="2"/>
      <c r="BD2225" s="2"/>
      <c r="BE2225" s="9"/>
      <c r="BF2225" s="2"/>
      <c r="BG2225" s="2"/>
      <c r="BH2225" s="2"/>
      <c r="BI2225" s="2"/>
      <c r="BJ2225" s="2"/>
      <c r="BK2225" s="2"/>
      <c r="BL2225" s="2"/>
      <c r="BM2225" s="2"/>
      <c r="BN2225" s="2"/>
      <c r="BO2225" s="2"/>
      <c r="BP2225" s="2"/>
      <c r="BQ2225" s="2"/>
      <c r="BR2225" s="2"/>
      <c r="BS2225" s="2"/>
    </row>
    <row r="2226" customFormat="false" ht="15" hidden="false" customHeight="false" outlineLevel="0" collapsed="false">
      <c r="B2226" s="1" t="s">
        <v>1955</v>
      </c>
      <c r="C2226" s="6" t="s">
        <v>1955</v>
      </c>
      <c r="D2226" s="8" t="s">
        <v>1955</v>
      </c>
      <c r="E2226" s="8" t="s">
        <v>127</v>
      </c>
      <c r="F2226" s="8" t="s">
        <v>81</v>
      </c>
      <c r="G2226" s="0"/>
      <c r="H2226" s="0"/>
      <c r="I2226" s="0"/>
      <c r="O2226" s="1" t="s">
        <v>77</v>
      </c>
      <c r="P2226" s="9"/>
      <c r="Q2226" s="9"/>
      <c r="R2226" s="9"/>
      <c r="S2226" s="2"/>
      <c r="T2226" s="2"/>
      <c r="U2226" s="2"/>
      <c r="V2226" s="2"/>
      <c r="W2226" s="2"/>
      <c r="X2226" s="10"/>
      <c r="Y2226" s="10"/>
      <c r="Z2226" s="10"/>
      <c r="AA2226" s="10"/>
      <c r="AB2226" s="2"/>
      <c r="AC2226" s="2"/>
      <c r="AD2226" s="2"/>
      <c r="AE2226" s="2"/>
      <c r="AF2226" s="2"/>
      <c r="AG2226" s="2"/>
      <c r="AH2226" s="2"/>
      <c r="AI2226" s="2"/>
      <c r="AJ2226" s="2"/>
      <c r="AK2226" s="2"/>
      <c r="AL2226" s="2"/>
      <c r="AM2226" s="2"/>
      <c r="AN2226" s="2"/>
      <c r="AO2226" s="2"/>
      <c r="AP2226" s="2"/>
      <c r="AQ2226" s="2"/>
      <c r="AR2226" s="2"/>
      <c r="AS2226" s="2"/>
      <c r="AT2226" s="2"/>
      <c r="AU2226" s="2"/>
      <c r="AV2226" s="2"/>
      <c r="AW2226" s="10" t="s">
        <v>82</v>
      </c>
      <c r="AX2226" s="2"/>
      <c r="AY2226" s="2"/>
      <c r="AZ2226" s="2"/>
      <c r="BA2226" s="2"/>
      <c r="BB2226" s="2"/>
      <c r="BC2226" s="2"/>
      <c r="BD2226" s="2"/>
      <c r="BE2226" s="9"/>
      <c r="BF2226" s="2"/>
      <c r="BG2226" s="2"/>
      <c r="BH2226" s="2"/>
      <c r="BI2226" s="2"/>
      <c r="BJ2226" s="2"/>
      <c r="BK2226" s="2"/>
      <c r="BL2226" s="2"/>
      <c r="BM2226" s="2"/>
      <c r="BN2226" s="2"/>
      <c r="BO2226" s="2"/>
      <c r="BP2226" s="2"/>
      <c r="BQ2226" s="2"/>
      <c r="BR2226" s="2"/>
      <c r="BS2226" s="2"/>
    </row>
    <row r="2227" customFormat="false" ht="15" hidden="false" customHeight="false" outlineLevel="0" collapsed="false">
      <c r="B2227" s="1" t="s">
        <v>1409</v>
      </c>
      <c r="C2227" s="6" t="s">
        <v>1409</v>
      </c>
      <c r="D2227" s="8" t="s">
        <v>1409</v>
      </c>
      <c r="E2227" s="8" t="s">
        <v>97</v>
      </c>
      <c r="F2227" s="8" t="s">
        <v>98</v>
      </c>
      <c r="G2227" s="0"/>
      <c r="H2227" s="0"/>
      <c r="I2227" s="0"/>
      <c r="O2227" s="1" t="s">
        <v>77</v>
      </c>
      <c r="P2227" s="9" t="s">
        <v>15</v>
      </c>
      <c r="Q2227" s="9"/>
      <c r="R2227" s="9"/>
      <c r="S2227" s="2"/>
      <c r="T2227" s="2"/>
      <c r="U2227" s="2"/>
      <c r="V2227" s="2"/>
      <c r="W2227" s="2"/>
      <c r="X2227" s="10"/>
      <c r="Y2227" s="10"/>
      <c r="Z2227" s="10"/>
      <c r="AA2227" s="10"/>
      <c r="AB2227" s="2"/>
      <c r="AC2227" s="2"/>
      <c r="AD2227" s="2"/>
      <c r="AE2227" s="2"/>
      <c r="AF2227" s="2"/>
      <c r="AG2227" s="2"/>
      <c r="AH2227" s="2"/>
      <c r="AI2227" s="2"/>
      <c r="AJ2227" s="2"/>
      <c r="AK2227" s="2"/>
      <c r="AL2227" s="2"/>
      <c r="AM2227" s="2"/>
      <c r="AN2227" s="2"/>
      <c r="AO2227" s="2"/>
      <c r="AP2227" s="2"/>
      <c r="AQ2227" s="2"/>
      <c r="AR2227" s="2"/>
      <c r="AS2227" s="2"/>
      <c r="AT2227" s="2"/>
      <c r="AU2227" s="2"/>
      <c r="AV2227" s="2"/>
      <c r="AW2227" s="10" t="s">
        <v>74</v>
      </c>
      <c r="AX2227" s="2"/>
      <c r="AY2227" s="2"/>
      <c r="AZ2227" s="2"/>
      <c r="BA2227" s="2"/>
      <c r="BB2227" s="2"/>
      <c r="BC2227" s="2"/>
      <c r="BD2227" s="2"/>
      <c r="BE2227" s="9"/>
      <c r="BF2227" s="2"/>
      <c r="BG2227" s="2"/>
      <c r="BH2227" s="2"/>
      <c r="BI2227" s="2"/>
      <c r="BJ2227" s="2"/>
      <c r="BK2227" s="2"/>
      <c r="BL2227" s="2"/>
      <c r="BM2227" s="2"/>
      <c r="BN2227" s="2"/>
      <c r="BO2227" s="2"/>
      <c r="BP2227" s="2"/>
      <c r="BQ2227" s="2"/>
      <c r="BR2227" s="2"/>
      <c r="BS2227" s="2"/>
    </row>
    <row r="2228" customFormat="false" ht="15" hidden="false" customHeight="false" outlineLevel="0" collapsed="false">
      <c r="B2228" s="1" t="s">
        <v>1956</v>
      </c>
      <c r="C2228" s="6" t="s">
        <v>1957</v>
      </c>
      <c r="D2228" s="13" t="s">
        <v>1958</v>
      </c>
      <c r="E2228" s="13" t="s">
        <v>80</v>
      </c>
      <c r="F2228" s="13" t="s">
        <v>81</v>
      </c>
      <c r="G2228" s="0"/>
      <c r="H2228" s="0"/>
      <c r="I2228" s="0"/>
      <c r="J2228" s="6" t="s">
        <v>138</v>
      </c>
      <c r="K2228" s="6" t="s">
        <v>1149</v>
      </c>
      <c r="L2228" s="6" t="s">
        <v>140</v>
      </c>
      <c r="O2228" s="6" t="s">
        <v>77</v>
      </c>
      <c r="P2228" s="9"/>
      <c r="Q2228" s="9"/>
      <c r="R2228" s="9"/>
      <c r="S2228" s="2"/>
      <c r="T2228" s="2"/>
      <c r="U2228" s="2"/>
      <c r="V2228" s="2"/>
      <c r="W2228" s="2"/>
      <c r="X2228" s="10"/>
      <c r="Y2228" s="10"/>
      <c r="Z2228" s="10"/>
      <c r="AA2228" s="10"/>
      <c r="AB2228" s="2"/>
      <c r="AC2228" s="2"/>
      <c r="AD2228" s="2"/>
      <c r="AE2228" s="2"/>
      <c r="AF2228" s="2"/>
      <c r="AG2228" s="2"/>
      <c r="AH2228" s="2"/>
      <c r="AI2228" s="2"/>
      <c r="AJ2228" s="2"/>
      <c r="AK2228" s="2"/>
      <c r="AL2228" s="2"/>
      <c r="AM2228" s="2"/>
      <c r="AN2228" s="2"/>
      <c r="AO2228" s="2"/>
      <c r="AP2228" s="2"/>
      <c r="AQ2228" s="2"/>
      <c r="AR2228" s="2"/>
      <c r="AS2228" s="2"/>
      <c r="AT2228" s="2"/>
      <c r="AU2228" s="2"/>
      <c r="AV2228" s="2"/>
      <c r="AW2228" s="10" t="s">
        <v>74</v>
      </c>
      <c r="AX2228" s="2"/>
      <c r="AY2228" s="2"/>
      <c r="AZ2228" s="2"/>
      <c r="BA2228" s="2"/>
      <c r="BB2228" s="2"/>
      <c r="BC2228" s="2"/>
      <c r="BD2228" s="2"/>
      <c r="BE2228" s="9"/>
      <c r="BF2228" s="2"/>
      <c r="BG2228" s="2"/>
      <c r="BH2228" s="2"/>
      <c r="BI2228" s="2"/>
      <c r="BJ2228" s="2"/>
      <c r="BK2228" s="2"/>
      <c r="BL2228" s="2"/>
      <c r="BM2228" s="2"/>
      <c r="BN2228" s="2"/>
      <c r="BO2228" s="2"/>
      <c r="BP2228" s="2"/>
      <c r="BQ2228" s="2"/>
      <c r="BR2228" s="2"/>
      <c r="BS2228" s="2"/>
    </row>
    <row r="2229" customFormat="false" ht="15" hidden="false" customHeight="false" outlineLevel="0" collapsed="false">
      <c r="B2229" s="1" t="s">
        <v>1959</v>
      </c>
      <c r="C2229" s="6"/>
      <c r="D2229" s="13"/>
      <c r="E2229" s="13"/>
      <c r="F2229" s="13"/>
      <c r="G2229" s="0"/>
      <c r="H2229" s="0"/>
      <c r="I2229" s="0"/>
      <c r="J2229" s="6"/>
      <c r="K2229" s="6"/>
      <c r="L2229" s="6"/>
      <c r="O2229" s="6"/>
      <c r="P2229" s="9" t="s">
        <v>15</v>
      </c>
      <c r="Q2229" s="9"/>
      <c r="R2229" s="9"/>
      <c r="S2229" s="2"/>
      <c r="T2229" s="2"/>
      <c r="U2229" s="2"/>
      <c r="V2229" s="2"/>
      <c r="W2229" s="2"/>
      <c r="X2229" s="10"/>
      <c r="Y2229" s="10"/>
      <c r="Z2229" s="10"/>
      <c r="AA2229" s="10"/>
      <c r="AB2229" s="2"/>
      <c r="AC2229" s="2"/>
      <c r="AD2229" s="2"/>
      <c r="AE2229" s="2"/>
      <c r="AF2229" s="2"/>
      <c r="AG2229" s="2"/>
      <c r="AH2229" s="2"/>
      <c r="AI2229" s="2"/>
      <c r="AJ2229" s="2"/>
      <c r="AK2229" s="2"/>
      <c r="AL2229" s="2"/>
      <c r="AM2229" s="2"/>
      <c r="AN2229" s="2"/>
      <c r="AO2229" s="2"/>
      <c r="AP2229" s="2"/>
      <c r="AQ2229" s="2"/>
      <c r="AR2229" s="2"/>
      <c r="AS2229" s="2"/>
      <c r="AT2229" s="2"/>
      <c r="AU2229" s="2"/>
      <c r="AV2229" s="2"/>
      <c r="AW2229" s="10" t="s">
        <v>74</v>
      </c>
      <c r="AX2229" s="2"/>
      <c r="AY2229" s="2"/>
      <c r="AZ2229" s="2"/>
      <c r="BA2229" s="2"/>
      <c r="BB2229" s="2"/>
      <c r="BC2229" s="2"/>
      <c r="BD2229" s="2"/>
      <c r="BE2229" s="9"/>
      <c r="BF2229" s="2"/>
      <c r="BG2229" s="2"/>
      <c r="BH2229" s="2"/>
      <c r="BI2229" s="2"/>
      <c r="BJ2229" s="2"/>
      <c r="BK2229" s="2"/>
      <c r="BL2229" s="2"/>
      <c r="BM2229" s="2"/>
      <c r="BN2229" s="2"/>
      <c r="BO2229" s="2"/>
      <c r="BP2229" s="2"/>
      <c r="BQ2229" s="2"/>
      <c r="BR2229" s="2"/>
      <c r="BS2229" s="2"/>
    </row>
    <row r="2230" customFormat="false" ht="15" hidden="false" customHeight="false" outlineLevel="0" collapsed="false">
      <c r="B2230" s="1" t="s">
        <v>88</v>
      </c>
      <c r="C2230" s="6" t="s">
        <v>88</v>
      </c>
      <c r="D2230" s="8" t="s">
        <v>88</v>
      </c>
      <c r="E2230" s="8" t="s">
        <v>89</v>
      </c>
      <c r="F2230" s="8" t="s">
        <v>90</v>
      </c>
      <c r="G2230" s="0"/>
      <c r="H2230" s="0"/>
      <c r="I2230" s="0"/>
      <c r="O2230" s="1" t="s">
        <v>88</v>
      </c>
      <c r="P2230" s="9"/>
      <c r="Q2230" s="9"/>
      <c r="R2230" s="9"/>
      <c r="S2230" s="2"/>
      <c r="T2230" s="2"/>
      <c r="U2230" s="2"/>
      <c r="V2230" s="2"/>
      <c r="W2230" s="2"/>
      <c r="X2230" s="10"/>
      <c r="Y2230" s="10"/>
      <c r="Z2230" s="10"/>
      <c r="AA2230" s="10"/>
      <c r="AB2230" s="2"/>
      <c r="AC2230" s="2"/>
      <c r="AD2230" s="2"/>
      <c r="AE2230" s="2"/>
      <c r="AF2230" s="2"/>
      <c r="AG2230" s="2"/>
      <c r="AH2230" s="2"/>
      <c r="AI2230" s="2"/>
      <c r="AJ2230" s="2"/>
      <c r="AK2230" s="2"/>
      <c r="AL2230" s="2"/>
      <c r="AM2230" s="2"/>
      <c r="AN2230" s="2"/>
      <c r="AO2230" s="2"/>
      <c r="AP2230" s="2"/>
      <c r="AQ2230" s="2"/>
      <c r="AR2230" s="2"/>
      <c r="AS2230" s="2"/>
      <c r="AT2230" s="2"/>
      <c r="AU2230" s="2"/>
      <c r="AV2230" s="2"/>
      <c r="AW2230" s="10" t="s">
        <v>74</v>
      </c>
      <c r="AX2230" s="2"/>
      <c r="AY2230" s="2"/>
      <c r="AZ2230" s="2"/>
      <c r="BA2230" s="2"/>
      <c r="BB2230" s="2"/>
      <c r="BC2230" s="2"/>
      <c r="BD2230" s="2"/>
      <c r="BE2230" s="9"/>
      <c r="BF2230" s="2"/>
      <c r="BG2230" s="2"/>
      <c r="BH2230" s="2"/>
      <c r="BI2230" s="2"/>
      <c r="BJ2230" s="2"/>
      <c r="BK2230" s="2"/>
      <c r="BL2230" s="2"/>
      <c r="BM2230" s="2"/>
      <c r="BN2230" s="2"/>
      <c r="BO2230" s="2"/>
      <c r="BP2230" s="2"/>
      <c r="BQ2230" s="2"/>
      <c r="BR2230" s="2"/>
      <c r="BS2230" s="2"/>
    </row>
    <row r="2231" customFormat="false" ht="15" hidden="false" customHeight="false" outlineLevel="0" collapsed="false">
      <c r="B2231" s="1" t="s">
        <v>1416</v>
      </c>
      <c r="C2231" s="6" t="s">
        <v>1416</v>
      </c>
      <c r="D2231" s="8" t="s">
        <v>1416</v>
      </c>
      <c r="E2231" s="8" t="s">
        <v>97</v>
      </c>
      <c r="F2231" s="8" t="s">
        <v>98</v>
      </c>
      <c r="G2231" s="0"/>
      <c r="H2231" s="0"/>
      <c r="I2231" s="0"/>
      <c r="O2231" s="1" t="s">
        <v>77</v>
      </c>
      <c r="P2231" s="9" t="s">
        <v>15</v>
      </c>
      <c r="Q2231" s="9"/>
      <c r="R2231" s="9"/>
      <c r="S2231" s="2"/>
      <c r="T2231" s="2"/>
      <c r="U2231" s="2"/>
      <c r="V2231" s="2"/>
      <c r="W2231" s="2"/>
      <c r="X2231" s="10"/>
      <c r="Y2231" s="10"/>
      <c r="Z2231" s="10"/>
      <c r="AA2231" s="10"/>
      <c r="AB2231" s="2"/>
      <c r="AC2231" s="2"/>
      <c r="AD2231" s="2"/>
      <c r="AE2231" s="2"/>
      <c r="AF2231" s="2"/>
      <c r="AG2231" s="2"/>
      <c r="AH2231" s="2"/>
      <c r="AI2231" s="2"/>
      <c r="AJ2231" s="2"/>
      <c r="AK2231" s="2"/>
      <c r="AL2231" s="2"/>
      <c r="AM2231" s="2"/>
      <c r="AN2231" s="2"/>
      <c r="AO2231" s="2"/>
      <c r="AP2231" s="2"/>
      <c r="AQ2231" s="2"/>
      <c r="AR2231" s="2"/>
      <c r="AS2231" s="2"/>
      <c r="AT2231" s="2"/>
      <c r="AU2231" s="2"/>
      <c r="AV2231" s="2"/>
      <c r="AW2231" s="10" t="s">
        <v>74</v>
      </c>
      <c r="AX2231" s="2"/>
      <c r="AY2231" s="2"/>
      <c r="AZ2231" s="2"/>
      <c r="BA2231" s="2"/>
      <c r="BB2231" s="2"/>
      <c r="BC2231" s="2"/>
      <c r="BD2231" s="2"/>
      <c r="BE2231" s="9"/>
      <c r="BF2231" s="2"/>
      <c r="BG2231" s="2"/>
      <c r="BH2231" s="2"/>
      <c r="BI2231" s="2"/>
      <c r="BJ2231" s="2"/>
      <c r="BK2231" s="2"/>
      <c r="BL2231" s="2"/>
      <c r="BM2231" s="2"/>
      <c r="BN2231" s="2"/>
      <c r="BO2231" s="2"/>
      <c r="BP2231" s="2"/>
      <c r="BQ2231" s="2"/>
      <c r="BR2231" s="2"/>
      <c r="BS2231" s="2"/>
    </row>
    <row r="2232" customFormat="false" ht="15" hidden="false" customHeight="false" outlineLevel="0" collapsed="false">
      <c r="B2232" s="1" t="s">
        <v>1385</v>
      </c>
      <c r="C2232" s="6" t="s">
        <v>1386</v>
      </c>
      <c r="D2232" s="8" t="s">
        <v>1387</v>
      </c>
      <c r="E2232" s="8" t="s">
        <v>127</v>
      </c>
      <c r="F2232" s="8" t="s">
        <v>81</v>
      </c>
      <c r="G2232" s="0"/>
      <c r="H2232" s="0"/>
      <c r="I2232" s="0"/>
      <c r="O2232" s="1" t="s">
        <v>1387</v>
      </c>
      <c r="P2232" s="9"/>
      <c r="Q2232" s="9"/>
      <c r="R2232" s="9"/>
      <c r="S2232" s="2"/>
      <c r="T2232" s="2"/>
      <c r="U2232" s="2"/>
      <c r="V2232" s="2"/>
      <c r="W2232" s="2"/>
      <c r="X2232" s="10" t="s">
        <v>800</v>
      </c>
      <c r="Y2232" s="10"/>
      <c r="Z2232" s="10"/>
      <c r="AA2232" s="10"/>
      <c r="AB2232" s="2"/>
      <c r="AC2232" s="2"/>
      <c r="AD2232" s="2"/>
      <c r="AE2232" s="2"/>
      <c r="AF2232" s="2"/>
      <c r="AG2232" s="2"/>
      <c r="AH2232" s="2"/>
      <c r="AI2232" s="2"/>
      <c r="AJ2232" s="2"/>
      <c r="AK2232" s="2"/>
      <c r="AL2232" s="2"/>
      <c r="AM2232" s="2"/>
      <c r="AN2232" s="2"/>
      <c r="AO2232" s="2"/>
      <c r="AP2232" s="2"/>
      <c r="AQ2232" s="2"/>
      <c r="AR2232" s="2"/>
      <c r="AS2232" s="2"/>
      <c r="AT2232" s="2"/>
      <c r="AU2232" s="2"/>
      <c r="AV2232" s="2"/>
      <c r="AW2232" s="10" t="s">
        <v>82</v>
      </c>
      <c r="AX2232" s="2"/>
      <c r="AY2232" s="2"/>
      <c r="AZ2232" s="2"/>
      <c r="BA2232" s="2"/>
      <c r="BB2232" s="2"/>
      <c r="BC2232" s="2"/>
      <c r="BD2232" s="2"/>
      <c r="BE2232" s="9"/>
      <c r="BF2232" s="2"/>
      <c r="BG2232" s="2"/>
      <c r="BH2232" s="2"/>
      <c r="BI2232" s="2"/>
      <c r="BJ2232" s="2"/>
      <c r="BK2232" s="2"/>
      <c r="BL2232" s="2"/>
      <c r="BM2232" s="2"/>
      <c r="BN2232" s="2"/>
      <c r="BO2232" s="2"/>
      <c r="BP2232" s="2"/>
      <c r="BQ2232" s="2"/>
      <c r="BR2232" s="2"/>
      <c r="BS2232" s="2"/>
    </row>
    <row r="2233" customFormat="false" ht="15" hidden="false" customHeight="false" outlineLevel="0" collapsed="false">
      <c r="B2233" s="1" t="s">
        <v>1960</v>
      </c>
      <c r="C2233" s="6" t="s">
        <v>1960</v>
      </c>
      <c r="D2233" s="8" t="s">
        <v>1960</v>
      </c>
      <c r="E2233" s="8" t="s">
        <v>127</v>
      </c>
      <c r="F2233" s="8" t="s">
        <v>81</v>
      </c>
      <c r="G2233" s="0"/>
      <c r="H2233" s="0"/>
      <c r="I2233" s="0"/>
      <c r="O2233" s="1" t="s">
        <v>77</v>
      </c>
      <c r="P2233" s="2" t="s">
        <v>15</v>
      </c>
      <c r="Q2233" s="9"/>
      <c r="R2233" s="9"/>
      <c r="S2233" s="2"/>
      <c r="T2233" s="2"/>
      <c r="U2233" s="2"/>
      <c r="V2233" s="2"/>
      <c r="W2233" s="2"/>
      <c r="X2233" s="10"/>
      <c r="Y2233" s="10"/>
      <c r="Z2233" s="10"/>
      <c r="AA2233" s="10"/>
      <c r="AB2233" s="2"/>
      <c r="AC2233" s="2"/>
      <c r="AD2233" s="2"/>
      <c r="AE2233" s="2"/>
      <c r="AF2233" s="2"/>
      <c r="AG2233" s="2"/>
      <c r="AH2233" s="2"/>
      <c r="AI2233" s="2"/>
      <c r="AJ2233" s="2"/>
      <c r="AK2233" s="2"/>
      <c r="AL2233" s="2"/>
      <c r="AM2233" s="2"/>
      <c r="AN2233" s="2"/>
      <c r="AO2233" s="2"/>
      <c r="AP2233" s="2"/>
      <c r="AQ2233" s="2"/>
      <c r="AR2233" s="2"/>
      <c r="AS2233" s="2"/>
      <c r="AT2233" s="2"/>
      <c r="AU2233" s="2"/>
      <c r="AV2233" s="2" t="s">
        <v>47</v>
      </c>
      <c r="AW2233" s="10" t="s">
        <v>82</v>
      </c>
      <c r="AX2233" s="2"/>
      <c r="AY2233" s="2"/>
      <c r="AZ2233" s="2"/>
      <c r="BA2233" s="2"/>
      <c r="BB2233" s="2"/>
      <c r="BC2233" s="2"/>
      <c r="BD2233" s="2"/>
      <c r="BE2233" s="9"/>
      <c r="BF2233" s="2"/>
      <c r="BG2233" s="2"/>
      <c r="BH2233" s="2"/>
      <c r="BI2233" s="2"/>
      <c r="BJ2233" s="2"/>
      <c r="BK2233" s="2"/>
      <c r="BL2233" s="2"/>
      <c r="BM2233" s="2"/>
      <c r="BN2233" s="2"/>
      <c r="BO2233" s="2"/>
      <c r="BP2233" s="2"/>
      <c r="BQ2233" s="2"/>
      <c r="BR2233" s="2"/>
      <c r="BS2233" s="2"/>
    </row>
    <row r="2234" customFormat="false" ht="15" hidden="false" customHeight="false" outlineLevel="0" collapsed="false">
      <c r="B2234" s="1" t="s">
        <v>1421</v>
      </c>
      <c r="C2234" s="6" t="s">
        <v>1421</v>
      </c>
      <c r="D2234" s="8" t="s">
        <v>1421</v>
      </c>
      <c r="E2234" s="8" t="s">
        <v>80</v>
      </c>
      <c r="F2234" s="8" t="s">
        <v>81</v>
      </c>
      <c r="G2234" s="0"/>
      <c r="H2234" s="0"/>
      <c r="I2234" s="0"/>
      <c r="O2234" s="1" t="s">
        <v>1421</v>
      </c>
      <c r="P2234" s="9" t="s">
        <v>15</v>
      </c>
      <c r="Q2234" s="9"/>
      <c r="R2234" s="9"/>
      <c r="S2234" s="2"/>
      <c r="T2234" s="2"/>
      <c r="U2234" s="2"/>
      <c r="V2234" s="2"/>
      <c r="W2234" s="2"/>
      <c r="X2234" s="10"/>
      <c r="Y2234" s="10"/>
      <c r="Z2234" s="10"/>
      <c r="AA2234" s="10"/>
      <c r="AB2234" s="2"/>
      <c r="AC2234" s="2"/>
      <c r="AD2234" s="2"/>
      <c r="AE2234" s="2"/>
      <c r="AF2234" s="2"/>
      <c r="AG2234" s="2"/>
      <c r="AH2234" s="2"/>
      <c r="AI2234" s="2"/>
      <c r="AJ2234" s="2"/>
      <c r="AK2234" s="2"/>
      <c r="AL2234" s="2"/>
      <c r="AM2234" s="2"/>
      <c r="AN2234" s="2"/>
      <c r="AO2234" s="2"/>
      <c r="AP2234" s="2"/>
      <c r="AQ2234" s="2"/>
      <c r="AR2234" s="2"/>
      <c r="AS2234" s="2"/>
      <c r="AT2234" s="2"/>
      <c r="AU2234" s="2"/>
      <c r="AV2234" s="2"/>
      <c r="AW2234" s="10" t="s">
        <v>74</v>
      </c>
      <c r="AX2234" s="2"/>
      <c r="AY2234" s="2"/>
      <c r="AZ2234" s="2"/>
      <c r="BA2234" s="2"/>
      <c r="BB2234" s="2"/>
      <c r="BC2234" s="2"/>
      <c r="BD2234" s="2"/>
      <c r="BE2234" s="9"/>
      <c r="BF2234" s="2"/>
      <c r="BG2234" s="2"/>
      <c r="BH2234" s="2"/>
      <c r="BI2234" s="2"/>
      <c r="BJ2234" s="2"/>
      <c r="BK2234" s="2"/>
      <c r="BL2234" s="2"/>
      <c r="BM2234" s="2"/>
      <c r="BN2234" s="2"/>
      <c r="BO2234" s="2"/>
      <c r="BP2234" s="2"/>
      <c r="BQ2234" s="2"/>
      <c r="BR2234" s="2"/>
      <c r="BS2234" s="2"/>
    </row>
    <row r="2235" customFormat="false" ht="15" hidden="false" customHeight="false" outlineLevel="0" collapsed="false">
      <c r="B2235" s="1" t="s">
        <v>1716</v>
      </c>
      <c r="C2235" s="6" t="s">
        <v>1716</v>
      </c>
      <c r="D2235" s="8" t="s">
        <v>1716</v>
      </c>
      <c r="E2235" s="8" t="s">
        <v>80</v>
      </c>
      <c r="F2235" s="8" t="s">
        <v>81</v>
      </c>
      <c r="G2235" s="0"/>
      <c r="H2235" s="0"/>
      <c r="I2235" s="0"/>
      <c r="O2235" s="1" t="s">
        <v>77</v>
      </c>
      <c r="P2235" s="9"/>
      <c r="Q2235" s="9"/>
      <c r="R2235" s="9"/>
      <c r="S2235" s="2"/>
      <c r="T2235" s="2"/>
      <c r="U2235" s="2"/>
      <c r="V2235" s="2"/>
      <c r="W2235" s="2"/>
      <c r="X2235" s="10"/>
      <c r="Y2235" s="10"/>
      <c r="Z2235" s="10"/>
      <c r="AA2235" s="10"/>
      <c r="AB2235" s="2"/>
      <c r="AC2235" s="2"/>
      <c r="AD2235" s="2"/>
      <c r="AE2235" s="2"/>
      <c r="AF2235" s="2"/>
      <c r="AG2235" s="2"/>
      <c r="AH2235" s="2"/>
      <c r="AI2235" s="2"/>
      <c r="AJ2235" s="2"/>
      <c r="AK2235" s="2"/>
      <c r="AL2235" s="2"/>
      <c r="AM2235" s="2"/>
      <c r="AN2235" s="2"/>
      <c r="AO2235" s="2"/>
      <c r="AP2235" s="2"/>
      <c r="AQ2235" s="2"/>
      <c r="AR2235" s="2"/>
      <c r="AS2235" s="2"/>
      <c r="AT2235" s="2"/>
      <c r="AU2235" s="2"/>
      <c r="AV2235" s="2" t="s">
        <v>47</v>
      </c>
      <c r="AW2235" s="10" t="s">
        <v>82</v>
      </c>
      <c r="AX2235" s="2"/>
      <c r="AY2235" s="2"/>
      <c r="AZ2235" s="2"/>
      <c r="BA2235" s="2"/>
      <c r="BB2235" s="2"/>
      <c r="BC2235" s="2"/>
      <c r="BD2235" s="2"/>
      <c r="BE2235" s="9"/>
      <c r="BF2235" s="2"/>
      <c r="BG2235" s="2"/>
      <c r="BH2235" s="2"/>
      <c r="BI2235" s="2"/>
      <c r="BJ2235" s="2"/>
      <c r="BK2235" s="2"/>
      <c r="BL2235" s="2"/>
      <c r="BM2235" s="2"/>
      <c r="BN2235" s="2"/>
      <c r="BO2235" s="2"/>
      <c r="BP2235" s="2"/>
      <c r="BQ2235" s="2"/>
      <c r="BR2235" s="2"/>
      <c r="BS2235" s="2"/>
    </row>
    <row r="2236" customFormat="false" ht="15" hidden="false" customHeight="false" outlineLevel="0" collapsed="false">
      <c r="B2236" s="1" t="s">
        <v>599</v>
      </c>
      <c r="C2236" s="6" t="s">
        <v>599</v>
      </c>
      <c r="D2236" s="8" t="s">
        <v>599</v>
      </c>
      <c r="E2236" s="8" t="s">
        <v>72</v>
      </c>
      <c r="F2236" s="8" t="s">
        <v>72</v>
      </c>
      <c r="G2236" s="0"/>
      <c r="H2236" s="0"/>
      <c r="I2236" s="0"/>
      <c r="O2236" s="1" t="s">
        <v>73</v>
      </c>
      <c r="P2236" s="9" t="s">
        <v>15</v>
      </c>
      <c r="Q2236" s="9"/>
      <c r="R2236" s="9"/>
      <c r="S2236" s="2"/>
      <c r="T2236" s="2"/>
      <c r="U2236" s="2"/>
      <c r="V2236" s="2"/>
      <c r="W2236" s="2"/>
      <c r="X2236" s="10"/>
      <c r="Y2236" s="10"/>
      <c r="Z2236" s="10"/>
      <c r="AA2236" s="10"/>
      <c r="AB2236" s="2"/>
      <c r="AC2236" s="2"/>
      <c r="AD2236" s="2"/>
      <c r="AE2236" s="2"/>
      <c r="AF2236" s="2"/>
      <c r="AG2236" s="2"/>
      <c r="AH2236" s="2"/>
      <c r="AI2236" s="2"/>
      <c r="AJ2236" s="2"/>
      <c r="AK2236" s="2"/>
      <c r="AL2236" s="2"/>
      <c r="AM2236" s="2"/>
      <c r="AN2236" s="2"/>
      <c r="AO2236" s="2"/>
      <c r="AP2236" s="2"/>
      <c r="AQ2236" s="2"/>
      <c r="AR2236" s="2"/>
      <c r="AS2236" s="2"/>
      <c r="AT2236" s="2"/>
      <c r="AU2236" s="2"/>
      <c r="AV2236" s="2"/>
      <c r="AW2236" s="10" t="s">
        <v>74</v>
      </c>
      <c r="AX2236" s="2"/>
      <c r="AY2236" s="2"/>
      <c r="AZ2236" s="2"/>
      <c r="BA2236" s="2"/>
      <c r="BB2236" s="2"/>
      <c r="BC2236" s="2"/>
      <c r="BD2236" s="2"/>
      <c r="BE2236" s="2"/>
      <c r="BF2236" s="9" t="s">
        <v>57</v>
      </c>
      <c r="BG2236" s="2"/>
      <c r="BH2236" s="2"/>
      <c r="BI2236" s="2"/>
      <c r="BJ2236" s="2"/>
      <c r="BK2236" s="2"/>
      <c r="BL2236" s="2"/>
      <c r="BM2236" s="2"/>
      <c r="BN2236" s="2"/>
      <c r="BO2236" s="2"/>
      <c r="BP2236" s="2"/>
      <c r="BQ2236" s="2"/>
      <c r="BR2236" s="2"/>
      <c r="BS2236" s="2"/>
    </row>
    <row r="2237" customFormat="false" ht="15" hidden="false" customHeight="false" outlineLevel="0" collapsed="false">
      <c r="B2237" s="1" t="s">
        <v>1961</v>
      </c>
      <c r="C2237" s="6" t="s">
        <v>1961</v>
      </c>
      <c r="D2237" s="8" t="s">
        <v>1961</v>
      </c>
      <c r="E2237" s="8" t="s">
        <v>80</v>
      </c>
      <c r="F2237" s="8" t="s">
        <v>81</v>
      </c>
      <c r="G2237" s="0"/>
      <c r="H2237" s="0"/>
      <c r="I2237" s="0"/>
      <c r="O2237" s="1" t="s">
        <v>1961</v>
      </c>
      <c r="P2237" s="9"/>
      <c r="Q2237" s="9"/>
      <c r="R2237" s="9"/>
      <c r="S2237" s="2"/>
      <c r="T2237" s="2"/>
      <c r="U2237" s="2"/>
      <c r="V2237" s="2"/>
      <c r="W2237" s="2"/>
      <c r="X2237" s="10"/>
      <c r="Y2237" s="10"/>
      <c r="Z2237" s="10"/>
      <c r="AA2237" s="10"/>
      <c r="AB2237" s="2"/>
      <c r="AC2237" s="2"/>
      <c r="AD2237" s="2"/>
      <c r="AE2237" s="2"/>
      <c r="AF2237" s="2"/>
      <c r="AG2237" s="2"/>
      <c r="AH2237" s="2"/>
      <c r="AI2237" s="2"/>
      <c r="AJ2237" s="2"/>
      <c r="AK2237" s="2"/>
      <c r="AL2237" s="2"/>
      <c r="AM2237" s="2"/>
      <c r="AN2237" s="2"/>
      <c r="AO2237" s="2"/>
      <c r="AP2237" s="2"/>
      <c r="AQ2237" s="2"/>
      <c r="AR2237" s="2"/>
      <c r="AS2237" s="2"/>
      <c r="AT2237" s="2"/>
      <c r="AU2237" s="2"/>
      <c r="AV2237" s="2"/>
      <c r="AW2237" s="10" t="s">
        <v>74</v>
      </c>
      <c r="AX2237" s="2"/>
      <c r="AY2237" s="2"/>
      <c r="AZ2237" s="2"/>
      <c r="BA2237" s="2"/>
      <c r="BB2237" s="2"/>
      <c r="BC2237" s="2"/>
      <c r="BD2237" s="2"/>
      <c r="BE2237" s="2"/>
      <c r="BF2237" s="9"/>
      <c r="BG2237" s="2"/>
      <c r="BH2237" s="2"/>
      <c r="BI2237" s="2"/>
      <c r="BJ2237" s="2"/>
      <c r="BK2237" s="2"/>
      <c r="BL2237" s="2"/>
      <c r="BM2237" s="2"/>
      <c r="BN2237" s="2"/>
      <c r="BO2237" s="2"/>
      <c r="BP2237" s="2"/>
      <c r="BQ2237" s="2"/>
      <c r="BR2237" s="2"/>
      <c r="BS2237" s="2"/>
    </row>
    <row r="2238" customFormat="false" ht="15" hidden="false" customHeight="false" outlineLevel="0" collapsed="false">
      <c r="B2238" s="1" t="s">
        <v>131</v>
      </c>
      <c r="C2238" s="6" t="s">
        <v>131</v>
      </c>
      <c r="D2238" s="8" t="s">
        <v>131</v>
      </c>
      <c r="E2238" s="8" t="s">
        <v>132</v>
      </c>
      <c r="F2238" s="8" t="s">
        <v>90</v>
      </c>
      <c r="G2238" s="0"/>
      <c r="H2238" s="0"/>
      <c r="I2238" s="0"/>
      <c r="O2238" s="1" t="s">
        <v>131</v>
      </c>
      <c r="P2238" s="9"/>
      <c r="Q2238" s="9"/>
      <c r="R2238" s="9"/>
      <c r="S2238" s="2"/>
      <c r="T2238" s="2"/>
      <c r="U2238" s="2"/>
      <c r="V2238" s="2"/>
      <c r="W2238" s="2"/>
      <c r="X2238" s="10"/>
      <c r="Y2238" s="10"/>
      <c r="Z2238" s="10"/>
      <c r="AA2238" s="10"/>
      <c r="AB2238" s="2"/>
      <c r="AC2238" s="2"/>
      <c r="AD2238" s="2"/>
      <c r="AE2238" s="2"/>
      <c r="AF2238" s="2"/>
      <c r="AG2238" s="2"/>
      <c r="AH2238" s="2"/>
      <c r="AI2238" s="2"/>
      <c r="AJ2238" s="2"/>
      <c r="AK2238" s="2"/>
      <c r="AL2238" s="2"/>
      <c r="AM2238" s="2"/>
      <c r="AN2238" s="2"/>
      <c r="AO2238" s="2"/>
      <c r="AP2238" s="2"/>
      <c r="AQ2238" s="2"/>
      <c r="AR2238" s="2"/>
      <c r="AS2238" s="2"/>
      <c r="AT2238" s="2"/>
      <c r="AU2238" s="2"/>
      <c r="AV2238" s="2"/>
      <c r="AW2238" s="10" t="s">
        <v>74</v>
      </c>
      <c r="AX2238" s="2"/>
      <c r="AY2238" s="2"/>
      <c r="AZ2238" s="2"/>
      <c r="BA2238" s="2"/>
      <c r="BB2238" s="2"/>
      <c r="BC2238" s="2"/>
      <c r="BD2238" s="2"/>
      <c r="BE2238" s="2"/>
      <c r="BF2238" s="9"/>
      <c r="BG2238" s="2"/>
      <c r="BH2238" s="2"/>
      <c r="BI2238" s="2"/>
      <c r="BJ2238" s="2"/>
      <c r="BK2238" s="2"/>
      <c r="BL2238" s="2"/>
      <c r="BM2238" s="2"/>
      <c r="BN2238" s="2"/>
      <c r="BO2238" s="2"/>
      <c r="BP2238" s="2"/>
      <c r="BQ2238" s="2"/>
      <c r="BR2238" s="2"/>
      <c r="BS2238" s="2"/>
    </row>
    <row r="2239" customFormat="false" ht="15" hidden="false" customHeight="false" outlineLevel="0" collapsed="false">
      <c r="B2239" s="1" t="s">
        <v>184</v>
      </c>
      <c r="C2239" s="6" t="s">
        <v>184</v>
      </c>
      <c r="D2239" s="8" t="s">
        <v>184</v>
      </c>
      <c r="E2239" s="8" t="s">
        <v>185</v>
      </c>
      <c r="F2239" s="8" t="s">
        <v>81</v>
      </c>
      <c r="G2239" s="0"/>
      <c r="H2239" s="0"/>
      <c r="I2239" s="0"/>
      <c r="O2239" s="1" t="s">
        <v>186</v>
      </c>
      <c r="P2239" s="9"/>
      <c r="Q2239" s="9"/>
      <c r="R2239" s="9"/>
      <c r="S2239" s="2"/>
      <c r="T2239" s="2"/>
      <c r="U2239" s="2"/>
      <c r="V2239" s="2"/>
      <c r="W2239" s="2"/>
      <c r="X2239" s="10"/>
      <c r="Y2239" s="10"/>
      <c r="Z2239" s="10"/>
      <c r="AA2239" s="10"/>
      <c r="AB2239" s="2"/>
      <c r="AC2239" s="2"/>
      <c r="AD2239" s="2"/>
      <c r="AE2239" s="2"/>
      <c r="AF2239" s="2"/>
      <c r="AG2239" s="2"/>
      <c r="AH2239" s="2"/>
      <c r="AI2239" s="2"/>
      <c r="AJ2239" s="2"/>
      <c r="AK2239" s="2"/>
      <c r="AL2239" s="2"/>
      <c r="AM2239" s="2"/>
      <c r="AN2239" s="2"/>
      <c r="AO2239" s="2"/>
      <c r="AP2239" s="2"/>
      <c r="AQ2239" s="2"/>
      <c r="AR2239" s="2"/>
      <c r="AS2239" s="2"/>
      <c r="AT2239" s="2"/>
      <c r="AU2239" s="2"/>
      <c r="AV2239" s="2"/>
      <c r="AW2239" s="10" t="s">
        <v>74</v>
      </c>
      <c r="AX2239" s="2"/>
      <c r="AY2239" s="2"/>
      <c r="AZ2239" s="2"/>
      <c r="BA2239" s="2"/>
      <c r="BB2239" s="2"/>
      <c r="BC2239" s="2"/>
      <c r="BD2239" s="2"/>
      <c r="BE2239" s="2"/>
      <c r="BF2239" s="9"/>
      <c r="BG2239" s="2"/>
      <c r="BH2239" s="2"/>
      <c r="BI2239" s="2"/>
      <c r="BJ2239" s="2"/>
      <c r="BK2239" s="2"/>
      <c r="BL2239" s="2"/>
      <c r="BM2239" s="2"/>
      <c r="BN2239" s="2"/>
      <c r="BO2239" s="2"/>
      <c r="BP2239" s="2"/>
      <c r="BQ2239" s="2"/>
      <c r="BR2239" s="2"/>
      <c r="BS2239" s="2"/>
    </row>
    <row r="2240" customFormat="false" ht="15" hidden="false" customHeight="false" outlineLevel="0" collapsed="false">
      <c r="B2240" s="1" t="s">
        <v>682</v>
      </c>
      <c r="C2240" s="6" t="s">
        <v>683</v>
      </c>
      <c r="D2240" s="8" t="s">
        <v>683</v>
      </c>
      <c r="E2240" s="8" t="s">
        <v>169</v>
      </c>
      <c r="F2240" s="8" t="s">
        <v>170</v>
      </c>
      <c r="G2240" s="0"/>
      <c r="H2240" s="0"/>
      <c r="I2240" s="0"/>
      <c r="O2240" s="1" t="s">
        <v>684</v>
      </c>
      <c r="P2240" s="9"/>
      <c r="Q2240" s="9"/>
      <c r="R2240" s="9"/>
      <c r="S2240" s="2"/>
      <c r="T2240" s="2"/>
      <c r="U2240" s="2"/>
      <c r="V2240" s="2"/>
      <c r="W2240" s="2"/>
      <c r="X2240" s="10"/>
      <c r="Y2240" s="10"/>
      <c r="Z2240" s="10"/>
      <c r="AA2240" s="10"/>
      <c r="AB2240" s="2"/>
      <c r="AC2240" s="2"/>
      <c r="AD2240" s="2"/>
      <c r="AE2240" s="2"/>
      <c r="AF2240" s="2"/>
      <c r="AG2240" s="2"/>
      <c r="AH2240" s="2"/>
      <c r="AI2240" s="2"/>
      <c r="AJ2240" s="2"/>
      <c r="AK2240" s="2"/>
      <c r="AL2240" s="2"/>
      <c r="AM2240" s="2"/>
      <c r="AN2240" s="2"/>
      <c r="AO2240" s="2"/>
      <c r="AP2240" s="2"/>
      <c r="AQ2240" s="2"/>
      <c r="AR2240" s="2"/>
      <c r="AS2240" s="2"/>
      <c r="AT2240" s="2"/>
      <c r="AU2240" s="2"/>
      <c r="AV2240" s="2"/>
      <c r="AW2240" s="10" t="s">
        <v>74</v>
      </c>
      <c r="AX2240" s="2"/>
      <c r="AY2240" s="2"/>
      <c r="AZ2240" s="2"/>
      <c r="BA2240" s="2"/>
      <c r="BB2240" s="2"/>
      <c r="BC2240" s="2"/>
      <c r="BD2240" s="2"/>
      <c r="BE2240" s="2"/>
      <c r="BF2240" s="9"/>
      <c r="BG2240" s="2"/>
      <c r="BH2240" s="2"/>
      <c r="BI2240" s="2"/>
      <c r="BJ2240" s="2"/>
      <c r="BK2240" s="2"/>
      <c r="BL2240" s="2"/>
      <c r="BM2240" s="2"/>
      <c r="BN2240" s="2"/>
      <c r="BO2240" s="2"/>
      <c r="BP2240" s="2"/>
      <c r="BQ2240" s="2"/>
      <c r="BR2240" s="2"/>
      <c r="BS2240" s="2"/>
    </row>
    <row r="2241" customFormat="false" ht="15" hidden="false" customHeight="false" outlineLevel="0" collapsed="false">
      <c r="B2241" s="1" t="s">
        <v>478</v>
      </c>
      <c r="C2241" s="6" t="s">
        <v>479</v>
      </c>
      <c r="D2241" s="8" t="s">
        <v>479</v>
      </c>
      <c r="E2241" s="8" t="s">
        <v>92</v>
      </c>
      <c r="F2241" s="8" t="s">
        <v>92</v>
      </c>
      <c r="G2241" s="0"/>
      <c r="H2241" s="0"/>
      <c r="I2241" s="0"/>
      <c r="O2241" s="1" t="s">
        <v>479</v>
      </c>
      <c r="P2241" s="9"/>
      <c r="Q2241" s="9"/>
      <c r="R2241" s="9"/>
      <c r="S2241" s="2"/>
      <c r="T2241" s="2"/>
      <c r="U2241" s="2"/>
      <c r="V2241" s="2"/>
      <c r="W2241" s="2"/>
      <c r="X2241" s="10"/>
      <c r="Y2241" s="10"/>
      <c r="Z2241" s="10"/>
      <c r="AA2241" s="10"/>
      <c r="AB2241" s="2"/>
      <c r="AC2241" s="2"/>
      <c r="AD2241" s="2"/>
      <c r="AE2241" s="2"/>
      <c r="AF2241" s="2"/>
      <c r="AG2241" s="2"/>
      <c r="AH2241" s="2"/>
      <c r="AI2241" s="2"/>
      <c r="AJ2241" s="2"/>
      <c r="AK2241" s="2"/>
      <c r="AL2241" s="2"/>
      <c r="AM2241" s="2"/>
      <c r="AN2241" s="2"/>
      <c r="AO2241" s="2"/>
      <c r="AP2241" s="2"/>
      <c r="AQ2241" s="2"/>
      <c r="AR2241" s="2"/>
      <c r="AS2241" s="2"/>
      <c r="AT2241" s="2"/>
      <c r="AU2241" s="2"/>
      <c r="AV2241" s="2"/>
      <c r="AW2241" s="10" t="s">
        <v>74</v>
      </c>
      <c r="AX2241" s="2"/>
      <c r="AY2241" s="2"/>
      <c r="AZ2241" s="2"/>
      <c r="BA2241" s="2"/>
      <c r="BB2241" s="2"/>
      <c r="BC2241" s="2"/>
      <c r="BD2241" s="2"/>
      <c r="BE2241" s="2"/>
      <c r="BF2241" s="9"/>
      <c r="BG2241" s="2"/>
      <c r="BH2241" s="2"/>
      <c r="BI2241" s="2"/>
      <c r="BJ2241" s="2"/>
      <c r="BK2241" s="2"/>
      <c r="BL2241" s="2"/>
      <c r="BM2241" s="2"/>
      <c r="BN2241" s="2"/>
      <c r="BO2241" s="2"/>
      <c r="BP2241" s="2"/>
      <c r="BQ2241" s="2"/>
      <c r="BR2241" s="2"/>
      <c r="BS2241" s="2"/>
    </row>
    <row r="2242" customFormat="false" ht="15" hidden="false" customHeight="false" outlineLevel="0" collapsed="false">
      <c r="B2242" s="1" t="s">
        <v>336</v>
      </c>
      <c r="C2242" s="6" t="s">
        <v>337</v>
      </c>
      <c r="D2242" s="8" t="s">
        <v>337</v>
      </c>
      <c r="E2242" s="8" t="s">
        <v>338</v>
      </c>
      <c r="F2242" s="8" t="s">
        <v>338</v>
      </c>
      <c r="G2242" s="0"/>
      <c r="H2242" s="0"/>
      <c r="I2242" s="0"/>
      <c r="O2242" s="1" t="s">
        <v>339</v>
      </c>
      <c r="P2242" s="9"/>
      <c r="Q2242" s="9"/>
      <c r="R2242" s="9"/>
      <c r="S2242" s="2"/>
      <c r="T2242" s="2"/>
      <c r="U2242" s="2"/>
      <c r="V2242" s="2"/>
      <c r="W2242" s="2"/>
      <c r="X2242" s="10"/>
      <c r="Y2242" s="10"/>
      <c r="Z2242" s="10"/>
      <c r="AA2242" s="10"/>
      <c r="AB2242" s="2"/>
      <c r="AC2242" s="2"/>
      <c r="AD2242" s="2"/>
      <c r="AE2242" s="2"/>
      <c r="AF2242" s="2"/>
      <c r="AG2242" s="2"/>
      <c r="AH2242" s="2"/>
      <c r="AI2242" s="2"/>
      <c r="AJ2242" s="2"/>
      <c r="AK2242" s="2"/>
      <c r="AL2242" s="2"/>
      <c r="AM2242" s="2"/>
      <c r="AN2242" s="2"/>
      <c r="AO2242" s="2"/>
      <c r="AP2242" s="2"/>
      <c r="AQ2242" s="2"/>
      <c r="AR2242" s="2"/>
      <c r="AS2242" s="2"/>
      <c r="AT2242" s="2"/>
      <c r="AU2242" s="2"/>
      <c r="AV2242" s="2"/>
      <c r="AW2242" s="10" t="s">
        <v>74</v>
      </c>
      <c r="AX2242" s="2"/>
      <c r="AY2242" s="2"/>
      <c r="AZ2242" s="2"/>
      <c r="BA2242" s="2"/>
      <c r="BB2242" s="2"/>
      <c r="BC2242" s="2"/>
      <c r="BD2242" s="2"/>
      <c r="BE2242" s="2"/>
      <c r="BF2242" s="9"/>
      <c r="BG2242" s="2"/>
      <c r="BH2242" s="2"/>
      <c r="BI2242" s="2"/>
      <c r="BJ2242" s="2"/>
      <c r="BK2242" s="2"/>
      <c r="BL2242" s="2"/>
      <c r="BM2242" s="2"/>
      <c r="BN2242" s="2"/>
      <c r="BO2242" s="2"/>
      <c r="BP2242" s="2"/>
      <c r="BQ2242" s="2"/>
      <c r="BR2242" s="2"/>
      <c r="BS2242" s="2"/>
    </row>
    <row r="2243" customFormat="false" ht="15" hidden="false" customHeight="false" outlineLevel="0" collapsed="false">
      <c r="B2243" s="1" t="s">
        <v>269</v>
      </c>
      <c r="C2243" s="6" t="s">
        <v>270</v>
      </c>
      <c r="D2243" s="8" t="s">
        <v>271</v>
      </c>
      <c r="E2243" s="8" t="s">
        <v>180</v>
      </c>
      <c r="F2243" s="8" t="s">
        <v>180</v>
      </c>
      <c r="G2243" s="0"/>
      <c r="H2243" s="0"/>
      <c r="I2243" s="0"/>
      <c r="O2243" s="1" t="s">
        <v>271</v>
      </c>
      <c r="P2243" s="9"/>
      <c r="Q2243" s="9"/>
      <c r="R2243" s="9"/>
      <c r="S2243" s="2"/>
      <c r="T2243" s="2"/>
      <c r="U2243" s="2"/>
      <c r="V2243" s="2"/>
      <c r="W2243" s="2"/>
      <c r="X2243" s="10"/>
      <c r="Y2243" s="10"/>
      <c r="Z2243" s="10"/>
      <c r="AA2243" s="10"/>
      <c r="AB2243" s="2"/>
      <c r="AC2243" s="2"/>
      <c r="AD2243" s="2"/>
      <c r="AE2243" s="2"/>
      <c r="AF2243" s="2"/>
      <c r="AG2243" s="2"/>
      <c r="AH2243" s="2"/>
      <c r="AI2243" s="2"/>
      <c r="AJ2243" s="2"/>
      <c r="AK2243" s="2"/>
      <c r="AL2243" s="2"/>
      <c r="AM2243" s="2"/>
      <c r="AN2243" s="2"/>
      <c r="AO2243" s="2"/>
      <c r="AP2243" s="2"/>
      <c r="AQ2243" s="2"/>
      <c r="AR2243" s="2"/>
      <c r="AS2243" s="2"/>
      <c r="AT2243" s="2"/>
      <c r="AU2243" s="2"/>
      <c r="AV2243" s="2"/>
      <c r="AW2243" s="10" t="s">
        <v>74</v>
      </c>
      <c r="AX2243" s="2"/>
      <c r="AY2243" s="2"/>
      <c r="AZ2243" s="2"/>
      <c r="BA2243" s="2"/>
      <c r="BB2243" s="2"/>
      <c r="BC2243" s="2"/>
      <c r="BD2243" s="2"/>
      <c r="BE2243" s="2"/>
      <c r="BF2243" s="9"/>
      <c r="BG2243" s="2"/>
      <c r="BH2243" s="2"/>
      <c r="BI2243" s="2"/>
      <c r="BJ2243" s="2"/>
      <c r="BK2243" s="2"/>
      <c r="BL2243" s="2"/>
      <c r="BM2243" s="2"/>
      <c r="BN2243" s="2"/>
      <c r="BO2243" s="2"/>
      <c r="BP2243" s="2"/>
      <c r="BQ2243" s="2"/>
      <c r="BR2243" s="2"/>
      <c r="BS2243" s="2"/>
    </row>
    <row r="2244" customFormat="false" ht="15" hidden="false" customHeight="false" outlineLevel="0" collapsed="false">
      <c r="B2244" s="1" t="s">
        <v>113</v>
      </c>
      <c r="C2244" s="6" t="s">
        <v>113</v>
      </c>
      <c r="D2244" s="8" t="s">
        <v>113</v>
      </c>
      <c r="E2244" s="8" t="s">
        <v>92</v>
      </c>
      <c r="F2244" s="8" t="s">
        <v>92</v>
      </c>
      <c r="G2244" s="0"/>
      <c r="H2244" s="0"/>
      <c r="I2244" s="0"/>
      <c r="O2244" s="1" t="s">
        <v>113</v>
      </c>
      <c r="P2244" s="9"/>
      <c r="Q2244" s="9"/>
      <c r="R2244" s="9"/>
      <c r="S2244" s="2"/>
      <c r="T2244" s="2"/>
      <c r="U2244" s="2"/>
      <c r="V2244" s="2"/>
      <c r="W2244" s="2"/>
      <c r="X2244" s="10"/>
      <c r="Y2244" s="10"/>
      <c r="Z2244" s="10"/>
      <c r="AA2244" s="10"/>
      <c r="AB2244" s="2"/>
      <c r="AC2244" s="2"/>
      <c r="AD2244" s="2"/>
      <c r="AE2244" s="2"/>
      <c r="AF2244" s="2"/>
      <c r="AG2244" s="2"/>
      <c r="AH2244" s="2"/>
      <c r="AI2244" s="2"/>
      <c r="AJ2244" s="2"/>
      <c r="AK2244" s="2"/>
      <c r="AL2244" s="2"/>
      <c r="AM2244" s="2"/>
      <c r="AN2244" s="2"/>
      <c r="AO2244" s="2"/>
      <c r="AP2244" s="2"/>
      <c r="AQ2244" s="2"/>
      <c r="AR2244" s="2"/>
      <c r="AS2244" s="2"/>
      <c r="AT2244" s="2"/>
      <c r="AU2244" s="2"/>
      <c r="AV2244" s="2"/>
      <c r="AW2244" s="10" t="s">
        <v>74</v>
      </c>
      <c r="AX2244" s="2"/>
      <c r="AY2244" s="2"/>
      <c r="AZ2244" s="2"/>
      <c r="BA2244" s="2"/>
      <c r="BB2244" s="2"/>
      <c r="BC2244" s="2"/>
      <c r="BD2244" s="2"/>
      <c r="BE2244" s="2"/>
      <c r="BF2244" s="9"/>
      <c r="BG2244" s="2"/>
      <c r="BH2244" s="2"/>
      <c r="BI2244" s="2"/>
      <c r="BJ2244" s="2"/>
      <c r="BK2244" s="2"/>
      <c r="BL2244" s="2"/>
      <c r="BM2244" s="2"/>
      <c r="BN2244" s="2"/>
      <c r="BO2244" s="2"/>
      <c r="BP2244" s="2"/>
      <c r="BQ2244" s="2"/>
      <c r="BR2244" s="2"/>
      <c r="BS2244" s="2"/>
    </row>
    <row r="2245" customFormat="false" ht="15" hidden="false" customHeight="false" outlineLevel="0" collapsed="false">
      <c r="B2245" s="1" t="s">
        <v>1962</v>
      </c>
      <c r="C2245" s="6" t="s">
        <v>1963</v>
      </c>
      <c r="D2245" s="13" t="s">
        <v>1964</v>
      </c>
      <c r="E2245" s="13" t="s">
        <v>97</v>
      </c>
      <c r="F2245" s="13" t="s">
        <v>98</v>
      </c>
      <c r="G2245" s="0"/>
      <c r="H2245" s="0"/>
      <c r="I2245" s="0"/>
      <c r="O2245" s="6" t="s">
        <v>77</v>
      </c>
      <c r="P2245" s="9"/>
      <c r="Q2245" s="9"/>
      <c r="R2245" s="9"/>
      <c r="S2245" s="2"/>
      <c r="T2245" s="2"/>
      <c r="U2245" s="2"/>
      <c r="V2245" s="2"/>
      <c r="W2245" s="2"/>
      <c r="X2245" s="10"/>
      <c r="Y2245" s="10"/>
      <c r="Z2245" s="10"/>
      <c r="AA2245" s="10"/>
      <c r="AB2245" s="2"/>
      <c r="AC2245" s="2"/>
      <c r="AD2245" s="2"/>
      <c r="AE2245" s="2"/>
      <c r="AF2245" s="2"/>
      <c r="AG2245" s="2"/>
      <c r="AH2245" s="2"/>
      <c r="AI2245" s="2"/>
      <c r="AJ2245" s="2"/>
      <c r="AK2245" s="2"/>
      <c r="AL2245" s="2"/>
      <c r="AM2245" s="2"/>
      <c r="AN2245" s="2"/>
      <c r="AO2245" s="2"/>
      <c r="AP2245" s="2"/>
      <c r="AQ2245" s="2"/>
      <c r="AR2245" s="2"/>
      <c r="AS2245" s="2"/>
      <c r="AT2245" s="2"/>
      <c r="AU2245" s="2"/>
      <c r="AV2245" s="2"/>
      <c r="AW2245" s="10" t="s">
        <v>74</v>
      </c>
      <c r="AX2245" s="2"/>
      <c r="AY2245" s="2"/>
      <c r="AZ2245" s="2"/>
      <c r="BA2245" s="2"/>
      <c r="BB2245" s="2"/>
      <c r="BC2245" s="2"/>
      <c r="BD2245" s="2"/>
      <c r="BE2245" s="2"/>
      <c r="BF2245" s="9"/>
      <c r="BG2245" s="2"/>
      <c r="BH2245" s="2"/>
      <c r="BI2245" s="2"/>
      <c r="BJ2245" s="2"/>
      <c r="BK2245" s="2"/>
      <c r="BL2245" s="2"/>
      <c r="BM2245" s="2"/>
      <c r="BN2245" s="2"/>
      <c r="BO2245" s="2"/>
      <c r="BP2245" s="2"/>
      <c r="BQ2245" s="2"/>
      <c r="BR2245" s="2"/>
      <c r="BS2245" s="2"/>
    </row>
    <row r="2246" customFormat="false" ht="15" hidden="false" customHeight="false" outlineLevel="0" collapsed="false">
      <c r="B2246" s="1" t="s">
        <v>1965</v>
      </c>
      <c r="C2246" s="6"/>
      <c r="D2246" s="13"/>
      <c r="E2246" s="13"/>
      <c r="F2246" s="13"/>
      <c r="G2246" s="0"/>
      <c r="H2246" s="0"/>
      <c r="I2246" s="0"/>
      <c r="O2246" s="6"/>
      <c r="P2246" s="9" t="s">
        <v>15</v>
      </c>
      <c r="Q2246" s="9"/>
      <c r="R2246" s="9"/>
      <c r="S2246" s="2"/>
      <c r="T2246" s="2"/>
      <c r="U2246" s="2"/>
      <c r="V2246" s="2"/>
      <c r="W2246" s="2"/>
      <c r="X2246" s="10"/>
      <c r="Y2246" s="10"/>
      <c r="Z2246" s="10"/>
      <c r="AA2246" s="10"/>
      <c r="AB2246" s="2"/>
      <c r="AC2246" s="2"/>
      <c r="AD2246" s="2"/>
      <c r="AE2246" s="2"/>
      <c r="AF2246" s="2"/>
      <c r="AG2246" s="2"/>
      <c r="AH2246" s="2"/>
      <c r="AI2246" s="2"/>
      <c r="AJ2246" s="2"/>
      <c r="AK2246" s="2"/>
      <c r="AL2246" s="2"/>
      <c r="AM2246" s="2"/>
      <c r="AN2246" s="2"/>
      <c r="AO2246" s="2"/>
      <c r="AP2246" s="2"/>
      <c r="AQ2246" s="2"/>
      <c r="AR2246" s="2"/>
      <c r="AS2246" s="2"/>
      <c r="AT2246" s="2"/>
      <c r="AU2246" s="2"/>
      <c r="AV2246" s="2"/>
      <c r="AW2246" s="10" t="s">
        <v>74</v>
      </c>
      <c r="AX2246" s="2"/>
      <c r="AY2246" s="2"/>
      <c r="AZ2246" s="2"/>
      <c r="BA2246" s="2"/>
      <c r="BB2246" s="2"/>
      <c r="BC2246" s="2"/>
      <c r="BD2246" s="2"/>
      <c r="BE2246" s="2"/>
      <c r="BF2246" s="9"/>
      <c r="BG2246" s="2"/>
      <c r="BH2246" s="2"/>
      <c r="BI2246" s="2"/>
      <c r="BJ2246" s="2"/>
      <c r="BK2246" s="2"/>
      <c r="BL2246" s="2"/>
      <c r="BM2246" s="2"/>
      <c r="BN2246" s="2"/>
      <c r="BO2246" s="2"/>
      <c r="BP2246" s="2"/>
      <c r="BQ2246" s="2"/>
      <c r="BR2246" s="2"/>
      <c r="BS2246" s="2"/>
    </row>
    <row r="2247" customFormat="false" ht="15" hidden="false" customHeight="false" outlineLevel="0" collapsed="false">
      <c r="B2247" s="1" t="s">
        <v>1966</v>
      </c>
      <c r="C2247" s="6" t="s">
        <v>1967</v>
      </c>
      <c r="D2247" s="8" t="s">
        <v>1968</v>
      </c>
      <c r="E2247" s="8" t="s">
        <v>97</v>
      </c>
      <c r="F2247" s="8" t="s">
        <v>98</v>
      </c>
      <c r="G2247" s="0"/>
      <c r="H2247" s="0"/>
      <c r="I2247" s="0"/>
      <c r="O2247" s="1" t="s">
        <v>1969</v>
      </c>
      <c r="P2247" s="9"/>
      <c r="Q2247" s="9"/>
      <c r="R2247" s="9"/>
      <c r="S2247" s="2"/>
      <c r="T2247" s="2"/>
      <c r="U2247" s="2"/>
      <c r="V2247" s="2"/>
      <c r="W2247" s="2"/>
      <c r="X2247" s="10"/>
      <c r="Y2247" s="10"/>
      <c r="Z2247" s="10"/>
      <c r="AA2247" s="10"/>
      <c r="AB2247" s="2"/>
      <c r="AC2247" s="2"/>
      <c r="AD2247" s="2"/>
      <c r="AE2247" s="2"/>
      <c r="AF2247" s="2"/>
      <c r="AG2247" s="2"/>
      <c r="AH2247" s="2"/>
      <c r="AI2247" s="2"/>
      <c r="AJ2247" s="2"/>
      <c r="AK2247" s="2"/>
      <c r="AL2247" s="2"/>
      <c r="AM2247" s="2"/>
      <c r="AN2247" s="2"/>
      <c r="AO2247" s="2"/>
      <c r="AP2247" s="2"/>
      <c r="AQ2247" s="2"/>
      <c r="AR2247" s="2"/>
      <c r="AS2247" s="2"/>
      <c r="AT2247" s="2"/>
      <c r="AU2247" s="2"/>
      <c r="AV2247" s="2"/>
      <c r="AW2247" s="10" t="s">
        <v>74</v>
      </c>
      <c r="AX2247" s="2"/>
      <c r="AY2247" s="2"/>
      <c r="AZ2247" s="2"/>
      <c r="BA2247" s="2"/>
      <c r="BB2247" s="2"/>
      <c r="BC2247" s="2"/>
      <c r="BD2247" s="2"/>
      <c r="BE2247" s="2"/>
      <c r="BF2247" s="9"/>
      <c r="BG2247" s="2"/>
      <c r="BH2247" s="2"/>
      <c r="BI2247" s="2"/>
      <c r="BJ2247" s="2"/>
      <c r="BK2247" s="2"/>
      <c r="BL2247" s="2"/>
      <c r="BM2247" s="2"/>
      <c r="BN2247" s="2"/>
      <c r="BO2247" s="2"/>
      <c r="BP2247" s="2"/>
      <c r="BQ2247" s="2"/>
      <c r="BR2247" s="2"/>
      <c r="BS2247" s="2"/>
    </row>
    <row r="2248" customFormat="false" ht="15" hidden="false" customHeight="false" outlineLevel="0" collapsed="false">
      <c r="B2248" s="1" t="s">
        <v>1003</v>
      </c>
      <c r="C2248" s="6" t="s">
        <v>1003</v>
      </c>
      <c r="D2248" s="8" t="s">
        <v>1003</v>
      </c>
      <c r="E2248" s="8" t="s">
        <v>80</v>
      </c>
      <c r="F2248" s="8" t="s">
        <v>81</v>
      </c>
      <c r="G2248" s="0"/>
      <c r="H2248" s="0"/>
      <c r="I2248" s="0"/>
      <c r="O2248" s="1" t="s">
        <v>1004</v>
      </c>
      <c r="P2248" s="9"/>
      <c r="Q2248" s="9"/>
      <c r="R2248" s="9"/>
      <c r="S2248" s="2"/>
      <c r="T2248" s="2"/>
      <c r="U2248" s="2"/>
      <c r="V2248" s="2"/>
      <c r="W2248" s="2"/>
      <c r="X2248" s="10"/>
      <c r="Y2248" s="10"/>
      <c r="Z2248" s="10"/>
      <c r="AA2248" s="10"/>
      <c r="AB2248" s="2"/>
      <c r="AC2248" s="2"/>
      <c r="AD2248" s="2"/>
      <c r="AE2248" s="2"/>
      <c r="AF2248" s="2"/>
      <c r="AG2248" s="2"/>
      <c r="AH2248" s="2"/>
      <c r="AI2248" s="2"/>
      <c r="AJ2248" s="2"/>
      <c r="AK2248" s="2"/>
      <c r="AL2248" s="2"/>
      <c r="AM2248" s="2"/>
      <c r="AN2248" s="2"/>
      <c r="AO2248" s="2"/>
      <c r="AP2248" s="2"/>
      <c r="AQ2248" s="2"/>
      <c r="AR2248" s="2"/>
      <c r="AS2248" s="2"/>
      <c r="AT2248" s="2"/>
      <c r="AU2248" s="2"/>
      <c r="AV2248" s="2"/>
      <c r="AW2248" s="10" t="s">
        <v>74</v>
      </c>
      <c r="AX2248" s="2"/>
      <c r="AY2248" s="2"/>
      <c r="AZ2248" s="2"/>
      <c r="BA2248" s="2"/>
      <c r="BB2248" s="2"/>
      <c r="BC2248" s="2"/>
      <c r="BD2248" s="2"/>
      <c r="BE2248" s="2"/>
      <c r="BF2248" s="9"/>
      <c r="BG2248" s="2"/>
      <c r="BH2248" s="2"/>
      <c r="BI2248" s="2"/>
      <c r="BJ2248" s="2"/>
      <c r="BK2248" s="2"/>
      <c r="BL2248" s="2"/>
      <c r="BM2248" s="2"/>
      <c r="BN2248" s="2"/>
      <c r="BO2248" s="2"/>
      <c r="BP2248" s="2"/>
      <c r="BQ2248" s="2"/>
      <c r="BR2248" s="2"/>
      <c r="BS2248" s="2"/>
    </row>
    <row r="2249" customFormat="false" ht="15" hidden="false" customHeight="false" outlineLevel="0" collapsed="false">
      <c r="B2249" s="1" t="s">
        <v>131</v>
      </c>
      <c r="C2249" s="6" t="s">
        <v>131</v>
      </c>
      <c r="D2249" s="8" t="s">
        <v>131</v>
      </c>
      <c r="E2249" s="8" t="s">
        <v>132</v>
      </c>
      <c r="F2249" s="8" t="s">
        <v>90</v>
      </c>
      <c r="G2249" s="0"/>
      <c r="H2249" s="0"/>
      <c r="I2249" s="0"/>
      <c r="O2249" s="1" t="s">
        <v>131</v>
      </c>
      <c r="P2249" s="9"/>
      <c r="Q2249" s="9"/>
      <c r="R2249" s="9"/>
      <c r="S2249" s="2"/>
      <c r="T2249" s="2"/>
      <c r="U2249" s="2"/>
      <c r="V2249" s="2"/>
      <c r="W2249" s="2"/>
      <c r="X2249" s="10"/>
      <c r="Y2249" s="10"/>
      <c r="Z2249" s="10"/>
      <c r="AA2249" s="10"/>
      <c r="AB2249" s="2"/>
      <c r="AC2249" s="2"/>
      <c r="AD2249" s="2"/>
      <c r="AE2249" s="2"/>
      <c r="AF2249" s="2"/>
      <c r="AG2249" s="2"/>
      <c r="AH2249" s="2"/>
      <c r="AI2249" s="2"/>
      <c r="AJ2249" s="2"/>
      <c r="AK2249" s="2"/>
      <c r="AL2249" s="2"/>
      <c r="AM2249" s="2"/>
      <c r="AN2249" s="2"/>
      <c r="AO2249" s="2"/>
      <c r="AP2249" s="2"/>
      <c r="AQ2249" s="2"/>
      <c r="AR2249" s="2"/>
      <c r="AS2249" s="2"/>
      <c r="AT2249" s="2"/>
      <c r="AU2249" s="2"/>
      <c r="AV2249" s="2"/>
      <c r="AW2249" s="10" t="s">
        <v>74</v>
      </c>
      <c r="AX2249" s="2"/>
      <c r="AY2249" s="2"/>
      <c r="AZ2249" s="2"/>
      <c r="BA2249" s="2"/>
      <c r="BB2249" s="2"/>
      <c r="BC2249" s="2"/>
      <c r="BD2249" s="2"/>
      <c r="BE2249" s="2"/>
      <c r="BF2249" s="9"/>
      <c r="BG2249" s="2"/>
      <c r="BH2249" s="2"/>
      <c r="BI2249" s="2"/>
      <c r="BJ2249" s="2"/>
      <c r="BK2249" s="2"/>
      <c r="BL2249" s="2"/>
      <c r="BM2249" s="2"/>
      <c r="BN2249" s="2"/>
      <c r="BO2249" s="2"/>
      <c r="BP2249" s="2"/>
      <c r="BQ2249" s="2"/>
      <c r="BR2249" s="2"/>
      <c r="BS2249" s="2"/>
    </row>
    <row r="2250" customFormat="false" ht="15" hidden="false" customHeight="false" outlineLevel="0" collapsed="false">
      <c r="B2250" s="1" t="s">
        <v>1630</v>
      </c>
      <c r="C2250" s="6" t="s">
        <v>1630</v>
      </c>
      <c r="D2250" s="8" t="s">
        <v>1631</v>
      </c>
      <c r="E2250" s="8" t="s">
        <v>92</v>
      </c>
      <c r="F2250" s="8" t="s">
        <v>92</v>
      </c>
      <c r="G2250" s="0"/>
      <c r="H2250" s="0"/>
      <c r="I2250" s="0"/>
      <c r="O2250" s="1" t="s">
        <v>1631</v>
      </c>
      <c r="P2250" s="9"/>
      <c r="Q2250" s="9"/>
      <c r="R2250" s="9"/>
      <c r="S2250" s="2"/>
      <c r="T2250" s="2"/>
      <c r="U2250" s="2"/>
      <c r="V2250" s="2"/>
      <c r="W2250" s="2"/>
      <c r="X2250" s="10"/>
      <c r="Y2250" s="10"/>
      <c r="Z2250" s="10"/>
      <c r="AA2250" s="10"/>
      <c r="AB2250" s="2"/>
      <c r="AC2250" s="2"/>
      <c r="AD2250" s="2"/>
      <c r="AE2250" s="2"/>
      <c r="AF2250" s="2"/>
      <c r="AG2250" s="2"/>
      <c r="AH2250" s="2"/>
      <c r="AI2250" s="2"/>
      <c r="AJ2250" s="2"/>
      <c r="AK2250" s="2"/>
      <c r="AL2250" s="2"/>
      <c r="AM2250" s="2"/>
      <c r="AN2250" s="2"/>
      <c r="AO2250" s="2"/>
      <c r="AP2250" s="2"/>
      <c r="AQ2250" s="2"/>
      <c r="AR2250" s="2"/>
      <c r="AS2250" s="2"/>
      <c r="AT2250" s="2"/>
      <c r="AU2250" s="2"/>
      <c r="AV2250" s="2"/>
      <c r="AW2250" s="10" t="s">
        <v>74</v>
      </c>
      <c r="AX2250" s="2"/>
      <c r="AY2250" s="2"/>
      <c r="AZ2250" s="2"/>
      <c r="BA2250" s="2"/>
      <c r="BB2250" s="2"/>
      <c r="BC2250" s="2"/>
      <c r="BD2250" s="2"/>
      <c r="BE2250" s="2"/>
      <c r="BF2250" s="9"/>
      <c r="BG2250" s="2"/>
      <c r="BH2250" s="2"/>
      <c r="BI2250" s="2"/>
      <c r="BJ2250" s="2"/>
      <c r="BK2250" s="2"/>
      <c r="BL2250" s="2"/>
      <c r="BM2250" s="2"/>
      <c r="BN2250" s="2"/>
      <c r="BO2250" s="2"/>
      <c r="BP2250" s="2"/>
      <c r="BQ2250" s="2"/>
      <c r="BR2250" s="2"/>
      <c r="BS2250" s="2"/>
    </row>
    <row r="2251" customFormat="false" ht="15" hidden="false" customHeight="false" outlineLevel="0" collapsed="false">
      <c r="B2251" s="1" t="s">
        <v>115</v>
      </c>
      <c r="C2251" s="6" t="s">
        <v>115</v>
      </c>
      <c r="D2251" s="8" t="s">
        <v>115</v>
      </c>
      <c r="E2251" s="8" t="s">
        <v>72</v>
      </c>
      <c r="F2251" s="8" t="s">
        <v>72</v>
      </c>
      <c r="G2251" s="0"/>
      <c r="H2251" s="0"/>
      <c r="I2251" s="0"/>
      <c r="O2251" s="1" t="s">
        <v>73</v>
      </c>
      <c r="P2251" s="9"/>
      <c r="Q2251" s="9"/>
      <c r="R2251" s="9"/>
      <c r="S2251" s="2"/>
      <c r="T2251" s="2"/>
      <c r="U2251" s="2"/>
      <c r="V2251" s="2"/>
      <c r="W2251" s="2"/>
      <c r="X2251" s="10"/>
      <c r="Y2251" s="10"/>
      <c r="Z2251" s="10"/>
      <c r="AA2251" s="10"/>
      <c r="AB2251" s="2"/>
      <c r="AC2251" s="2"/>
      <c r="AD2251" s="2"/>
      <c r="AE2251" s="2"/>
      <c r="AF2251" s="2"/>
      <c r="AG2251" s="2"/>
      <c r="AH2251" s="2"/>
      <c r="AI2251" s="2"/>
      <c r="AJ2251" s="2"/>
      <c r="AK2251" s="2"/>
      <c r="AL2251" s="2"/>
      <c r="AM2251" s="2"/>
      <c r="AN2251" s="2"/>
      <c r="AO2251" s="2"/>
      <c r="AP2251" s="2"/>
      <c r="AQ2251" s="2"/>
      <c r="AR2251" s="2"/>
      <c r="AS2251" s="2"/>
      <c r="AT2251" s="2"/>
      <c r="AU2251" s="2"/>
      <c r="AV2251" s="2"/>
      <c r="AW2251" s="10" t="s">
        <v>74</v>
      </c>
      <c r="AX2251" s="2"/>
      <c r="AY2251" s="2"/>
      <c r="AZ2251" s="2"/>
      <c r="BA2251" s="2"/>
      <c r="BB2251" s="2"/>
      <c r="BC2251" s="2"/>
      <c r="BD2251" s="2"/>
      <c r="BE2251" s="2"/>
      <c r="BF2251" s="9"/>
      <c r="BG2251" s="2"/>
      <c r="BH2251" s="2"/>
      <c r="BI2251" s="2"/>
      <c r="BJ2251" s="2"/>
      <c r="BK2251" s="2"/>
      <c r="BL2251" s="2"/>
      <c r="BM2251" s="2"/>
      <c r="BN2251" s="2"/>
      <c r="BO2251" s="2"/>
      <c r="BP2251" s="2"/>
      <c r="BQ2251" s="2"/>
      <c r="BR2251" s="2"/>
      <c r="BS2251" s="2"/>
    </row>
    <row r="2252" customFormat="false" ht="15" hidden="false" customHeight="false" outlineLevel="0" collapsed="false">
      <c r="B2252" s="1" t="s">
        <v>1970</v>
      </c>
      <c r="C2252" s="6" t="s">
        <v>1970</v>
      </c>
      <c r="D2252" s="8" t="s">
        <v>1971</v>
      </c>
      <c r="E2252" s="8" t="s">
        <v>80</v>
      </c>
      <c r="F2252" s="8" t="s">
        <v>81</v>
      </c>
      <c r="G2252" s="0"/>
      <c r="H2252" s="0"/>
      <c r="I2252" s="0"/>
      <c r="O2252" s="1" t="s">
        <v>1972</v>
      </c>
      <c r="P2252" s="9"/>
      <c r="Q2252" s="9"/>
      <c r="R2252" s="9"/>
      <c r="S2252" s="2"/>
      <c r="T2252" s="2"/>
      <c r="U2252" s="2"/>
      <c r="V2252" s="2"/>
      <c r="W2252" s="2"/>
      <c r="X2252" s="10"/>
      <c r="Y2252" s="10"/>
      <c r="Z2252" s="10"/>
      <c r="AA2252" s="10"/>
      <c r="AB2252" s="2"/>
      <c r="AC2252" s="2"/>
      <c r="AD2252" s="2"/>
      <c r="AE2252" s="2"/>
      <c r="AF2252" s="2"/>
      <c r="AG2252" s="2"/>
      <c r="AH2252" s="2"/>
      <c r="AI2252" s="2"/>
      <c r="AJ2252" s="2"/>
      <c r="AK2252" s="2"/>
      <c r="AL2252" s="2"/>
      <c r="AM2252" s="2"/>
      <c r="AN2252" s="2"/>
      <c r="AO2252" s="2"/>
      <c r="AP2252" s="2"/>
      <c r="AQ2252" s="2"/>
      <c r="AR2252" s="2"/>
      <c r="AS2252" s="2"/>
      <c r="AT2252" s="2"/>
      <c r="AU2252" s="2"/>
      <c r="AV2252" s="2"/>
      <c r="AW2252" s="10" t="s">
        <v>74</v>
      </c>
      <c r="AX2252" s="2"/>
      <c r="AY2252" s="2"/>
      <c r="AZ2252" s="2"/>
      <c r="BA2252" s="2"/>
      <c r="BB2252" s="2"/>
      <c r="BC2252" s="2"/>
      <c r="BD2252" s="2"/>
      <c r="BE2252" s="2"/>
      <c r="BF2252" s="9"/>
      <c r="BG2252" s="2"/>
      <c r="BH2252" s="2"/>
      <c r="BI2252" s="2"/>
      <c r="BJ2252" s="2"/>
      <c r="BK2252" s="2"/>
      <c r="BL2252" s="2"/>
      <c r="BM2252" s="2"/>
      <c r="BN2252" s="2"/>
      <c r="BO2252" s="2"/>
      <c r="BP2252" s="2"/>
      <c r="BQ2252" s="2"/>
      <c r="BR2252" s="2"/>
      <c r="BS2252" s="2"/>
    </row>
    <row r="2253" customFormat="false" ht="15" hidden="false" customHeight="false" outlineLevel="0" collapsed="false">
      <c r="B2253" s="1" t="s">
        <v>131</v>
      </c>
      <c r="C2253" s="6" t="s">
        <v>131</v>
      </c>
      <c r="D2253" s="8" t="s">
        <v>131</v>
      </c>
      <c r="E2253" s="8" t="s">
        <v>132</v>
      </c>
      <c r="F2253" s="8" t="s">
        <v>90</v>
      </c>
      <c r="G2253" s="0"/>
      <c r="H2253" s="0"/>
      <c r="I2253" s="0"/>
      <c r="O2253" s="1" t="s">
        <v>131</v>
      </c>
      <c r="P2253" s="9"/>
      <c r="Q2253" s="9"/>
      <c r="R2253" s="9"/>
      <c r="S2253" s="2"/>
      <c r="T2253" s="2"/>
      <c r="U2253" s="2"/>
      <c r="V2253" s="2"/>
      <c r="W2253" s="2"/>
      <c r="X2253" s="10"/>
      <c r="Y2253" s="10"/>
      <c r="Z2253" s="10"/>
      <c r="AA2253" s="10"/>
      <c r="AB2253" s="2"/>
      <c r="AC2253" s="2"/>
      <c r="AD2253" s="2"/>
      <c r="AE2253" s="2"/>
      <c r="AF2253" s="2"/>
      <c r="AG2253" s="2"/>
      <c r="AH2253" s="2"/>
      <c r="AI2253" s="2"/>
      <c r="AJ2253" s="2"/>
      <c r="AK2253" s="2"/>
      <c r="AL2253" s="2"/>
      <c r="AM2253" s="2"/>
      <c r="AN2253" s="2"/>
      <c r="AO2253" s="2"/>
      <c r="AP2253" s="2"/>
      <c r="AQ2253" s="2"/>
      <c r="AR2253" s="2"/>
      <c r="AS2253" s="2"/>
      <c r="AT2253" s="2"/>
      <c r="AU2253" s="2"/>
      <c r="AV2253" s="2"/>
      <c r="AW2253" s="10" t="s">
        <v>74</v>
      </c>
      <c r="AX2253" s="2"/>
      <c r="AY2253" s="2"/>
      <c r="AZ2253" s="2"/>
      <c r="BA2253" s="2"/>
      <c r="BB2253" s="2"/>
      <c r="BC2253" s="2"/>
      <c r="BD2253" s="2"/>
      <c r="BE2253" s="2"/>
      <c r="BF2253" s="9"/>
      <c r="BG2253" s="2"/>
      <c r="BH2253" s="2"/>
      <c r="BI2253" s="2"/>
      <c r="BJ2253" s="2"/>
      <c r="BK2253" s="2"/>
      <c r="BL2253" s="2"/>
      <c r="BM2253" s="2"/>
      <c r="BN2253" s="2"/>
      <c r="BO2253" s="2"/>
      <c r="BP2253" s="2"/>
      <c r="BQ2253" s="2"/>
      <c r="BR2253" s="2"/>
      <c r="BS2253" s="2"/>
    </row>
    <row r="2254" customFormat="false" ht="15" hidden="false" customHeight="false" outlineLevel="0" collapsed="false">
      <c r="B2254" s="1" t="s">
        <v>1973</v>
      </c>
      <c r="C2254" s="6" t="s">
        <v>1974</v>
      </c>
      <c r="D2254" s="8" t="s">
        <v>1974</v>
      </c>
      <c r="E2254" s="8" t="s">
        <v>80</v>
      </c>
      <c r="F2254" s="8" t="s">
        <v>81</v>
      </c>
      <c r="G2254" s="0"/>
      <c r="H2254" s="0"/>
      <c r="I2254" s="0"/>
      <c r="O2254" s="1" t="s">
        <v>1975</v>
      </c>
      <c r="P2254" s="9" t="s">
        <v>15</v>
      </c>
      <c r="Q2254" s="9"/>
      <c r="R2254" s="9"/>
      <c r="S2254" s="2"/>
      <c r="T2254" s="2"/>
      <c r="U2254" s="2"/>
      <c r="V2254" s="2"/>
      <c r="W2254" s="2"/>
      <c r="X2254" s="10"/>
      <c r="Y2254" s="10"/>
      <c r="Z2254" s="10"/>
      <c r="AA2254" s="10"/>
      <c r="AB2254" s="2"/>
      <c r="AC2254" s="2"/>
      <c r="AD2254" s="2"/>
      <c r="AE2254" s="2"/>
      <c r="AF2254" s="2"/>
      <c r="AG2254" s="2"/>
      <c r="AH2254" s="2"/>
      <c r="AI2254" s="2"/>
      <c r="AJ2254" s="2"/>
      <c r="AK2254" s="2"/>
      <c r="AL2254" s="2"/>
      <c r="AM2254" s="2"/>
      <c r="AN2254" s="2"/>
      <c r="AO2254" s="2"/>
      <c r="AP2254" s="2"/>
      <c r="AQ2254" s="2"/>
      <c r="AR2254" s="2"/>
      <c r="AS2254" s="2"/>
      <c r="AT2254" s="2"/>
      <c r="AU2254" s="2"/>
      <c r="AV2254" s="2"/>
      <c r="AW2254" s="10" t="s">
        <v>74</v>
      </c>
      <c r="AX2254" s="2"/>
      <c r="AY2254" s="2"/>
      <c r="AZ2254" s="2"/>
      <c r="BA2254" s="2"/>
      <c r="BB2254" s="2"/>
      <c r="BC2254" s="2"/>
      <c r="BD2254" s="2"/>
      <c r="BE2254" s="2"/>
      <c r="BF2254" s="9"/>
      <c r="BG2254" s="2"/>
      <c r="BH2254" s="2"/>
      <c r="BI2254" s="2"/>
      <c r="BJ2254" s="2"/>
      <c r="BK2254" s="2"/>
      <c r="BL2254" s="2"/>
      <c r="BM2254" s="2"/>
      <c r="BN2254" s="2"/>
      <c r="BO2254" s="2"/>
      <c r="BP2254" s="2"/>
      <c r="BQ2254" s="2"/>
      <c r="BR2254" s="2"/>
      <c r="BS2254" s="2"/>
    </row>
    <row r="2255" customFormat="false" ht="15" hidden="false" customHeight="false" outlineLevel="0" collapsed="false">
      <c r="B2255" s="1" t="s">
        <v>131</v>
      </c>
      <c r="C2255" s="6" t="s">
        <v>131</v>
      </c>
      <c r="D2255" s="8" t="s">
        <v>131</v>
      </c>
      <c r="E2255" s="8" t="s">
        <v>132</v>
      </c>
      <c r="F2255" s="8" t="s">
        <v>90</v>
      </c>
      <c r="G2255" s="0"/>
      <c r="H2255" s="0"/>
      <c r="I2255" s="0"/>
      <c r="O2255" s="1" t="s">
        <v>131</v>
      </c>
      <c r="P2255" s="9"/>
      <c r="Q2255" s="9"/>
      <c r="R2255" s="9"/>
      <c r="S2255" s="2"/>
      <c r="T2255" s="2"/>
      <c r="U2255" s="2"/>
      <c r="V2255" s="2"/>
      <c r="W2255" s="2"/>
      <c r="X2255" s="10"/>
      <c r="Y2255" s="10"/>
      <c r="Z2255" s="10"/>
      <c r="AA2255" s="10"/>
      <c r="AB2255" s="2"/>
      <c r="AC2255" s="2"/>
      <c r="AD2255" s="2"/>
      <c r="AE2255" s="2"/>
      <c r="AF2255" s="2"/>
      <c r="AG2255" s="2"/>
      <c r="AH2255" s="2"/>
      <c r="AI2255" s="2"/>
      <c r="AJ2255" s="2"/>
      <c r="AK2255" s="2"/>
      <c r="AL2255" s="2"/>
      <c r="AM2255" s="2"/>
      <c r="AN2255" s="2"/>
      <c r="AO2255" s="2"/>
      <c r="AP2255" s="2"/>
      <c r="AQ2255" s="2"/>
      <c r="AR2255" s="2"/>
      <c r="AS2255" s="2"/>
      <c r="AT2255" s="2"/>
      <c r="AU2255" s="2"/>
      <c r="AV2255" s="2"/>
      <c r="AW2255" s="10" t="s">
        <v>74</v>
      </c>
      <c r="AX2255" s="2"/>
      <c r="AY2255" s="2"/>
      <c r="AZ2255" s="2"/>
      <c r="BA2255" s="2"/>
      <c r="BB2255" s="2"/>
      <c r="BC2255" s="2"/>
      <c r="BD2255" s="2"/>
      <c r="BE2255" s="2"/>
      <c r="BF2255" s="9"/>
      <c r="BG2255" s="2"/>
      <c r="BH2255" s="2"/>
      <c r="BI2255" s="2"/>
      <c r="BJ2255" s="2"/>
      <c r="BK2255" s="2"/>
      <c r="BL2255" s="2"/>
      <c r="BM2255" s="2"/>
      <c r="BN2255" s="2"/>
      <c r="BO2255" s="2"/>
      <c r="BP2255" s="2"/>
      <c r="BQ2255" s="2"/>
      <c r="BR2255" s="2"/>
      <c r="BS2255" s="2"/>
    </row>
    <row r="2256" customFormat="false" ht="15" hidden="false" customHeight="false" outlineLevel="0" collapsed="false">
      <c r="B2256" s="1" t="s">
        <v>1976</v>
      </c>
      <c r="C2256" s="6" t="s">
        <v>1977</v>
      </c>
      <c r="D2256" s="8" t="s">
        <v>1977</v>
      </c>
      <c r="E2256" s="8" t="s">
        <v>80</v>
      </c>
      <c r="F2256" s="8" t="s">
        <v>81</v>
      </c>
      <c r="G2256" s="0"/>
      <c r="H2256" s="0"/>
      <c r="I2256" s="0"/>
      <c r="O2256" s="1" t="s">
        <v>1978</v>
      </c>
      <c r="P2256" s="9"/>
      <c r="Q2256" s="9"/>
      <c r="R2256" s="9"/>
      <c r="S2256" s="2"/>
      <c r="T2256" s="2"/>
      <c r="U2256" s="2"/>
      <c r="V2256" s="2"/>
      <c r="W2256" s="2"/>
      <c r="X2256" s="10"/>
      <c r="Y2256" s="10"/>
      <c r="Z2256" s="10"/>
      <c r="AA2256" s="10"/>
      <c r="AB2256" s="2"/>
      <c r="AC2256" s="2"/>
      <c r="AD2256" s="2"/>
      <c r="AE2256" s="2"/>
      <c r="AF2256" s="2"/>
      <c r="AG2256" s="2"/>
      <c r="AH2256" s="2"/>
      <c r="AI2256" s="2"/>
      <c r="AJ2256" s="2"/>
      <c r="AK2256" s="2"/>
      <c r="AL2256" s="2"/>
      <c r="AM2256" s="2"/>
      <c r="AN2256" s="2"/>
      <c r="AO2256" s="2"/>
      <c r="AP2256" s="2"/>
      <c r="AQ2256" s="2"/>
      <c r="AR2256" s="2"/>
      <c r="AS2256" s="2"/>
      <c r="AT2256" s="2"/>
      <c r="AU2256" s="2"/>
      <c r="AV2256" s="2"/>
      <c r="AW2256" s="10" t="s">
        <v>74</v>
      </c>
      <c r="AX2256" s="2"/>
      <c r="AY2256" s="2"/>
      <c r="AZ2256" s="2"/>
      <c r="BA2256" s="2"/>
      <c r="BB2256" s="2"/>
      <c r="BC2256" s="2"/>
      <c r="BD2256" s="2"/>
      <c r="BE2256" s="2"/>
      <c r="BF2256" s="9"/>
      <c r="BG2256" s="2"/>
      <c r="BH2256" s="2"/>
      <c r="BI2256" s="2"/>
      <c r="BJ2256" s="2"/>
      <c r="BK2256" s="2"/>
      <c r="BL2256" s="2"/>
      <c r="BM2256" s="2"/>
      <c r="BN2256" s="2"/>
      <c r="BO2256" s="2"/>
      <c r="BP2256" s="2"/>
      <c r="BQ2256" s="2"/>
      <c r="BR2256" s="2"/>
      <c r="BS2256" s="2"/>
    </row>
    <row r="2257" customFormat="false" ht="15" hidden="false" customHeight="false" outlineLevel="0" collapsed="false">
      <c r="B2257" s="1" t="s">
        <v>176</v>
      </c>
      <c r="C2257" s="6" t="s">
        <v>176</v>
      </c>
      <c r="D2257" s="8" t="s">
        <v>177</v>
      </c>
      <c r="E2257" s="8" t="s">
        <v>84</v>
      </c>
      <c r="F2257" s="8" t="s">
        <v>85</v>
      </c>
      <c r="G2257" s="0"/>
      <c r="H2257" s="0"/>
      <c r="I2257" s="0"/>
      <c r="O2257" s="1" t="s">
        <v>177</v>
      </c>
      <c r="P2257" s="9"/>
      <c r="Q2257" s="9"/>
      <c r="R2257" s="9"/>
      <c r="S2257" s="2"/>
      <c r="T2257" s="2"/>
      <c r="U2257" s="2"/>
      <c r="V2257" s="2"/>
      <c r="W2257" s="2"/>
      <c r="X2257" s="10"/>
      <c r="Y2257" s="10"/>
      <c r="Z2257" s="10"/>
      <c r="AA2257" s="10"/>
      <c r="AB2257" s="2"/>
      <c r="AC2257" s="2"/>
      <c r="AD2257" s="2"/>
      <c r="AE2257" s="2"/>
      <c r="AF2257" s="2"/>
      <c r="AG2257" s="2"/>
      <c r="AH2257" s="2"/>
      <c r="AI2257" s="2"/>
      <c r="AJ2257" s="2"/>
      <c r="AK2257" s="2"/>
      <c r="AL2257" s="2"/>
      <c r="AM2257" s="2"/>
      <c r="AN2257" s="2"/>
      <c r="AO2257" s="2"/>
      <c r="AP2257" s="2"/>
      <c r="AQ2257" s="2"/>
      <c r="AR2257" s="2"/>
      <c r="AS2257" s="2"/>
      <c r="AT2257" s="2"/>
      <c r="AU2257" s="2"/>
      <c r="AV2257" s="2"/>
      <c r="AW2257" s="10" t="s">
        <v>74</v>
      </c>
      <c r="AX2257" s="2"/>
      <c r="AY2257" s="2"/>
      <c r="AZ2257" s="2"/>
      <c r="BA2257" s="2"/>
      <c r="BB2257" s="2"/>
      <c r="BC2257" s="2"/>
      <c r="BD2257" s="2"/>
      <c r="BE2257" s="2"/>
      <c r="BF2257" s="9"/>
      <c r="BG2257" s="2"/>
      <c r="BH2257" s="2"/>
      <c r="BI2257" s="2"/>
      <c r="BJ2257" s="2"/>
      <c r="BK2257" s="2"/>
      <c r="BL2257" s="2"/>
      <c r="BM2257" s="2"/>
      <c r="BN2257" s="2"/>
      <c r="BO2257" s="2"/>
      <c r="BP2257" s="2"/>
      <c r="BQ2257" s="2"/>
      <c r="BR2257" s="2"/>
      <c r="BS2257" s="2"/>
    </row>
    <row r="2258" customFormat="false" ht="15" hidden="false" customHeight="false" outlineLevel="0" collapsed="false">
      <c r="B2258" s="1" t="s">
        <v>1979</v>
      </c>
      <c r="C2258" s="6" t="s">
        <v>1980</v>
      </c>
      <c r="D2258" s="8" t="s">
        <v>1981</v>
      </c>
      <c r="E2258" s="8" t="s">
        <v>80</v>
      </c>
      <c r="F2258" s="8" t="s">
        <v>81</v>
      </c>
      <c r="G2258" s="0"/>
      <c r="H2258" s="0"/>
      <c r="I2258" s="0"/>
      <c r="O2258" s="1" t="s">
        <v>1982</v>
      </c>
      <c r="P2258" s="9"/>
      <c r="Q2258" s="9"/>
      <c r="R2258" s="9"/>
      <c r="S2258" s="2"/>
      <c r="T2258" s="2"/>
      <c r="U2258" s="2"/>
      <c r="V2258" s="2"/>
      <c r="W2258" s="2"/>
      <c r="X2258" s="10"/>
      <c r="Y2258" s="10"/>
      <c r="Z2258" s="10"/>
      <c r="AA2258" s="10"/>
      <c r="AB2258" s="2"/>
      <c r="AC2258" s="2"/>
      <c r="AD2258" s="2"/>
      <c r="AE2258" s="2"/>
      <c r="AF2258" s="2"/>
      <c r="AG2258" s="2"/>
      <c r="AH2258" s="2"/>
      <c r="AI2258" s="2"/>
      <c r="AJ2258" s="2"/>
      <c r="AK2258" s="2"/>
      <c r="AL2258" s="2"/>
      <c r="AM2258" s="2"/>
      <c r="AN2258" s="2"/>
      <c r="AO2258" s="2"/>
      <c r="AP2258" s="2"/>
      <c r="AQ2258" s="2"/>
      <c r="AR2258" s="2"/>
      <c r="AS2258" s="2"/>
      <c r="AT2258" s="2"/>
      <c r="AU2258" s="2"/>
      <c r="AV2258" s="2"/>
      <c r="AW2258" s="10" t="s">
        <v>74</v>
      </c>
      <c r="AX2258" s="2"/>
      <c r="AY2258" s="2"/>
      <c r="AZ2258" s="2"/>
      <c r="BA2258" s="2"/>
      <c r="BB2258" s="2"/>
      <c r="BC2258" s="2"/>
      <c r="BD2258" s="2"/>
      <c r="BE2258" s="2"/>
      <c r="BF2258" s="9"/>
      <c r="BG2258" s="2"/>
      <c r="BH2258" s="2"/>
      <c r="BI2258" s="2"/>
      <c r="BJ2258" s="2"/>
      <c r="BK2258" s="2"/>
      <c r="BL2258" s="2"/>
      <c r="BM2258" s="2"/>
      <c r="BN2258" s="2"/>
      <c r="BO2258" s="2"/>
      <c r="BP2258" s="2"/>
      <c r="BQ2258" s="2"/>
      <c r="BR2258" s="2"/>
      <c r="BS2258" s="2"/>
    </row>
    <row r="2259" customFormat="false" ht="15" hidden="false" customHeight="false" outlineLevel="0" collapsed="false">
      <c r="B2259" s="1" t="s">
        <v>131</v>
      </c>
      <c r="C2259" s="6" t="s">
        <v>131</v>
      </c>
      <c r="D2259" s="8" t="s">
        <v>131</v>
      </c>
      <c r="E2259" s="8" t="s">
        <v>132</v>
      </c>
      <c r="F2259" s="8" t="s">
        <v>90</v>
      </c>
      <c r="G2259" s="0"/>
      <c r="H2259" s="0"/>
      <c r="I2259" s="0"/>
      <c r="O2259" s="1" t="s">
        <v>131</v>
      </c>
      <c r="P2259" s="9"/>
      <c r="Q2259" s="9"/>
      <c r="R2259" s="9"/>
      <c r="S2259" s="2"/>
      <c r="T2259" s="2"/>
      <c r="U2259" s="2"/>
      <c r="V2259" s="2"/>
      <c r="W2259" s="2"/>
      <c r="X2259" s="10"/>
      <c r="Y2259" s="10"/>
      <c r="Z2259" s="10"/>
      <c r="AA2259" s="10"/>
      <c r="AB2259" s="2"/>
      <c r="AC2259" s="2"/>
      <c r="AD2259" s="2"/>
      <c r="AE2259" s="2"/>
      <c r="AF2259" s="2"/>
      <c r="AG2259" s="2"/>
      <c r="AH2259" s="2"/>
      <c r="AI2259" s="2"/>
      <c r="AJ2259" s="2"/>
      <c r="AK2259" s="2"/>
      <c r="AL2259" s="2"/>
      <c r="AM2259" s="2"/>
      <c r="AN2259" s="2"/>
      <c r="AO2259" s="2"/>
      <c r="AP2259" s="2"/>
      <c r="AQ2259" s="2"/>
      <c r="AR2259" s="2"/>
      <c r="AS2259" s="2"/>
      <c r="AT2259" s="2"/>
      <c r="AU2259" s="2"/>
      <c r="AV2259" s="2"/>
      <c r="AW2259" s="10" t="s">
        <v>74</v>
      </c>
      <c r="AX2259" s="2"/>
      <c r="AY2259" s="2"/>
      <c r="AZ2259" s="2"/>
      <c r="BA2259" s="2"/>
      <c r="BB2259" s="2"/>
      <c r="BC2259" s="2"/>
      <c r="BD2259" s="2"/>
      <c r="BE2259" s="2"/>
      <c r="BF2259" s="9"/>
      <c r="BG2259" s="2"/>
      <c r="BH2259" s="2"/>
      <c r="BI2259" s="2"/>
      <c r="BJ2259" s="2"/>
      <c r="BK2259" s="2"/>
      <c r="BL2259" s="2"/>
      <c r="BM2259" s="2"/>
      <c r="BN2259" s="2"/>
      <c r="BO2259" s="2"/>
      <c r="BP2259" s="2"/>
      <c r="BQ2259" s="2"/>
      <c r="BR2259" s="2"/>
      <c r="BS2259" s="2"/>
    </row>
    <row r="2260" customFormat="false" ht="15" hidden="false" customHeight="false" outlineLevel="0" collapsed="false">
      <c r="B2260" s="1" t="s">
        <v>232</v>
      </c>
      <c r="C2260" s="6" t="s">
        <v>232</v>
      </c>
      <c r="D2260" s="8" t="s">
        <v>232</v>
      </c>
      <c r="E2260" s="8" t="s">
        <v>315</v>
      </c>
      <c r="F2260" s="8" t="s">
        <v>315</v>
      </c>
      <c r="G2260" s="0"/>
      <c r="H2260" s="0"/>
      <c r="I2260" s="0"/>
      <c r="O2260" s="1" t="s">
        <v>232</v>
      </c>
      <c r="P2260" s="9"/>
      <c r="Q2260" s="9"/>
      <c r="R2260" s="9"/>
      <c r="S2260" s="2"/>
      <c r="T2260" s="2"/>
      <c r="U2260" s="2"/>
      <c r="V2260" s="2"/>
      <c r="W2260" s="2"/>
      <c r="X2260" s="10"/>
      <c r="Y2260" s="10"/>
      <c r="Z2260" s="10"/>
      <c r="AA2260" s="10"/>
      <c r="AB2260" s="2"/>
      <c r="AC2260" s="2"/>
      <c r="AD2260" s="2"/>
      <c r="AE2260" s="2"/>
      <c r="AF2260" s="2"/>
      <c r="AG2260" s="2"/>
      <c r="AH2260" s="2"/>
      <c r="AI2260" s="2"/>
      <c r="AJ2260" s="2"/>
      <c r="AK2260" s="2"/>
      <c r="AL2260" s="2"/>
      <c r="AM2260" s="2"/>
      <c r="AN2260" s="2"/>
      <c r="AO2260" s="2"/>
      <c r="AP2260" s="2"/>
      <c r="AQ2260" s="2"/>
      <c r="AR2260" s="2"/>
      <c r="AS2260" s="2"/>
      <c r="AT2260" s="2"/>
      <c r="AU2260" s="2"/>
      <c r="AV2260" s="2"/>
      <c r="AW2260" s="10" t="s">
        <v>74</v>
      </c>
      <c r="AX2260" s="2"/>
      <c r="AY2260" s="2"/>
      <c r="AZ2260" s="2"/>
      <c r="BA2260" s="2"/>
      <c r="BB2260" s="2"/>
      <c r="BC2260" s="2"/>
      <c r="BD2260" s="2"/>
      <c r="BE2260" s="2"/>
      <c r="BF2260" s="9"/>
      <c r="BG2260" s="2"/>
      <c r="BH2260" s="2"/>
      <c r="BI2260" s="2"/>
      <c r="BJ2260" s="2"/>
      <c r="BK2260" s="2"/>
      <c r="BL2260" s="2"/>
      <c r="BM2260" s="2"/>
      <c r="BN2260" s="2"/>
      <c r="BO2260" s="2"/>
      <c r="BP2260" s="2"/>
      <c r="BQ2260" s="2"/>
      <c r="BR2260" s="2"/>
      <c r="BS2260" s="2"/>
    </row>
    <row r="2261" customFormat="false" ht="15" hidden="false" customHeight="false" outlineLevel="0" collapsed="false">
      <c r="B2261" s="1" t="s">
        <v>416</v>
      </c>
      <c r="C2261" s="6" t="s">
        <v>416</v>
      </c>
      <c r="D2261" s="8" t="s">
        <v>416</v>
      </c>
      <c r="E2261" s="8" t="s">
        <v>72</v>
      </c>
      <c r="F2261" s="8" t="s">
        <v>72</v>
      </c>
      <c r="G2261" s="0"/>
      <c r="H2261" s="0"/>
      <c r="I2261" s="0"/>
      <c r="O2261" s="1" t="s">
        <v>73</v>
      </c>
      <c r="P2261" s="9"/>
      <c r="Q2261" s="9"/>
      <c r="R2261" s="9"/>
      <c r="S2261" s="2"/>
      <c r="T2261" s="2"/>
      <c r="U2261" s="2"/>
      <c r="V2261" s="2"/>
      <c r="W2261" s="2"/>
      <c r="X2261" s="10"/>
      <c r="Y2261" s="10"/>
      <c r="Z2261" s="10"/>
      <c r="AA2261" s="10"/>
      <c r="AB2261" s="2"/>
      <c r="AC2261" s="2"/>
      <c r="AD2261" s="2"/>
      <c r="AE2261" s="2"/>
      <c r="AF2261" s="2"/>
      <c r="AG2261" s="2"/>
      <c r="AH2261" s="2"/>
      <c r="AI2261" s="2"/>
      <c r="AJ2261" s="2"/>
      <c r="AK2261" s="2"/>
      <c r="AL2261" s="2"/>
      <c r="AM2261" s="2"/>
      <c r="AN2261" s="2"/>
      <c r="AO2261" s="2"/>
      <c r="AP2261" s="2"/>
      <c r="AQ2261" s="2"/>
      <c r="AR2261" s="2"/>
      <c r="AS2261" s="2"/>
      <c r="AT2261" s="2"/>
      <c r="AU2261" s="2"/>
      <c r="AV2261" s="2"/>
      <c r="AW2261" s="10" t="s">
        <v>74</v>
      </c>
      <c r="AX2261" s="2"/>
      <c r="AY2261" s="2"/>
      <c r="AZ2261" s="2"/>
      <c r="BA2261" s="2"/>
      <c r="BB2261" s="2"/>
      <c r="BC2261" s="2"/>
      <c r="BD2261" s="2"/>
      <c r="BE2261" s="2"/>
      <c r="BF2261" s="9"/>
      <c r="BG2261" s="2"/>
      <c r="BH2261" s="2"/>
      <c r="BI2261" s="2"/>
      <c r="BJ2261" s="2"/>
      <c r="BK2261" s="2"/>
      <c r="BL2261" s="2"/>
      <c r="BM2261" s="2"/>
      <c r="BN2261" s="2"/>
      <c r="BO2261" s="2"/>
      <c r="BP2261" s="2"/>
      <c r="BQ2261" s="2"/>
      <c r="BR2261" s="2"/>
      <c r="BS2261" s="2"/>
    </row>
    <row r="2262" customFormat="false" ht="15" hidden="false" customHeight="false" outlineLevel="0" collapsed="false">
      <c r="B2262" s="1" t="s">
        <v>1983</v>
      </c>
      <c r="C2262" s="6" t="s">
        <v>1984</v>
      </c>
      <c r="D2262" s="8" t="s">
        <v>1985</v>
      </c>
      <c r="E2262" s="8" t="s">
        <v>80</v>
      </c>
      <c r="F2262" s="8" t="s">
        <v>81</v>
      </c>
      <c r="G2262" s="0"/>
      <c r="H2262" s="0"/>
      <c r="I2262" s="0"/>
      <c r="J2262" s="11"/>
      <c r="K2262" s="11"/>
      <c r="L2262" s="11"/>
      <c r="M2262" s="11"/>
      <c r="N2262" s="11"/>
      <c r="O2262" s="11" t="s">
        <v>1986</v>
      </c>
      <c r="P2262" s="9"/>
      <c r="Q2262" s="9"/>
      <c r="R2262" s="9"/>
      <c r="S2262" s="2"/>
      <c r="T2262" s="2"/>
      <c r="U2262" s="2"/>
      <c r="V2262" s="2"/>
      <c r="W2262" s="2"/>
      <c r="X2262" s="10"/>
      <c r="Y2262" s="10"/>
      <c r="Z2262" s="10"/>
      <c r="AA2262" s="10"/>
      <c r="AB2262" s="2"/>
      <c r="AC2262" s="2"/>
      <c r="AD2262" s="2"/>
      <c r="AE2262" s="2"/>
      <c r="AF2262" s="2"/>
      <c r="AG2262" s="2"/>
      <c r="AH2262" s="2"/>
      <c r="AI2262" s="2"/>
      <c r="AJ2262" s="2"/>
      <c r="AK2262" s="2"/>
      <c r="AL2262" s="2"/>
      <c r="AM2262" s="2"/>
      <c r="AN2262" s="2"/>
      <c r="AO2262" s="2"/>
      <c r="AP2262" s="2"/>
      <c r="AQ2262" s="2"/>
      <c r="AR2262" s="2"/>
      <c r="AS2262" s="2"/>
      <c r="AT2262" s="2"/>
      <c r="AU2262" s="2"/>
      <c r="AV2262" s="2"/>
      <c r="AW2262" s="10" t="s">
        <v>74</v>
      </c>
      <c r="AX2262" s="2"/>
      <c r="AY2262" s="2"/>
      <c r="AZ2262" s="2"/>
      <c r="BA2262" s="2"/>
      <c r="BB2262" s="2"/>
      <c r="BC2262" s="2"/>
      <c r="BD2262" s="2"/>
      <c r="BE2262" s="2"/>
      <c r="BF2262" s="9"/>
      <c r="BG2262" s="2"/>
      <c r="BH2262" s="2"/>
      <c r="BI2262" s="2"/>
      <c r="BJ2262" s="2"/>
      <c r="BK2262" s="2"/>
      <c r="BL2262" s="2"/>
      <c r="BM2262" s="2"/>
      <c r="BN2262" s="2"/>
      <c r="BO2262" s="2"/>
      <c r="BP2262" s="2"/>
      <c r="BQ2262" s="2"/>
      <c r="BR2262" s="2"/>
      <c r="BS2262" s="2"/>
    </row>
    <row r="2263" customFormat="false" ht="15" hidden="false" customHeight="false" outlineLevel="0" collapsed="false">
      <c r="B2263" s="1" t="s">
        <v>131</v>
      </c>
      <c r="C2263" s="6" t="s">
        <v>131</v>
      </c>
      <c r="D2263" s="8" t="s">
        <v>131</v>
      </c>
      <c r="E2263" s="8" t="s">
        <v>132</v>
      </c>
      <c r="F2263" s="8" t="s">
        <v>90</v>
      </c>
      <c r="G2263" s="0"/>
      <c r="H2263" s="0"/>
      <c r="I2263" s="0"/>
      <c r="O2263" s="1" t="s">
        <v>131</v>
      </c>
      <c r="P2263" s="9"/>
      <c r="Q2263" s="9"/>
      <c r="R2263" s="9"/>
      <c r="S2263" s="2"/>
      <c r="T2263" s="2"/>
      <c r="U2263" s="2"/>
      <c r="V2263" s="2"/>
      <c r="W2263" s="2"/>
      <c r="X2263" s="10"/>
      <c r="Y2263" s="10"/>
      <c r="Z2263" s="10"/>
      <c r="AA2263" s="10"/>
      <c r="AB2263" s="2"/>
      <c r="AC2263" s="2"/>
      <c r="AD2263" s="2"/>
      <c r="AE2263" s="2"/>
      <c r="AF2263" s="2"/>
      <c r="AG2263" s="2"/>
      <c r="AH2263" s="2"/>
      <c r="AI2263" s="2"/>
      <c r="AJ2263" s="2"/>
      <c r="AK2263" s="2"/>
      <c r="AL2263" s="2"/>
      <c r="AM2263" s="2"/>
      <c r="AN2263" s="2"/>
      <c r="AO2263" s="2"/>
      <c r="AP2263" s="2"/>
      <c r="AQ2263" s="2"/>
      <c r="AR2263" s="2"/>
      <c r="AS2263" s="2"/>
      <c r="AT2263" s="2"/>
      <c r="AU2263" s="2"/>
      <c r="AV2263" s="2"/>
      <c r="AW2263" s="10" t="s">
        <v>74</v>
      </c>
      <c r="AX2263" s="2"/>
      <c r="AY2263" s="2"/>
      <c r="AZ2263" s="2"/>
      <c r="BA2263" s="2"/>
      <c r="BB2263" s="2"/>
      <c r="BC2263" s="2"/>
      <c r="BD2263" s="2"/>
      <c r="BE2263" s="2"/>
      <c r="BF2263" s="9"/>
      <c r="BG2263" s="2"/>
      <c r="BH2263" s="2"/>
      <c r="BI2263" s="2"/>
      <c r="BJ2263" s="2"/>
      <c r="BK2263" s="2"/>
      <c r="BL2263" s="2"/>
      <c r="BM2263" s="2"/>
      <c r="BN2263" s="2"/>
      <c r="BO2263" s="2"/>
      <c r="BP2263" s="2"/>
      <c r="BQ2263" s="2"/>
      <c r="BR2263" s="2"/>
      <c r="BS2263" s="2"/>
    </row>
    <row r="2264" customFormat="false" ht="15" hidden="false" customHeight="false" outlineLevel="0" collapsed="false">
      <c r="B2264" s="1" t="s">
        <v>176</v>
      </c>
      <c r="C2264" s="6" t="s">
        <v>176</v>
      </c>
      <c r="D2264" s="8" t="s">
        <v>177</v>
      </c>
      <c r="E2264" s="8" t="s">
        <v>84</v>
      </c>
      <c r="F2264" s="8" t="s">
        <v>85</v>
      </c>
      <c r="G2264" s="0"/>
      <c r="H2264" s="0"/>
      <c r="I2264" s="0"/>
      <c r="O2264" s="1" t="s">
        <v>177</v>
      </c>
      <c r="P2264" s="9" t="s">
        <v>15</v>
      </c>
      <c r="Q2264" s="9"/>
      <c r="R2264" s="9"/>
      <c r="S2264" s="2"/>
      <c r="T2264" s="2"/>
      <c r="U2264" s="2"/>
      <c r="V2264" s="2"/>
      <c r="W2264" s="2"/>
      <c r="X2264" s="10"/>
      <c r="Y2264" s="10"/>
      <c r="Z2264" s="10"/>
      <c r="AA2264" s="10"/>
      <c r="AB2264" s="2"/>
      <c r="AC2264" s="2"/>
      <c r="AD2264" s="2"/>
      <c r="AE2264" s="2"/>
      <c r="AF2264" s="2"/>
      <c r="AG2264" s="2"/>
      <c r="AH2264" s="2"/>
      <c r="AI2264" s="2"/>
      <c r="AJ2264" s="2"/>
      <c r="AK2264" s="2"/>
      <c r="AL2264" s="2"/>
      <c r="AM2264" s="2"/>
      <c r="AN2264" s="2"/>
      <c r="AO2264" s="2"/>
      <c r="AP2264" s="2"/>
      <c r="AQ2264" s="2"/>
      <c r="AR2264" s="2"/>
      <c r="AS2264" s="2"/>
      <c r="AT2264" s="2"/>
      <c r="AU2264" s="2"/>
      <c r="AV2264" s="2"/>
      <c r="AW2264" s="10" t="s">
        <v>74</v>
      </c>
      <c r="AX2264" s="2"/>
      <c r="AY2264" s="2"/>
      <c r="AZ2264" s="2"/>
      <c r="BA2264" s="2"/>
      <c r="BB2264" s="2"/>
      <c r="BC2264" s="2"/>
      <c r="BD2264" s="2"/>
      <c r="BE2264" s="2"/>
      <c r="BF2264" s="9"/>
      <c r="BG2264" s="2"/>
      <c r="BH2264" s="2"/>
      <c r="BI2264" s="2"/>
      <c r="BJ2264" s="2"/>
      <c r="BK2264" s="2"/>
      <c r="BL2264" s="2"/>
      <c r="BM2264" s="2"/>
      <c r="BN2264" s="2"/>
      <c r="BO2264" s="2"/>
      <c r="BP2264" s="2"/>
      <c r="BQ2264" s="2"/>
      <c r="BR2264" s="2"/>
      <c r="BS2264" s="2"/>
    </row>
    <row r="2265" customFormat="false" ht="15" hidden="false" customHeight="false" outlineLevel="0" collapsed="false">
      <c r="B2265" s="1" t="s">
        <v>662</v>
      </c>
      <c r="C2265" s="6" t="s">
        <v>662</v>
      </c>
      <c r="D2265" s="8" t="s">
        <v>662</v>
      </c>
      <c r="E2265" s="8" t="s">
        <v>97</v>
      </c>
      <c r="F2265" s="8" t="s">
        <v>98</v>
      </c>
      <c r="G2265" s="0"/>
      <c r="H2265" s="0"/>
      <c r="I2265" s="0"/>
      <c r="O2265" s="1" t="s">
        <v>99</v>
      </c>
      <c r="P2265" s="9"/>
      <c r="Q2265" s="9"/>
      <c r="R2265" s="9"/>
      <c r="S2265" s="2"/>
      <c r="T2265" s="2"/>
      <c r="U2265" s="2"/>
      <c r="V2265" s="2"/>
      <c r="W2265" s="2"/>
      <c r="X2265" s="10"/>
      <c r="Y2265" s="10"/>
      <c r="Z2265" s="10"/>
      <c r="AA2265" s="10"/>
      <c r="AB2265" s="2"/>
      <c r="AC2265" s="2"/>
      <c r="AD2265" s="2"/>
      <c r="AE2265" s="2"/>
      <c r="AF2265" s="2"/>
      <c r="AG2265" s="2"/>
      <c r="AH2265" s="2"/>
      <c r="AI2265" s="2"/>
      <c r="AJ2265" s="2"/>
      <c r="AK2265" s="2"/>
      <c r="AL2265" s="2"/>
      <c r="AM2265" s="2"/>
      <c r="AN2265" s="2"/>
      <c r="AO2265" s="2"/>
      <c r="AP2265" s="2"/>
      <c r="AQ2265" s="2"/>
      <c r="AR2265" s="2"/>
      <c r="AS2265" s="2"/>
      <c r="AT2265" s="2"/>
      <c r="AU2265" s="2"/>
      <c r="AV2265" s="2"/>
      <c r="AW2265" s="10" t="s">
        <v>74</v>
      </c>
      <c r="AX2265" s="2"/>
      <c r="AY2265" s="2"/>
      <c r="AZ2265" s="2"/>
      <c r="BA2265" s="2"/>
      <c r="BB2265" s="2"/>
      <c r="BC2265" s="2"/>
      <c r="BD2265" s="2"/>
      <c r="BE2265" s="2"/>
      <c r="BF2265" s="9"/>
      <c r="BG2265" s="2"/>
      <c r="BH2265" s="2"/>
      <c r="BI2265" s="2"/>
      <c r="BJ2265" s="2"/>
      <c r="BK2265" s="2"/>
      <c r="BL2265" s="2"/>
      <c r="BM2265" s="2"/>
      <c r="BN2265" s="2"/>
      <c r="BO2265" s="2"/>
      <c r="BP2265" s="2"/>
      <c r="BQ2265" s="2"/>
      <c r="BR2265" s="2"/>
      <c r="BS2265" s="2"/>
    </row>
    <row r="2266" customFormat="false" ht="15" hidden="false" customHeight="false" outlineLevel="0" collapsed="false">
      <c r="B2266" s="1" t="s">
        <v>1987</v>
      </c>
      <c r="C2266" s="6" t="s">
        <v>1987</v>
      </c>
      <c r="D2266" s="8" t="s">
        <v>1988</v>
      </c>
      <c r="E2266" s="8" t="s">
        <v>80</v>
      </c>
      <c r="F2266" s="8" t="s">
        <v>81</v>
      </c>
      <c r="G2266" s="0"/>
      <c r="H2266" s="0"/>
      <c r="I2266" s="0"/>
      <c r="O2266" s="1" t="s">
        <v>1988</v>
      </c>
      <c r="P2266" s="9"/>
      <c r="Q2266" s="9"/>
      <c r="R2266" s="9"/>
      <c r="S2266" s="2"/>
      <c r="T2266" s="2"/>
      <c r="U2266" s="2"/>
      <c r="V2266" s="2"/>
      <c r="W2266" s="2"/>
      <c r="X2266" s="10"/>
      <c r="Y2266" s="10"/>
      <c r="Z2266" s="10"/>
      <c r="AA2266" s="10"/>
      <c r="AB2266" s="2"/>
      <c r="AC2266" s="2"/>
      <c r="AD2266" s="2"/>
      <c r="AE2266" s="2"/>
      <c r="AF2266" s="2"/>
      <c r="AG2266" s="2"/>
      <c r="AH2266" s="2"/>
      <c r="AI2266" s="2"/>
      <c r="AJ2266" s="2"/>
      <c r="AK2266" s="2"/>
      <c r="AL2266" s="2"/>
      <c r="AM2266" s="2"/>
      <c r="AN2266" s="2"/>
      <c r="AO2266" s="2"/>
      <c r="AP2266" s="2"/>
      <c r="AQ2266" s="2"/>
      <c r="AR2266" s="2"/>
      <c r="AS2266" s="2"/>
      <c r="AT2266" s="2"/>
      <c r="AU2266" s="2"/>
      <c r="AV2266" s="2"/>
      <c r="AW2266" s="10" t="s">
        <v>74</v>
      </c>
      <c r="AX2266" s="2"/>
      <c r="AY2266" s="2"/>
      <c r="AZ2266" s="2"/>
      <c r="BA2266" s="2"/>
      <c r="BB2266" s="2"/>
      <c r="BC2266" s="2"/>
      <c r="BD2266" s="2"/>
      <c r="BE2266" s="2"/>
      <c r="BF2266" s="9"/>
      <c r="BG2266" s="2"/>
      <c r="BH2266" s="2"/>
      <c r="BI2266" s="2"/>
      <c r="BJ2266" s="2"/>
      <c r="BK2266" s="2"/>
      <c r="BL2266" s="2"/>
      <c r="BM2266" s="2"/>
      <c r="BN2266" s="2"/>
      <c r="BO2266" s="2"/>
      <c r="BP2266" s="2"/>
      <c r="BQ2266" s="2"/>
      <c r="BR2266" s="2"/>
      <c r="BS2266" s="2"/>
    </row>
    <row r="2267" customFormat="false" ht="15" hidden="false" customHeight="false" outlineLevel="0" collapsed="false">
      <c r="B2267" s="1" t="s">
        <v>1370</v>
      </c>
      <c r="C2267" s="6" t="s">
        <v>1370</v>
      </c>
      <c r="D2267" s="8" t="s">
        <v>1370</v>
      </c>
      <c r="E2267" s="8" t="s">
        <v>1371</v>
      </c>
      <c r="F2267" s="8" t="s">
        <v>1371</v>
      </c>
      <c r="G2267" s="0"/>
      <c r="H2267" s="0"/>
      <c r="I2267" s="0"/>
      <c r="O2267" s="1" t="s">
        <v>1370</v>
      </c>
      <c r="P2267" s="9"/>
      <c r="Q2267" s="9"/>
      <c r="R2267" s="9"/>
      <c r="S2267" s="2"/>
      <c r="T2267" s="2"/>
      <c r="U2267" s="2"/>
      <c r="V2267" s="2"/>
      <c r="W2267" s="2"/>
      <c r="X2267" s="10"/>
      <c r="Y2267" s="10"/>
      <c r="Z2267" s="10"/>
      <c r="AA2267" s="10"/>
      <c r="AB2267" s="2"/>
      <c r="AC2267" s="2"/>
      <c r="AD2267" s="2"/>
      <c r="AE2267" s="2"/>
      <c r="AF2267" s="2"/>
      <c r="AG2267" s="2"/>
      <c r="AH2267" s="2"/>
      <c r="AI2267" s="2"/>
      <c r="AJ2267" s="2"/>
      <c r="AK2267" s="2"/>
      <c r="AL2267" s="2"/>
      <c r="AM2267" s="2"/>
      <c r="AN2267" s="2"/>
      <c r="AO2267" s="2"/>
      <c r="AP2267" s="2"/>
      <c r="AQ2267" s="2"/>
      <c r="AR2267" s="2"/>
      <c r="AS2267" s="2"/>
      <c r="AT2267" s="2"/>
      <c r="AU2267" s="2"/>
      <c r="AV2267" s="2"/>
      <c r="AW2267" s="10" t="s">
        <v>74</v>
      </c>
      <c r="AX2267" s="2"/>
      <c r="AY2267" s="2"/>
      <c r="AZ2267" s="2"/>
      <c r="BA2267" s="2"/>
      <c r="BB2267" s="2"/>
      <c r="BC2267" s="2"/>
      <c r="BD2267" s="2"/>
      <c r="BE2267" s="2"/>
      <c r="BF2267" s="9"/>
      <c r="BG2267" s="2"/>
      <c r="BH2267" s="2"/>
      <c r="BI2267" s="2"/>
      <c r="BJ2267" s="2"/>
      <c r="BK2267" s="2"/>
      <c r="BL2267" s="2"/>
      <c r="BM2267" s="2"/>
      <c r="BN2267" s="2"/>
      <c r="BO2267" s="2"/>
      <c r="BP2267" s="2"/>
      <c r="BQ2267" s="2"/>
      <c r="BR2267" s="2"/>
      <c r="BS2267" s="2"/>
    </row>
    <row r="2268" customFormat="false" ht="15" hidden="false" customHeight="false" outlineLevel="0" collapsed="false">
      <c r="B2268" s="1" t="s">
        <v>336</v>
      </c>
      <c r="C2268" s="6" t="s">
        <v>337</v>
      </c>
      <c r="D2268" s="8" t="s">
        <v>337</v>
      </c>
      <c r="E2268" s="8" t="s">
        <v>338</v>
      </c>
      <c r="F2268" s="8" t="s">
        <v>338</v>
      </c>
      <c r="G2268" s="0"/>
      <c r="H2268" s="0"/>
      <c r="I2268" s="0"/>
      <c r="O2268" s="1" t="s">
        <v>339</v>
      </c>
      <c r="P2268" s="9"/>
      <c r="Q2268" s="9"/>
      <c r="R2268" s="9"/>
      <c r="S2268" s="2"/>
      <c r="T2268" s="2"/>
      <c r="U2268" s="2"/>
      <c r="V2268" s="2"/>
      <c r="W2268" s="2"/>
      <c r="X2268" s="10"/>
      <c r="Y2268" s="10"/>
      <c r="Z2268" s="10"/>
      <c r="AA2268" s="10"/>
      <c r="AB2268" s="2"/>
      <c r="AC2268" s="2"/>
      <c r="AD2268" s="2"/>
      <c r="AE2268" s="2"/>
      <c r="AF2268" s="2"/>
      <c r="AG2268" s="2"/>
      <c r="AH2268" s="2"/>
      <c r="AI2268" s="2"/>
      <c r="AJ2268" s="2"/>
      <c r="AK2268" s="2"/>
      <c r="AL2268" s="2"/>
      <c r="AM2268" s="2"/>
      <c r="AN2268" s="2"/>
      <c r="AO2268" s="2"/>
      <c r="AP2268" s="2"/>
      <c r="AQ2268" s="2"/>
      <c r="AR2268" s="2"/>
      <c r="AS2268" s="2"/>
      <c r="AT2268" s="2"/>
      <c r="AU2268" s="2"/>
      <c r="AV2268" s="2"/>
      <c r="AW2268" s="10" t="s">
        <v>74</v>
      </c>
      <c r="AX2268" s="2"/>
      <c r="AY2268" s="2"/>
      <c r="AZ2268" s="2"/>
      <c r="BA2268" s="2"/>
      <c r="BB2268" s="2"/>
      <c r="BC2268" s="2"/>
      <c r="BD2268" s="2"/>
      <c r="BE2268" s="2"/>
      <c r="BF2268" s="9"/>
      <c r="BG2268" s="2"/>
      <c r="BH2268" s="2"/>
      <c r="BI2268" s="2"/>
      <c r="BJ2268" s="2"/>
      <c r="BK2268" s="2"/>
      <c r="BL2268" s="2"/>
      <c r="BM2268" s="2"/>
      <c r="BN2268" s="2"/>
      <c r="BO2268" s="2"/>
      <c r="BP2268" s="2"/>
      <c r="BQ2268" s="2"/>
      <c r="BR2268" s="2"/>
      <c r="BS2268" s="2"/>
    </row>
    <row r="2269" customFormat="false" ht="15" hidden="false" customHeight="false" outlineLevel="0" collapsed="false">
      <c r="B2269" s="1" t="s">
        <v>1989</v>
      </c>
      <c r="C2269" s="6" t="s">
        <v>1989</v>
      </c>
      <c r="D2269" s="8" t="s">
        <v>1117</v>
      </c>
      <c r="E2269" s="8" t="s">
        <v>252</v>
      </c>
      <c r="F2269" s="8" t="s">
        <v>202</v>
      </c>
      <c r="G2269" s="0"/>
      <c r="H2269" s="0"/>
      <c r="I2269" s="0"/>
      <c r="O2269" s="1" t="s">
        <v>1117</v>
      </c>
      <c r="P2269" s="9"/>
      <c r="Q2269" s="9"/>
      <c r="R2269" s="9"/>
      <c r="S2269" s="2"/>
      <c r="T2269" s="2"/>
      <c r="U2269" s="2"/>
      <c r="V2269" s="2"/>
      <c r="W2269" s="2"/>
      <c r="X2269" s="10"/>
      <c r="Y2269" s="10"/>
      <c r="Z2269" s="10"/>
      <c r="AA2269" s="10"/>
      <c r="AB2269" s="2"/>
      <c r="AC2269" s="2"/>
      <c r="AD2269" s="2"/>
      <c r="AE2269" s="2"/>
      <c r="AF2269" s="2"/>
      <c r="AG2269" s="2"/>
      <c r="AH2269" s="2"/>
      <c r="AI2269" s="2"/>
      <c r="AJ2269" s="2"/>
      <c r="AK2269" s="2"/>
      <c r="AL2269" s="2"/>
      <c r="AM2269" s="2"/>
      <c r="AN2269" s="2"/>
      <c r="AO2269" s="2"/>
      <c r="AP2269" s="2"/>
      <c r="AQ2269" s="2"/>
      <c r="AR2269" s="2"/>
      <c r="AS2269" s="2"/>
      <c r="AT2269" s="2"/>
      <c r="AU2269" s="2"/>
      <c r="AV2269" s="2"/>
      <c r="AW2269" s="10" t="s">
        <v>74</v>
      </c>
      <c r="AX2269" s="2"/>
      <c r="AY2269" s="2"/>
      <c r="AZ2269" s="2"/>
      <c r="BA2269" s="2"/>
      <c r="BB2269" s="2"/>
      <c r="BC2269" s="2"/>
      <c r="BD2269" s="2"/>
      <c r="BE2269" s="2"/>
      <c r="BF2269" s="9"/>
      <c r="BG2269" s="2"/>
      <c r="BH2269" s="2"/>
      <c r="BI2269" s="2"/>
      <c r="BJ2269" s="2"/>
      <c r="BK2269" s="2"/>
      <c r="BL2269" s="2"/>
      <c r="BM2269" s="2"/>
      <c r="BN2269" s="2"/>
      <c r="BO2269" s="2"/>
      <c r="BP2269" s="2"/>
      <c r="BQ2269" s="2"/>
      <c r="BR2269" s="2"/>
      <c r="BS2269" s="2"/>
    </row>
    <row r="2270" customFormat="false" ht="15" hidden="false" customHeight="false" outlineLevel="0" collapsed="false">
      <c r="B2270" s="1" t="s">
        <v>131</v>
      </c>
      <c r="C2270" s="6" t="s">
        <v>131</v>
      </c>
      <c r="D2270" s="8" t="s">
        <v>131</v>
      </c>
      <c r="E2270" s="8" t="s">
        <v>132</v>
      </c>
      <c r="F2270" s="8" t="s">
        <v>90</v>
      </c>
      <c r="G2270" s="0"/>
      <c r="H2270" s="0"/>
      <c r="I2270" s="0"/>
      <c r="O2270" s="1" t="s">
        <v>131</v>
      </c>
      <c r="P2270" s="9"/>
      <c r="Q2270" s="9"/>
      <c r="R2270" s="9"/>
      <c r="S2270" s="2"/>
      <c r="T2270" s="2"/>
      <c r="U2270" s="2"/>
      <c r="V2270" s="2"/>
      <c r="W2270" s="2"/>
      <c r="X2270" s="10"/>
      <c r="Y2270" s="10"/>
      <c r="Z2270" s="10"/>
      <c r="AA2270" s="10"/>
      <c r="AB2270" s="2"/>
      <c r="AC2270" s="2"/>
      <c r="AD2270" s="2"/>
      <c r="AE2270" s="2"/>
      <c r="AF2270" s="2"/>
      <c r="AG2270" s="2"/>
      <c r="AH2270" s="2"/>
      <c r="AI2270" s="2"/>
      <c r="AJ2270" s="2"/>
      <c r="AK2270" s="2"/>
      <c r="AL2270" s="2"/>
      <c r="AM2270" s="2"/>
      <c r="AN2270" s="2"/>
      <c r="AO2270" s="2"/>
      <c r="AP2270" s="2"/>
      <c r="AQ2270" s="2"/>
      <c r="AR2270" s="2"/>
      <c r="AS2270" s="2"/>
      <c r="AT2270" s="2"/>
      <c r="AU2270" s="2"/>
      <c r="AV2270" s="2"/>
      <c r="AW2270" s="10" t="s">
        <v>74</v>
      </c>
      <c r="AX2270" s="2"/>
      <c r="AY2270" s="2"/>
      <c r="AZ2270" s="2"/>
      <c r="BA2270" s="2"/>
      <c r="BB2270" s="2"/>
      <c r="BC2270" s="2"/>
      <c r="BD2270" s="2"/>
      <c r="BE2270" s="2"/>
      <c r="BF2270" s="9"/>
      <c r="BG2270" s="2"/>
      <c r="BH2270" s="2"/>
      <c r="BI2270" s="2"/>
      <c r="BJ2270" s="2"/>
      <c r="BK2270" s="2"/>
      <c r="BL2270" s="2"/>
      <c r="BM2270" s="2"/>
      <c r="BN2270" s="2"/>
      <c r="BO2270" s="2"/>
      <c r="BP2270" s="2"/>
      <c r="BQ2270" s="2"/>
      <c r="BR2270" s="2"/>
      <c r="BS2270" s="2"/>
    </row>
    <row r="2271" customFormat="false" ht="15" hidden="false" customHeight="false" outlineLevel="0" collapsed="false">
      <c r="B2271" s="1" t="s">
        <v>1990</v>
      </c>
      <c r="C2271" s="6" t="s">
        <v>1991</v>
      </c>
      <c r="D2271" s="8" t="s">
        <v>1992</v>
      </c>
      <c r="E2271" s="8" t="s">
        <v>80</v>
      </c>
      <c r="F2271" s="8" t="s">
        <v>81</v>
      </c>
      <c r="G2271" s="0"/>
      <c r="H2271" s="0"/>
      <c r="I2271" s="0"/>
      <c r="O2271" s="1" t="s">
        <v>1992</v>
      </c>
      <c r="P2271" s="9"/>
      <c r="Q2271" s="9"/>
      <c r="R2271" s="9"/>
      <c r="S2271" s="2"/>
      <c r="T2271" s="2"/>
      <c r="U2271" s="2"/>
      <c r="V2271" s="2"/>
      <c r="W2271" s="2"/>
      <c r="X2271" s="10"/>
      <c r="Y2271" s="10"/>
      <c r="Z2271" s="10"/>
      <c r="AA2271" s="10"/>
      <c r="AB2271" s="2"/>
      <c r="AC2271" s="2"/>
      <c r="AD2271" s="2"/>
      <c r="AE2271" s="2"/>
      <c r="AF2271" s="2"/>
      <c r="AG2271" s="2"/>
      <c r="AH2271" s="2"/>
      <c r="AI2271" s="2"/>
      <c r="AJ2271" s="2"/>
      <c r="AK2271" s="2"/>
      <c r="AL2271" s="2"/>
      <c r="AM2271" s="2"/>
      <c r="AN2271" s="2"/>
      <c r="AO2271" s="2"/>
      <c r="AP2271" s="2"/>
      <c r="AQ2271" s="2"/>
      <c r="AR2271" s="2"/>
      <c r="AS2271" s="2"/>
      <c r="AT2271" s="2"/>
      <c r="AU2271" s="2"/>
      <c r="AV2271" s="2"/>
      <c r="AW2271" s="10" t="s">
        <v>74</v>
      </c>
      <c r="AX2271" s="2"/>
      <c r="AY2271" s="2"/>
      <c r="AZ2271" s="2"/>
      <c r="BA2271" s="2"/>
      <c r="BB2271" s="2"/>
      <c r="BC2271" s="2"/>
      <c r="BD2271" s="2"/>
      <c r="BE2271" s="2"/>
      <c r="BF2271" s="9"/>
      <c r="BG2271" s="2"/>
      <c r="BH2271" s="2"/>
      <c r="BI2271" s="2"/>
      <c r="BJ2271" s="2"/>
      <c r="BK2271" s="2"/>
      <c r="BL2271" s="2"/>
      <c r="BM2271" s="2"/>
      <c r="BN2271" s="2"/>
      <c r="BO2271" s="2"/>
      <c r="BP2271" s="2"/>
      <c r="BQ2271" s="2"/>
      <c r="BR2271" s="2"/>
      <c r="BS2271" s="2"/>
    </row>
    <row r="2272" customFormat="false" ht="15" hidden="false" customHeight="false" outlineLevel="0" collapsed="false">
      <c r="B2272" s="1" t="s">
        <v>627</v>
      </c>
      <c r="C2272" s="6" t="s">
        <v>627</v>
      </c>
      <c r="D2272" s="8" t="s">
        <v>627</v>
      </c>
      <c r="E2272" s="8" t="s">
        <v>454</v>
      </c>
      <c r="F2272" s="8" t="s">
        <v>454</v>
      </c>
      <c r="G2272" s="0"/>
      <c r="H2272" s="0"/>
      <c r="I2272" s="0"/>
      <c r="O2272" s="1" t="s">
        <v>627</v>
      </c>
      <c r="P2272" s="9"/>
      <c r="Q2272" s="9"/>
      <c r="R2272" s="9"/>
      <c r="S2272" s="2"/>
      <c r="T2272" s="2"/>
      <c r="U2272" s="2"/>
      <c r="V2272" s="2"/>
      <c r="W2272" s="2"/>
      <c r="X2272" s="10"/>
      <c r="Y2272" s="10"/>
      <c r="Z2272" s="10"/>
      <c r="AA2272" s="10"/>
      <c r="AB2272" s="2"/>
      <c r="AC2272" s="2"/>
      <c r="AD2272" s="2"/>
      <c r="AE2272" s="2"/>
      <c r="AF2272" s="2"/>
      <c r="AG2272" s="2"/>
      <c r="AH2272" s="2"/>
      <c r="AI2272" s="2"/>
      <c r="AJ2272" s="2"/>
      <c r="AK2272" s="2"/>
      <c r="AL2272" s="2"/>
      <c r="AM2272" s="2"/>
      <c r="AN2272" s="2"/>
      <c r="AO2272" s="2"/>
      <c r="AP2272" s="2"/>
      <c r="AQ2272" s="2"/>
      <c r="AR2272" s="2"/>
      <c r="AS2272" s="2"/>
      <c r="AT2272" s="2"/>
      <c r="AU2272" s="2"/>
      <c r="AV2272" s="2"/>
      <c r="AW2272" s="10" t="s">
        <v>74</v>
      </c>
      <c r="AX2272" s="2"/>
      <c r="AY2272" s="2"/>
      <c r="AZ2272" s="2"/>
      <c r="BA2272" s="2"/>
      <c r="BB2272" s="2"/>
      <c r="BC2272" s="2"/>
      <c r="BD2272" s="2"/>
      <c r="BE2272" s="2"/>
      <c r="BF2272" s="9"/>
      <c r="BG2272" s="2"/>
      <c r="BH2272" s="2"/>
      <c r="BI2272" s="2"/>
      <c r="BJ2272" s="2"/>
      <c r="BK2272" s="2"/>
      <c r="BL2272" s="2"/>
      <c r="BM2272" s="2"/>
      <c r="BN2272" s="2"/>
      <c r="BO2272" s="2"/>
      <c r="BP2272" s="2"/>
      <c r="BQ2272" s="2"/>
      <c r="BR2272" s="2"/>
      <c r="BS2272" s="2"/>
    </row>
    <row r="2273" customFormat="false" ht="15" hidden="false" customHeight="false" outlineLevel="0" collapsed="false">
      <c r="B2273" s="1" t="s">
        <v>1993</v>
      </c>
      <c r="C2273" s="6" t="s">
        <v>1993</v>
      </c>
      <c r="D2273" s="8" t="s">
        <v>1994</v>
      </c>
      <c r="E2273" s="8" t="s">
        <v>80</v>
      </c>
      <c r="F2273" s="8" t="s">
        <v>81</v>
      </c>
      <c r="G2273" s="0"/>
      <c r="H2273" s="0"/>
      <c r="I2273" s="0"/>
      <c r="M2273" s="6" t="s">
        <v>330</v>
      </c>
      <c r="O2273" s="1" t="s">
        <v>1994</v>
      </c>
      <c r="P2273" s="9"/>
      <c r="Q2273" s="9"/>
      <c r="R2273" s="9"/>
      <c r="S2273" s="2"/>
      <c r="T2273" s="2"/>
      <c r="U2273" s="2"/>
      <c r="V2273" s="2"/>
      <c r="W2273" s="2"/>
      <c r="X2273" s="10"/>
      <c r="Y2273" s="10"/>
      <c r="Z2273" s="10"/>
      <c r="AA2273" s="10"/>
      <c r="AB2273" s="2"/>
      <c r="AC2273" s="2"/>
      <c r="AD2273" s="2"/>
      <c r="AE2273" s="2"/>
      <c r="AF2273" s="2"/>
      <c r="AG2273" s="2"/>
      <c r="AH2273" s="2"/>
      <c r="AI2273" s="2"/>
      <c r="AJ2273" s="2"/>
      <c r="AK2273" s="2"/>
      <c r="AL2273" s="2"/>
      <c r="AM2273" s="2"/>
      <c r="AN2273" s="2"/>
      <c r="AO2273" s="2"/>
      <c r="AP2273" s="2"/>
      <c r="AQ2273" s="2"/>
      <c r="AR2273" s="2"/>
      <c r="AS2273" s="2"/>
      <c r="AT2273" s="2"/>
      <c r="AU2273" s="2"/>
      <c r="AV2273" s="2"/>
      <c r="AW2273" s="10" t="s">
        <v>74</v>
      </c>
      <c r="AX2273" s="2"/>
      <c r="AY2273" s="2"/>
      <c r="AZ2273" s="2"/>
      <c r="BA2273" s="2"/>
      <c r="BB2273" s="2"/>
      <c r="BC2273" s="2"/>
      <c r="BD2273" s="2"/>
      <c r="BE2273" s="2"/>
      <c r="BF2273" s="9"/>
      <c r="BG2273" s="2"/>
      <c r="BH2273" s="2"/>
      <c r="BI2273" s="2"/>
      <c r="BJ2273" s="2"/>
      <c r="BK2273" s="2"/>
      <c r="BL2273" s="2"/>
      <c r="BM2273" s="2"/>
      <c r="BN2273" s="2"/>
      <c r="BO2273" s="2"/>
      <c r="BP2273" s="2"/>
      <c r="BQ2273" s="2"/>
      <c r="BR2273" s="2"/>
      <c r="BS2273" s="2"/>
    </row>
    <row r="2274" customFormat="false" ht="15" hidden="false" customHeight="false" outlineLevel="0" collapsed="false">
      <c r="B2274" s="1" t="s">
        <v>280</v>
      </c>
      <c r="C2274" s="6" t="s">
        <v>280</v>
      </c>
      <c r="D2274" s="8" t="s">
        <v>280</v>
      </c>
      <c r="E2274" s="8" t="s">
        <v>72</v>
      </c>
      <c r="F2274" s="8" t="s">
        <v>72</v>
      </c>
      <c r="G2274" s="0"/>
      <c r="H2274" s="0"/>
      <c r="I2274" s="0"/>
      <c r="M2274" s="6"/>
      <c r="O2274" s="1" t="s">
        <v>73</v>
      </c>
      <c r="P2274" s="9" t="s">
        <v>15</v>
      </c>
      <c r="Q2274" s="9"/>
      <c r="R2274" s="9"/>
      <c r="S2274" s="2"/>
      <c r="T2274" s="2"/>
      <c r="U2274" s="2"/>
      <c r="V2274" s="2"/>
      <c r="W2274" s="2"/>
      <c r="X2274" s="10"/>
      <c r="Y2274" s="10"/>
      <c r="Z2274" s="10"/>
      <c r="AA2274" s="10"/>
      <c r="AB2274" s="2"/>
      <c r="AC2274" s="2"/>
      <c r="AD2274" s="2"/>
      <c r="AE2274" s="2"/>
      <c r="AF2274" s="2"/>
      <c r="AG2274" s="2"/>
      <c r="AH2274" s="2"/>
      <c r="AI2274" s="2"/>
      <c r="AJ2274" s="2"/>
      <c r="AK2274" s="2"/>
      <c r="AL2274" s="2"/>
      <c r="AM2274" s="2"/>
      <c r="AN2274" s="2"/>
      <c r="AO2274" s="2"/>
      <c r="AP2274" s="2"/>
      <c r="AQ2274" s="2"/>
      <c r="AR2274" s="2"/>
      <c r="AS2274" s="2"/>
      <c r="AT2274" s="2"/>
      <c r="AU2274" s="2"/>
      <c r="AV2274" s="2"/>
      <c r="AW2274" s="10" t="s">
        <v>74</v>
      </c>
      <c r="AX2274" s="2"/>
      <c r="AY2274" s="2"/>
      <c r="AZ2274" s="2"/>
      <c r="BA2274" s="2"/>
      <c r="BB2274" s="2"/>
      <c r="BC2274" s="2"/>
      <c r="BD2274" s="2"/>
      <c r="BE2274" s="2"/>
      <c r="BF2274" s="9"/>
      <c r="BG2274" s="2"/>
      <c r="BH2274" s="2"/>
      <c r="BI2274" s="2"/>
      <c r="BJ2274" s="2"/>
      <c r="BK2274" s="2"/>
      <c r="BL2274" s="2"/>
      <c r="BM2274" s="2"/>
      <c r="BN2274" s="2"/>
      <c r="BO2274" s="2"/>
      <c r="BP2274" s="2"/>
      <c r="BQ2274" s="2"/>
      <c r="BR2274" s="2"/>
      <c r="BS2274" s="2"/>
    </row>
    <row r="2275" customFormat="false" ht="15" hidden="false" customHeight="false" outlineLevel="0" collapsed="false">
      <c r="B2275" s="1" t="s">
        <v>1378</v>
      </c>
      <c r="C2275" s="6" t="s">
        <v>1378</v>
      </c>
      <c r="D2275" s="8" t="s">
        <v>1378</v>
      </c>
      <c r="E2275" s="8" t="s">
        <v>97</v>
      </c>
      <c r="F2275" s="8" t="s">
        <v>98</v>
      </c>
      <c r="G2275" s="0"/>
      <c r="H2275" s="0"/>
      <c r="I2275" s="0"/>
      <c r="M2275" s="6"/>
      <c r="O2275" s="1" t="s">
        <v>77</v>
      </c>
      <c r="P2275" s="9"/>
      <c r="Q2275" s="9"/>
      <c r="R2275" s="9"/>
      <c r="S2275" s="2"/>
      <c r="T2275" s="2"/>
      <c r="U2275" s="2"/>
      <c r="V2275" s="2"/>
      <c r="W2275" s="2"/>
      <c r="X2275" s="10"/>
      <c r="Y2275" s="10"/>
      <c r="Z2275" s="10"/>
      <c r="AA2275" s="10"/>
      <c r="AB2275" s="2"/>
      <c r="AC2275" s="2"/>
      <c r="AD2275" s="2"/>
      <c r="AE2275" s="2"/>
      <c r="AF2275" s="2"/>
      <c r="AG2275" s="2"/>
      <c r="AH2275" s="2"/>
      <c r="AI2275" s="2"/>
      <c r="AJ2275" s="2"/>
      <c r="AK2275" s="2"/>
      <c r="AL2275" s="2"/>
      <c r="AM2275" s="2"/>
      <c r="AN2275" s="2"/>
      <c r="AO2275" s="2"/>
      <c r="AP2275" s="2"/>
      <c r="AQ2275" s="2"/>
      <c r="AR2275" s="2"/>
      <c r="AS2275" s="2"/>
      <c r="AT2275" s="2"/>
      <c r="AU2275" s="2"/>
      <c r="AV2275" s="2"/>
      <c r="AW2275" s="10" t="s">
        <v>74</v>
      </c>
      <c r="AX2275" s="2"/>
      <c r="AY2275" s="2"/>
      <c r="AZ2275" s="2"/>
      <c r="BA2275" s="2"/>
      <c r="BB2275" s="2"/>
      <c r="BC2275" s="2"/>
      <c r="BD2275" s="2"/>
      <c r="BE2275" s="2"/>
      <c r="BF2275" s="9"/>
      <c r="BG2275" s="2"/>
      <c r="BH2275" s="2"/>
      <c r="BI2275" s="2"/>
      <c r="BJ2275" s="2"/>
      <c r="BK2275" s="2"/>
      <c r="BL2275" s="2"/>
      <c r="BM2275" s="2"/>
      <c r="BN2275" s="2"/>
      <c r="BO2275" s="2"/>
      <c r="BP2275" s="2"/>
      <c r="BQ2275" s="2"/>
      <c r="BR2275" s="2"/>
      <c r="BS2275" s="2"/>
    </row>
    <row r="2276" customFormat="false" ht="15" hidden="false" customHeight="false" outlineLevel="0" collapsed="false">
      <c r="B2276" s="1" t="s">
        <v>1995</v>
      </c>
      <c r="C2276" s="6" t="s">
        <v>1996</v>
      </c>
      <c r="D2276" s="8" t="s">
        <v>1996</v>
      </c>
      <c r="E2276" s="8" t="s">
        <v>80</v>
      </c>
      <c r="F2276" s="8" t="s">
        <v>81</v>
      </c>
      <c r="G2276" s="0"/>
      <c r="H2276" s="0"/>
      <c r="I2276" s="0"/>
      <c r="M2276" s="6"/>
      <c r="O2276" s="1" t="s">
        <v>1997</v>
      </c>
      <c r="P2276" s="9"/>
      <c r="Q2276" s="9"/>
      <c r="R2276" s="9"/>
      <c r="S2276" s="2"/>
      <c r="T2276" s="2"/>
      <c r="U2276" s="2"/>
      <c r="V2276" s="2"/>
      <c r="W2276" s="2"/>
      <c r="X2276" s="10"/>
      <c r="Y2276" s="10"/>
      <c r="Z2276" s="10"/>
      <c r="AA2276" s="10"/>
      <c r="AB2276" s="2"/>
      <c r="AC2276" s="2"/>
      <c r="AD2276" s="2"/>
      <c r="AE2276" s="2"/>
      <c r="AF2276" s="2"/>
      <c r="AG2276" s="2"/>
      <c r="AH2276" s="2"/>
      <c r="AI2276" s="2"/>
      <c r="AJ2276" s="2"/>
      <c r="AK2276" s="2"/>
      <c r="AL2276" s="2"/>
      <c r="AM2276" s="2"/>
      <c r="AN2276" s="2"/>
      <c r="AO2276" s="2"/>
      <c r="AP2276" s="2"/>
      <c r="AQ2276" s="2"/>
      <c r="AR2276" s="2"/>
      <c r="AS2276" s="2"/>
      <c r="AT2276" s="2"/>
      <c r="AU2276" s="2"/>
      <c r="AV2276" s="2"/>
      <c r="AW2276" s="10" t="s">
        <v>74</v>
      </c>
      <c r="AX2276" s="2"/>
      <c r="AY2276" s="2"/>
      <c r="AZ2276" s="2"/>
      <c r="BA2276" s="2"/>
      <c r="BB2276" s="2"/>
      <c r="BC2276" s="2"/>
      <c r="BD2276" s="2"/>
      <c r="BE2276" s="2"/>
      <c r="BF2276" s="9"/>
      <c r="BG2276" s="2"/>
      <c r="BH2276" s="2"/>
      <c r="BI2276" s="2"/>
      <c r="BJ2276" s="2"/>
      <c r="BK2276" s="2"/>
      <c r="BL2276" s="2"/>
      <c r="BM2276" s="2"/>
      <c r="BN2276" s="2"/>
      <c r="BO2276" s="2"/>
      <c r="BP2276" s="2"/>
      <c r="BQ2276" s="2"/>
      <c r="BR2276" s="2"/>
      <c r="BS2276" s="2"/>
    </row>
    <row r="2277" customFormat="false" ht="15" hidden="false" customHeight="false" outlineLevel="0" collapsed="false">
      <c r="B2277" s="1" t="s">
        <v>176</v>
      </c>
      <c r="C2277" s="6" t="s">
        <v>176</v>
      </c>
      <c r="D2277" s="8" t="s">
        <v>177</v>
      </c>
      <c r="E2277" s="8" t="s">
        <v>84</v>
      </c>
      <c r="F2277" s="8" t="s">
        <v>85</v>
      </c>
      <c r="G2277" s="0"/>
      <c r="H2277" s="0"/>
      <c r="I2277" s="0"/>
      <c r="M2277" s="6"/>
      <c r="O2277" s="1" t="s">
        <v>177</v>
      </c>
      <c r="P2277" s="9"/>
      <c r="Q2277" s="9"/>
      <c r="R2277" s="9"/>
      <c r="S2277" s="2"/>
      <c r="T2277" s="2"/>
      <c r="U2277" s="2"/>
      <c r="V2277" s="2"/>
      <c r="W2277" s="2"/>
      <c r="X2277" s="10"/>
      <c r="Y2277" s="10"/>
      <c r="Z2277" s="10"/>
      <c r="AA2277" s="10"/>
      <c r="AB2277" s="2"/>
      <c r="AC2277" s="2"/>
      <c r="AD2277" s="2"/>
      <c r="AE2277" s="2"/>
      <c r="AF2277" s="2"/>
      <c r="AG2277" s="2"/>
      <c r="AH2277" s="2"/>
      <c r="AI2277" s="2"/>
      <c r="AJ2277" s="2"/>
      <c r="AK2277" s="2"/>
      <c r="AL2277" s="2"/>
      <c r="AM2277" s="2"/>
      <c r="AN2277" s="2"/>
      <c r="AO2277" s="2"/>
      <c r="AP2277" s="2"/>
      <c r="AQ2277" s="2"/>
      <c r="AR2277" s="2"/>
      <c r="AS2277" s="2"/>
      <c r="AT2277" s="2"/>
      <c r="AU2277" s="2"/>
      <c r="AV2277" s="2"/>
      <c r="AW2277" s="10" t="s">
        <v>74</v>
      </c>
      <c r="AX2277" s="2"/>
      <c r="AY2277" s="2"/>
      <c r="AZ2277" s="2"/>
      <c r="BA2277" s="2"/>
      <c r="BB2277" s="2"/>
      <c r="BC2277" s="2"/>
      <c r="BD2277" s="2"/>
      <c r="BE2277" s="2"/>
      <c r="BF2277" s="9"/>
      <c r="BG2277" s="2"/>
      <c r="BH2277" s="2"/>
      <c r="BI2277" s="2"/>
      <c r="BJ2277" s="2"/>
      <c r="BK2277" s="2"/>
      <c r="BL2277" s="2"/>
      <c r="BM2277" s="2"/>
      <c r="BN2277" s="2"/>
      <c r="BO2277" s="2"/>
      <c r="BP2277" s="2"/>
      <c r="BQ2277" s="2"/>
      <c r="BR2277" s="2"/>
      <c r="BS2277" s="2"/>
    </row>
    <row r="2278" customFormat="false" ht="15" hidden="false" customHeight="false" outlineLevel="0" collapsed="false">
      <c r="B2278" s="1" t="s">
        <v>1393</v>
      </c>
      <c r="C2278" s="6" t="s">
        <v>1393</v>
      </c>
      <c r="D2278" s="8" t="s">
        <v>1393</v>
      </c>
      <c r="E2278" s="8" t="s">
        <v>97</v>
      </c>
      <c r="F2278" s="8" t="s">
        <v>98</v>
      </c>
      <c r="G2278" s="0"/>
      <c r="H2278" s="0"/>
      <c r="I2278" s="0"/>
      <c r="M2278" s="6"/>
      <c r="O2278" s="1" t="s">
        <v>77</v>
      </c>
      <c r="P2278" s="9"/>
      <c r="Q2278" s="9"/>
      <c r="R2278" s="9"/>
      <c r="S2278" s="2"/>
      <c r="T2278" s="2"/>
      <c r="U2278" s="2"/>
      <c r="V2278" s="2"/>
      <c r="W2278" s="2"/>
      <c r="X2278" s="10"/>
      <c r="Y2278" s="10"/>
      <c r="Z2278" s="10"/>
      <c r="AA2278" s="10"/>
      <c r="AB2278" s="2"/>
      <c r="AC2278" s="2"/>
      <c r="AD2278" s="2"/>
      <c r="AE2278" s="2"/>
      <c r="AF2278" s="2"/>
      <c r="AG2278" s="2"/>
      <c r="AH2278" s="2"/>
      <c r="AI2278" s="2"/>
      <c r="AJ2278" s="2"/>
      <c r="AK2278" s="2"/>
      <c r="AL2278" s="2"/>
      <c r="AM2278" s="2"/>
      <c r="AN2278" s="2"/>
      <c r="AO2278" s="2"/>
      <c r="AP2278" s="2"/>
      <c r="AQ2278" s="2"/>
      <c r="AR2278" s="2"/>
      <c r="AS2278" s="2"/>
      <c r="AT2278" s="2"/>
      <c r="AU2278" s="2"/>
      <c r="AV2278" s="2"/>
      <c r="AW2278" s="10" t="s">
        <v>74</v>
      </c>
      <c r="AX2278" s="2"/>
      <c r="AY2278" s="2"/>
      <c r="AZ2278" s="2"/>
      <c r="BA2278" s="2"/>
      <c r="BB2278" s="2"/>
      <c r="BC2278" s="2"/>
      <c r="BD2278" s="2"/>
      <c r="BE2278" s="2"/>
      <c r="BF2278" s="9"/>
      <c r="BG2278" s="2"/>
      <c r="BH2278" s="2"/>
      <c r="BI2278" s="2"/>
      <c r="BJ2278" s="2"/>
      <c r="BK2278" s="2"/>
      <c r="BL2278" s="2"/>
      <c r="BM2278" s="2"/>
      <c r="BN2278" s="2"/>
      <c r="BO2278" s="2"/>
      <c r="BP2278" s="2"/>
      <c r="BQ2278" s="2"/>
      <c r="BR2278" s="2"/>
      <c r="BS2278" s="2"/>
    </row>
    <row r="2279" customFormat="false" ht="15" hidden="false" customHeight="false" outlineLevel="0" collapsed="false">
      <c r="B2279" s="1" t="s">
        <v>1998</v>
      </c>
      <c r="C2279" s="6" t="s">
        <v>1999</v>
      </c>
      <c r="D2279" s="8" t="s">
        <v>2000</v>
      </c>
      <c r="E2279" s="8" t="s">
        <v>80</v>
      </c>
      <c r="F2279" s="8" t="s">
        <v>81</v>
      </c>
      <c r="G2279" s="0"/>
      <c r="H2279" s="0"/>
      <c r="I2279" s="0"/>
      <c r="J2279" s="11"/>
      <c r="K2279" s="11"/>
      <c r="L2279" s="11"/>
      <c r="M2279" s="6"/>
      <c r="N2279" s="11"/>
      <c r="O2279" s="11" t="s">
        <v>2001</v>
      </c>
      <c r="P2279" s="9"/>
      <c r="Q2279" s="9"/>
      <c r="R2279" s="9"/>
      <c r="S2279" s="2"/>
      <c r="T2279" s="2"/>
      <c r="U2279" s="2"/>
      <c r="V2279" s="2"/>
      <c r="W2279" s="2"/>
      <c r="X2279" s="10"/>
      <c r="Y2279" s="10"/>
      <c r="Z2279" s="10"/>
      <c r="AA2279" s="10"/>
      <c r="AB2279" s="2"/>
      <c r="AC2279" s="2"/>
      <c r="AD2279" s="2"/>
      <c r="AE2279" s="2"/>
      <c r="AF2279" s="2"/>
      <c r="AG2279" s="2"/>
      <c r="AH2279" s="2"/>
      <c r="AI2279" s="2"/>
      <c r="AJ2279" s="2"/>
      <c r="AK2279" s="2"/>
      <c r="AL2279" s="2"/>
      <c r="AM2279" s="2"/>
      <c r="AN2279" s="2"/>
      <c r="AO2279" s="2"/>
      <c r="AP2279" s="2"/>
      <c r="AQ2279" s="2"/>
      <c r="AR2279" s="2"/>
      <c r="AS2279" s="2"/>
      <c r="AT2279" s="2"/>
      <c r="AU2279" s="2"/>
      <c r="AV2279" s="2"/>
      <c r="AW2279" s="10" t="s">
        <v>74</v>
      </c>
      <c r="AX2279" s="2"/>
      <c r="AY2279" s="2"/>
      <c r="AZ2279" s="2"/>
      <c r="BA2279" s="2"/>
      <c r="BB2279" s="2"/>
      <c r="BC2279" s="2"/>
      <c r="BD2279" s="2"/>
      <c r="BE2279" s="2"/>
      <c r="BF2279" s="9"/>
      <c r="BG2279" s="2"/>
      <c r="BH2279" s="2"/>
      <c r="BI2279" s="2"/>
      <c r="BJ2279" s="2"/>
      <c r="BK2279" s="2"/>
      <c r="BL2279" s="2"/>
      <c r="BM2279" s="2"/>
      <c r="BN2279" s="2"/>
      <c r="BO2279" s="2"/>
      <c r="BP2279" s="2"/>
      <c r="BQ2279" s="2"/>
      <c r="BR2279" s="2"/>
      <c r="BS2279" s="2"/>
    </row>
    <row r="2280" customFormat="false" ht="15" hidden="false" customHeight="false" outlineLevel="0" collapsed="false">
      <c r="B2280" s="1" t="s">
        <v>131</v>
      </c>
      <c r="C2280" s="6" t="s">
        <v>131</v>
      </c>
      <c r="D2280" s="8" t="s">
        <v>131</v>
      </c>
      <c r="E2280" s="8" t="s">
        <v>132</v>
      </c>
      <c r="F2280" s="8" t="s">
        <v>90</v>
      </c>
      <c r="G2280" s="0"/>
      <c r="H2280" s="0"/>
      <c r="I2280" s="0"/>
      <c r="O2280" s="1" t="s">
        <v>131</v>
      </c>
      <c r="P2280" s="9"/>
      <c r="Q2280" s="9"/>
      <c r="R2280" s="9"/>
      <c r="S2280" s="2"/>
      <c r="T2280" s="2"/>
      <c r="U2280" s="2"/>
      <c r="V2280" s="2"/>
      <c r="W2280" s="2"/>
      <c r="X2280" s="10"/>
      <c r="Y2280" s="10"/>
      <c r="Z2280" s="10"/>
      <c r="AA2280" s="10"/>
      <c r="AB2280" s="2"/>
      <c r="AC2280" s="2"/>
      <c r="AD2280" s="2"/>
      <c r="AE2280" s="2"/>
      <c r="AF2280" s="2"/>
      <c r="AG2280" s="2"/>
      <c r="AH2280" s="2"/>
      <c r="AI2280" s="2"/>
      <c r="AJ2280" s="2"/>
      <c r="AK2280" s="2"/>
      <c r="AL2280" s="2"/>
      <c r="AM2280" s="2"/>
      <c r="AN2280" s="2"/>
      <c r="AO2280" s="2"/>
      <c r="AP2280" s="2"/>
      <c r="AQ2280" s="2"/>
      <c r="AR2280" s="2"/>
      <c r="AS2280" s="2"/>
      <c r="AT2280" s="2"/>
      <c r="AU2280" s="2"/>
      <c r="AV2280" s="2"/>
      <c r="AW2280" s="10" t="s">
        <v>74</v>
      </c>
      <c r="AX2280" s="2"/>
      <c r="AY2280" s="2"/>
      <c r="AZ2280" s="2"/>
      <c r="BA2280" s="2"/>
      <c r="BB2280" s="2"/>
      <c r="BC2280" s="2"/>
      <c r="BD2280" s="2"/>
      <c r="BE2280" s="2"/>
      <c r="BF2280" s="9"/>
      <c r="BG2280" s="2"/>
      <c r="BH2280" s="2"/>
      <c r="BI2280" s="2"/>
      <c r="BJ2280" s="2"/>
      <c r="BK2280" s="2"/>
      <c r="BL2280" s="2"/>
      <c r="BM2280" s="2"/>
      <c r="BN2280" s="2"/>
      <c r="BO2280" s="2"/>
      <c r="BP2280" s="2"/>
      <c r="BQ2280" s="2"/>
      <c r="BR2280" s="2"/>
      <c r="BS2280" s="2"/>
    </row>
    <row r="2281" customFormat="false" ht="15" hidden="false" customHeight="false" outlineLevel="0" collapsed="false">
      <c r="B2281" s="1" t="s">
        <v>954</v>
      </c>
      <c r="C2281" s="6" t="s">
        <v>954</v>
      </c>
      <c r="D2281" s="8" t="s">
        <v>954</v>
      </c>
      <c r="E2281" s="8" t="s">
        <v>211</v>
      </c>
      <c r="F2281" s="8" t="s">
        <v>81</v>
      </c>
      <c r="G2281" s="0"/>
      <c r="H2281" s="0"/>
      <c r="I2281" s="0"/>
      <c r="O2281" s="1" t="s">
        <v>955</v>
      </c>
      <c r="P2281" s="9"/>
      <c r="Q2281" s="9"/>
      <c r="R2281" s="9"/>
      <c r="S2281" s="2"/>
      <c r="T2281" s="2"/>
      <c r="U2281" s="2"/>
      <c r="V2281" s="2"/>
      <c r="W2281" s="2"/>
      <c r="X2281" s="10"/>
      <c r="Y2281" s="10"/>
      <c r="Z2281" s="10"/>
      <c r="AA2281" s="10"/>
      <c r="AB2281" s="2"/>
      <c r="AC2281" s="2"/>
      <c r="AD2281" s="2"/>
      <c r="AE2281" s="2"/>
      <c r="AF2281" s="2"/>
      <c r="AG2281" s="2"/>
      <c r="AH2281" s="2"/>
      <c r="AI2281" s="2"/>
      <c r="AJ2281" s="2"/>
      <c r="AK2281" s="2"/>
      <c r="AL2281" s="2"/>
      <c r="AM2281" s="2"/>
      <c r="AN2281" s="2"/>
      <c r="AO2281" s="2"/>
      <c r="AP2281" s="2"/>
      <c r="AQ2281" s="2"/>
      <c r="AR2281" s="2"/>
      <c r="AS2281" s="2"/>
      <c r="AT2281" s="2"/>
      <c r="AU2281" s="2"/>
      <c r="AV2281" s="2"/>
      <c r="AW2281" s="10" t="s">
        <v>74</v>
      </c>
      <c r="AX2281" s="2"/>
      <c r="AY2281" s="2"/>
      <c r="AZ2281" s="2"/>
      <c r="BA2281" s="2"/>
      <c r="BB2281" s="2"/>
      <c r="BC2281" s="2"/>
      <c r="BD2281" s="2"/>
      <c r="BE2281" s="2"/>
      <c r="BF2281" s="9"/>
      <c r="BG2281" s="2"/>
      <c r="BH2281" s="2"/>
      <c r="BI2281" s="2"/>
      <c r="BJ2281" s="2"/>
      <c r="BK2281" s="2"/>
      <c r="BL2281" s="2"/>
      <c r="BM2281" s="2"/>
      <c r="BN2281" s="2"/>
      <c r="BO2281" s="2"/>
      <c r="BP2281" s="2"/>
      <c r="BQ2281" s="2"/>
      <c r="BR2281" s="2"/>
      <c r="BS2281" s="2"/>
    </row>
    <row r="2282" customFormat="false" ht="15" hidden="false" customHeight="false" outlineLevel="0" collapsed="false">
      <c r="B2282" s="1" t="s">
        <v>491</v>
      </c>
      <c r="C2282" s="6" t="s">
        <v>491</v>
      </c>
      <c r="D2282" s="8" t="s">
        <v>491</v>
      </c>
      <c r="E2282" s="8" t="s">
        <v>180</v>
      </c>
      <c r="F2282" s="8" t="s">
        <v>180</v>
      </c>
      <c r="G2282" s="0"/>
      <c r="H2282" s="0"/>
      <c r="I2282" s="0"/>
      <c r="O2282" s="1" t="s">
        <v>491</v>
      </c>
      <c r="P2282" s="9"/>
      <c r="Q2282" s="9"/>
      <c r="R2282" s="9"/>
      <c r="S2282" s="2"/>
      <c r="T2282" s="2"/>
      <c r="U2282" s="2"/>
      <c r="V2282" s="2"/>
      <c r="W2282" s="2"/>
      <c r="X2282" s="10"/>
      <c r="Y2282" s="10"/>
      <c r="Z2282" s="10"/>
      <c r="AA2282" s="10"/>
      <c r="AB2282" s="2"/>
      <c r="AC2282" s="2"/>
      <c r="AD2282" s="2"/>
      <c r="AE2282" s="2"/>
      <c r="AF2282" s="2"/>
      <c r="AG2282" s="2"/>
      <c r="AH2282" s="2"/>
      <c r="AI2282" s="2"/>
      <c r="AJ2282" s="2"/>
      <c r="AK2282" s="2"/>
      <c r="AL2282" s="2"/>
      <c r="AM2282" s="2"/>
      <c r="AN2282" s="2"/>
      <c r="AO2282" s="2"/>
      <c r="AP2282" s="2"/>
      <c r="AQ2282" s="2"/>
      <c r="AR2282" s="2"/>
      <c r="AS2282" s="2"/>
      <c r="AT2282" s="2"/>
      <c r="AU2282" s="2"/>
      <c r="AV2282" s="2"/>
      <c r="AW2282" s="10" t="s">
        <v>74</v>
      </c>
      <c r="AX2282" s="2"/>
      <c r="AY2282" s="2"/>
      <c r="AZ2282" s="2"/>
      <c r="BA2282" s="2"/>
      <c r="BB2282" s="2"/>
      <c r="BC2282" s="2"/>
      <c r="BD2282" s="2"/>
      <c r="BE2282" s="2"/>
      <c r="BF2282" s="9"/>
      <c r="BG2282" s="2"/>
      <c r="BH2282" s="2"/>
      <c r="BI2282" s="2"/>
      <c r="BJ2282" s="2"/>
      <c r="BK2282" s="2"/>
      <c r="BL2282" s="2"/>
      <c r="BM2282" s="2"/>
      <c r="BN2282" s="2"/>
      <c r="BO2282" s="2"/>
      <c r="BP2282" s="2"/>
      <c r="BQ2282" s="2"/>
      <c r="BR2282" s="2"/>
      <c r="BS2282" s="2"/>
    </row>
    <row r="2283" customFormat="false" ht="15" hidden="false" customHeight="false" outlineLevel="0" collapsed="false">
      <c r="B2283" s="1" t="s">
        <v>288</v>
      </c>
      <c r="C2283" s="6" t="s">
        <v>288</v>
      </c>
      <c r="D2283" s="8" t="s">
        <v>288</v>
      </c>
      <c r="E2283" s="8" t="s">
        <v>92</v>
      </c>
      <c r="F2283" s="8" t="s">
        <v>92</v>
      </c>
      <c r="G2283" s="0"/>
      <c r="H2283" s="0"/>
      <c r="I2283" s="0"/>
      <c r="O2283" s="1" t="s">
        <v>288</v>
      </c>
      <c r="P2283" s="9"/>
      <c r="Q2283" s="9"/>
      <c r="R2283" s="9"/>
      <c r="S2283" s="2"/>
      <c r="T2283" s="2"/>
      <c r="U2283" s="2"/>
      <c r="V2283" s="2"/>
      <c r="W2283" s="2"/>
      <c r="X2283" s="10"/>
      <c r="Y2283" s="10"/>
      <c r="Z2283" s="10"/>
      <c r="AA2283" s="10"/>
      <c r="AB2283" s="2"/>
      <c r="AC2283" s="2"/>
      <c r="AD2283" s="2"/>
      <c r="AE2283" s="2"/>
      <c r="AF2283" s="2"/>
      <c r="AG2283" s="2"/>
      <c r="AH2283" s="2"/>
      <c r="AI2283" s="2"/>
      <c r="AJ2283" s="2"/>
      <c r="AK2283" s="2"/>
      <c r="AL2283" s="2"/>
      <c r="AM2283" s="2"/>
      <c r="AN2283" s="2"/>
      <c r="AO2283" s="2"/>
      <c r="AP2283" s="2"/>
      <c r="AQ2283" s="2"/>
      <c r="AR2283" s="2"/>
      <c r="AS2283" s="2"/>
      <c r="AT2283" s="2"/>
      <c r="AU2283" s="2"/>
      <c r="AV2283" s="2"/>
      <c r="AW2283" s="10" t="s">
        <v>74</v>
      </c>
      <c r="AX2283" s="2"/>
      <c r="AY2283" s="2"/>
      <c r="AZ2283" s="2"/>
      <c r="BA2283" s="2"/>
      <c r="BB2283" s="2"/>
      <c r="BC2283" s="2"/>
      <c r="BD2283" s="2"/>
      <c r="BE2283" s="2"/>
      <c r="BF2283" s="9"/>
      <c r="BG2283" s="2"/>
      <c r="BH2283" s="2"/>
      <c r="BI2283" s="2"/>
      <c r="BJ2283" s="2"/>
      <c r="BK2283" s="2"/>
      <c r="BL2283" s="2"/>
      <c r="BM2283" s="2"/>
      <c r="BN2283" s="2"/>
      <c r="BO2283" s="2"/>
      <c r="BP2283" s="2"/>
      <c r="BQ2283" s="2"/>
      <c r="BR2283" s="2"/>
      <c r="BS2283" s="2"/>
    </row>
    <row r="2284" customFormat="false" ht="15" hidden="false" customHeight="false" outlineLevel="0" collapsed="false">
      <c r="B2284" s="1" t="s">
        <v>73</v>
      </c>
      <c r="C2284" s="6" t="s">
        <v>73</v>
      </c>
      <c r="D2284" s="8" t="s">
        <v>73</v>
      </c>
      <c r="E2284" s="8" t="s">
        <v>97</v>
      </c>
      <c r="F2284" s="8" t="s">
        <v>98</v>
      </c>
      <c r="G2284" s="0"/>
      <c r="H2284" s="0"/>
      <c r="I2284" s="0"/>
      <c r="O2284" s="1" t="s">
        <v>77</v>
      </c>
      <c r="P2284" s="9"/>
      <c r="Q2284" s="9"/>
      <c r="R2284" s="9"/>
      <c r="S2284" s="2"/>
      <c r="T2284" s="2"/>
      <c r="U2284" s="2"/>
      <c r="V2284" s="2"/>
      <c r="W2284" s="2"/>
      <c r="X2284" s="10"/>
      <c r="Y2284" s="10"/>
      <c r="Z2284" s="10"/>
      <c r="AA2284" s="10"/>
      <c r="AB2284" s="2"/>
      <c r="AC2284" s="2"/>
      <c r="AD2284" s="2"/>
      <c r="AE2284" s="2"/>
      <c r="AF2284" s="2"/>
      <c r="AG2284" s="2"/>
      <c r="AH2284" s="2"/>
      <c r="AI2284" s="2"/>
      <c r="AJ2284" s="2"/>
      <c r="AK2284" s="2"/>
      <c r="AL2284" s="2"/>
      <c r="AM2284" s="2"/>
      <c r="AN2284" s="2"/>
      <c r="AO2284" s="2"/>
      <c r="AP2284" s="2"/>
      <c r="AQ2284" s="2"/>
      <c r="AR2284" s="2"/>
      <c r="AS2284" s="2"/>
      <c r="AT2284" s="2"/>
      <c r="AU2284" s="2"/>
      <c r="AV2284" s="2"/>
      <c r="AW2284" s="10" t="s">
        <v>74</v>
      </c>
      <c r="AX2284" s="2"/>
      <c r="AY2284" s="2"/>
      <c r="AZ2284" s="2"/>
      <c r="BA2284" s="2"/>
      <c r="BB2284" s="2"/>
      <c r="BC2284" s="2"/>
      <c r="BD2284" s="2"/>
      <c r="BE2284" s="2"/>
      <c r="BF2284" s="9"/>
      <c r="BG2284" s="2"/>
      <c r="BH2284" s="2"/>
      <c r="BI2284" s="2"/>
      <c r="BJ2284" s="2"/>
      <c r="BK2284" s="2"/>
      <c r="BL2284" s="2"/>
      <c r="BM2284" s="2"/>
      <c r="BN2284" s="2"/>
      <c r="BO2284" s="2"/>
      <c r="BP2284" s="2"/>
      <c r="BQ2284" s="2"/>
      <c r="BR2284" s="2"/>
      <c r="BS2284" s="2"/>
    </row>
    <row r="2285" customFormat="false" ht="15" hidden="false" customHeight="false" outlineLevel="0" collapsed="false">
      <c r="B2285" s="1" t="s">
        <v>2002</v>
      </c>
      <c r="C2285" s="6" t="s">
        <v>2003</v>
      </c>
      <c r="D2285" s="13" t="s">
        <v>2003</v>
      </c>
      <c r="E2285" s="13" t="s">
        <v>80</v>
      </c>
      <c r="F2285" s="13" t="s">
        <v>81</v>
      </c>
      <c r="G2285" s="0"/>
      <c r="H2285" s="0"/>
      <c r="I2285" s="0"/>
      <c r="K2285" s="6"/>
      <c r="O2285" s="6" t="s">
        <v>77</v>
      </c>
      <c r="P2285" s="9"/>
      <c r="Q2285" s="9"/>
      <c r="R2285" s="9"/>
      <c r="S2285" s="2"/>
      <c r="T2285" s="2"/>
      <c r="U2285" s="2"/>
      <c r="V2285" s="2"/>
      <c r="W2285" s="2"/>
      <c r="X2285" s="10"/>
      <c r="Y2285" s="10"/>
      <c r="Z2285" s="10"/>
      <c r="AA2285" s="10"/>
      <c r="AB2285" s="2"/>
      <c r="AC2285" s="2"/>
      <c r="AD2285" s="2"/>
      <c r="AE2285" s="2"/>
      <c r="AF2285" s="2"/>
      <c r="AG2285" s="2"/>
      <c r="AH2285" s="2"/>
      <c r="AI2285" s="2"/>
      <c r="AJ2285" s="2"/>
      <c r="AK2285" s="2"/>
      <c r="AL2285" s="2"/>
      <c r="AM2285" s="2"/>
      <c r="AN2285" s="2"/>
      <c r="AO2285" s="2"/>
      <c r="AP2285" s="2"/>
      <c r="AQ2285" s="2"/>
      <c r="AR2285" s="2"/>
      <c r="AS2285" s="2"/>
      <c r="AT2285" s="2"/>
      <c r="AU2285" s="2"/>
      <c r="AV2285" s="2"/>
      <c r="AW2285" s="10" t="s">
        <v>74</v>
      </c>
      <c r="AX2285" s="2"/>
      <c r="AY2285" s="2"/>
      <c r="AZ2285" s="2"/>
      <c r="BA2285" s="2"/>
      <c r="BB2285" s="2"/>
      <c r="BC2285" s="2"/>
      <c r="BD2285" s="2"/>
      <c r="BE2285" s="2"/>
      <c r="BF2285" s="9"/>
      <c r="BG2285" s="2"/>
      <c r="BH2285" s="2"/>
      <c r="BI2285" s="2"/>
      <c r="BJ2285" s="2"/>
      <c r="BK2285" s="2"/>
      <c r="BL2285" s="2"/>
      <c r="BM2285" s="2"/>
      <c r="BN2285" s="2"/>
      <c r="BO2285" s="2"/>
      <c r="BP2285" s="2"/>
      <c r="BQ2285" s="2"/>
      <c r="BR2285" s="2"/>
      <c r="BS2285" s="2"/>
    </row>
    <row r="2286" customFormat="false" ht="15" hidden="false" customHeight="false" outlineLevel="0" collapsed="false">
      <c r="B2286" s="1" t="s">
        <v>1189</v>
      </c>
      <c r="C2286" s="6"/>
      <c r="D2286" s="13"/>
      <c r="E2286" s="13"/>
      <c r="F2286" s="13"/>
      <c r="G2286" s="0"/>
      <c r="H2286" s="0"/>
      <c r="I2286" s="0"/>
      <c r="K2286" s="6"/>
      <c r="O2286" s="6"/>
      <c r="P2286" s="9" t="s">
        <v>15</v>
      </c>
      <c r="Q2286" s="9"/>
      <c r="R2286" s="9"/>
      <c r="S2286" s="2"/>
      <c r="T2286" s="2"/>
      <c r="U2286" s="2"/>
      <c r="V2286" s="2"/>
      <c r="W2286" s="2"/>
      <c r="X2286" s="10"/>
      <c r="Y2286" s="10"/>
      <c r="Z2286" s="10"/>
      <c r="AA2286" s="10"/>
      <c r="AB2286" s="2"/>
      <c r="AC2286" s="2"/>
      <c r="AD2286" s="2"/>
      <c r="AE2286" s="2"/>
      <c r="AF2286" s="2"/>
      <c r="AG2286" s="2"/>
      <c r="AH2286" s="2"/>
      <c r="AI2286" s="2"/>
      <c r="AJ2286" s="2"/>
      <c r="AK2286" s="2"/>
      <c r="AL2286" s="2"/>
      <c r="AM2286" s="2"/>
      <c r="AN2286" s="2"/>
      <c r="AO2286" s="2"/>
      <c r="AP2286" s="2"/>
      <c r="AQ2286" s="2"/>
      <c r="AR2286" s="2"/>
      <c r="AS2286" s="2"/>
      <c r="AT2286" s="2"/>
      <c r="AU2286" s="2"/>
      <c r="AV2286" s="2"/>
      <c r="AW2286" s="10" t="s">
        <v>74</v>
      </c>
      <c r="AX2286" s="2"/>
      <c r="AY2286" s="2"/>
      <c r="AZ2286" s="2"/>
      <c r="BA2286" s="2"/>
      <c r="BB2286" s="2"/>
      <c r="BC2286" s="2"/>
      <c r="BD2286" s="2"/>
      <c r="BE2286" s="2"/>
      <c r="BF2286" s="9"/>
      <c r="BG2286" s="2"/>
      <c r="BH2286" s="2"/>
      <c r="BI2286" s="2"/>
      <c r="BJ2286" s="2"/>
      <c r="BK2286" s="2"/>
      <c r="BL2286" s="2"/>
      <c r="BM2286" s="2"/>
      <c r="BN2286" s="2"/>
      <c r="BO2286" s="2"/>
      <c r="BP2286" s="2"/>
      <c r="BQ2286" s="2"/>
      <c r="BR2286" s="2"/>
      <c r="BS2286" s="2"/>
    </row>
    <row r="2287" customFormat="false" ht="15" hidden="false" customHeight="false" outlineLevel="0" collapsed="false">
      <c r="B2287" s="1" t="s">
        <v>131</v>
      </c>
      <c r="C2287" s="6" t="s">
        <v>131</v>
      </c>
      <c r="D2287" s="8" t="s">
        <v>131</v>
      </c>
      <c r="E2287" s="8" t="s">
        <v>132</v>
      </c>
      <c r="F2287" s="8" t="s">
        <v>90</v>
      </c>
      <c r="G2287" s="0"/>
      <c r="H2287" s="0"/>
      <c r="I2287" s="0"/>
      <c r="O2287" s="1" t="s">
        <v>131</v>
      </c>
      <c r="P2287" s="9"/>
      <c r="Q2287" s="9"/>
      <c r="R2287" s="9"/>
      <c r="S2287" s="2"/>
      <c r="T2287" s="2"/>
      <c r="U2287" s="2"/>
      <c r="V2287" s="2"/>
      <c r="W2287" s="2"/>
      <c r="X2287" s="10"/>
      <c r="Y2287" s="10"/>
      <c r="Z2287" s="10"/>
      <c r="AA2287" s="10"/>
      <c r="AB2287" s="2"/>
      <c r="AC2287" s="2"/>
      <c r="AD2287" s="2"/>
      <c r="AE2287" s="2"/>
      <c r="AF2287" s="2"/>
      <c r="AG2287" s="2"/>
      <c r="AH2287" s="2"/>
      <c r="AI2287" s="2"/>
      <c r="AJ2287" s="2"/>
      <c r="AK2287" s="2"/>
      <c r="AL2287" s="2"/>
      <c r="AM2287" s="2"/>
      <c r="AN2287" s="2"/>
      <c r="AO2287" s="2"/>
      <c r="AP2287" s="2"/>
      <c r="AQ2287" s="2"/>
      <c r="AR2287" s="2"/>
      <c r="AS2287" s="2"/>
      <c r="AT2287" s="2"/>
      <c r="AU2287" s="2"/>
      <c r="AV2287" s="2"/>
      <c r="AW2287" s="10" t="s">
        <v>74</v>
      </c>
      <c r="AX2287" s="2"/>
      <c r="AY2287" s="2"/>
      <c r="AZ2287" s="2"/>
      <c r="BA2287" s="2"/>
      <c r="BB2287" s="2"/>
      <c r="BC2287" s="2"/>
      <c r="BD2287" s="2"/>
      <c r="BE2287" s="2"/>
      <c r="BF2287" s="9"/>
      <c r="BG2287" s="2"/>
      <c r="BH2287" s="2"/>
      <c r="BI2287" s="2"/>
      <c r="BJ2287" s="2"/>
      <c r="BK2287" s="2"/>
      <c r="BL2287" s="2"/>
      <c r="BM2287" s="2"/>
      <c r="BN2287" s="2"/>
      <c r="BO2287" s="2"/>
      <c r="BP2287" s="2"/>
      <c r="BQ2287" s="2"/>
      <c r="BR2287" s="2"/>
      <c r="BS2287" s="2"/>
    </row>
    <row r="2288" customFormat="false" ht="15" hidden="false" customHeight="false" outlineLevel="0" collapsed="false">
      <c r="B2288" s="1" t="s">
        <v>662</v>
      </c>
      <c r="C2288" s="6" t="s">
        <v>662</v>
      </c>
      <c r="D2288" s="8" t="s">
        <v>662</v>
      </c>
      <c r="E2288" s="8" t="s">
        <v>211</v>
      </c>
      <c r="F2288" s="8" t="s">
        <v>81</v>
      </c>
      <c r="G2288" s="0"/>
      <c r="H2288" s="0"/>
      <c r="I2288" s="0"/>
      <c r="O2288" s="1" t="s">
        <v>99</v>
      </c>
      <c r="P2288" s="9"/>
      <c r="Q2288" s="9"/>
      <c r="R2288" s="9"/>
      <c r="S2288" s="2"/>
      <c r="T2288" s="2"/>
      <c r="U2288" s="2"/>
      <c r="V2288" s="2"/>
      <c r="W2288" s="2"/>
      <c r="X2288" s="10"/>
      <c r="Y2288" s="10"/>
      <c r="Z2288" s="10"/>
      <c r="AA2288" s="10"/>
      <c r="AB2288" s="2"/>
      <c r="AC2288" s="2"/>
      <c r="AD2288" s="2"/>
      <c r="AE2288" s="2"/>
      <c r="AF2288" s="2"/>
      <c r="AG2288" s="2"/>
      <c r="AH2288" s="2"/>
      <c r="AI2288" s="2"/>
      <c r="AJ2288" s="2"/>
      <c r="AK2288" s="2"/>
      <c r="AL2288" s="2"/>
      <c r="AM2288" s="2"/>
      <c r="AN2288" s="2"/>
      <c r="AO2288" s="2"/>
      <c r="AP2288" s="2"/>
      <c r="AQ2288" s="2"/>
      <c r="AR2288" s="2"/>
      <c r="AS2288" s="2"/>
      <c r="AT2288" s="2"/>
      <c r="AU2288" s="2"/>
      <c r="AV2288" s="2"/>
      <c r="AW2288" s="10" t="s">
        <v>74</v>
      </c>
      <c r="AX2288" s="2"/>
      <c r="AY2288" s="2"/>
      <c r="AZ2288" s="2"/>
      <c r="BA2288" s="2"/>
      <c r="BB2288" s="2"/>
      <c r="BC2288" s="2"/>
      <c r="BD2288" s="2"/>
      <c r="BE2288" s="2"/>
      <c r="BF2288" s="9"/>
      <c r="BG2288" s="2"/>
      <c r="BH2288" s="2"/>
      <c r="BI2288" s="2"/>
      <c r="BJ2288" s="2"/>
      <c r="BK2288" s="2"/>
      <c r="BL2288" s="2"/>
      <c r="BM2288" s="2"/>
      <c r="BN2288" s="2"/>
      <c r="BO2288" s="2"/>
      <c r="BP2288" s="2"/>
      <c r="BQ2288" s="2"/>
      <c r="BR2288" s="2"/>
      <c r="BS2288" s="2"/>
    </row>
    <row r="2289" customFormat="false" ht="15" hidden="false" customHeight="false" outlineLevel="0" collapsed="false">
      <c r="B2289" s="1" t="s">
        <v>1186</v>
      </c>
      <c r="C2289" s="6" t="s">
        <v>1187</v>
      </c>
      <c r="D2289" s="8" t="s">
        <v>1187</v>
      </c>
      <c r="E2289" s="8" t="s">
        <v>92</v>
      </c>
      <c r="F2289" s="8" t="s">
        <v>92</v>
      </c>
      <c r="G2289" s="0"/>
      <c r="H2289" s="0"/>
      <c r="I2289" s="0"/>
      <c r="O2289" s="1" t="s">
        <v>1187</v>
      </c>
      <c r="P2289" s="9"/>
      <c r="Q2289" s="9"/>
      <c r="R2289" s="9"/>
      <c r="S2289" s="2"/>
      <c r="T2289" s="2"/>
      <c r="U2289" s="2"/>
      <c r="V2289" s="2"/>
      <c r="W2289" s="2"/>
      <c r="X2289" s="10"/>
      <c r="Y2289" s="10"/>
      <c r="Z2289" s="10"/>
      <c r="AA2289" s="10"/>
      <c r="AB2289" s="2"/>
      <c r="AC2289" s="2"/>
      <c r="AD2289" s="2"/>
      <c r="AE2289" s="2"/>
      <c r="AF2289" s="2"/>
      <c r="AG2289" s="2"/>
      <c r="AH2289" s="2"/>
      <c r="AI2289" s="2"/>
      <c r="AJ2289" s="2"/>
      <c r="AK2289" s="2"/>
      <c r="AL2289" s="2"/>
      <c r="AM2289" s="2"/>
      <c r="AN2289" s="2"/>
      <c r="AO2289" s="2"/>
      <c r="AP2289" s="2"/>
      <c r="AQ2289" s="2"/>
      <c r="AR2289" s="2"/>
      <c r="AS2289" s="2"/>
      <c r="AT2289" s="2"/>
      <c r="AU2289" s="2"/>
      <c r="AV2289" s="2"/>
      <c r="AW2289" s="10" t="s">
        <v>74</v>
      </c>
      <c r="AX2289" s="2"/>
      <c r="AY2289" s="2"/>
      <c r="AZ2289" s="2"/>
      <c r="BA2289" s="2"/>
      <c r="BB2289" s="2"/>
      <c r="BC2289" s="2"/>
      <c r="BD2289" s="2"/>
      <c r="BE2289" s="2"/>
      <c r="BF2289" s="9"/>
      <c r="BG2289" s="2"/>
      <c r="BH2289" s="2"/>
      <c r="BI2289" s="2"/>
      <c r="BJ2289" s="2"/>
      <c r="BK2289" s="9" t="s">
        <v>106</v>
      </c>
      <c r="BL2289" s="2"/>
      <c r="BM2289" s="2"/>
      <c r="BN2289" s="2"/>
      <c r="BO2289" s="2"/>
      <c r="BP2289" s="2"/>
      <c r="BQ2289" s="2"/>
      <c r="BR2289" s="2"/>
      <c r="BS2289" s="2"/>
    </row>
    <row r="2290" customFormat="false" ht="15" hidden="false" customHeight="false" outlineLevel="0" collapsed="false">
      <c r="B2290" s="1" t="s">
        <v>115</v>
      </c>
      <c r="C2290" s="6" t="s">
        <v>115</v>
      </c>
      <c r="D2290" s="8" t="s">
        <v>115</v>
      </c>
      <c r="E2290" s="8" t="s">
        <v>72</v>
      </c>
      <c r="F2290" s="8" t="s">
        <v>72</v>
      </c>
      <c r="G2290" s="0"/>
      <c r="H2290" s="0"/>
      <c r="I2290" s="0"/>
      <c r="O2290" s="1" t="s">
        <v>73</v>
      </c>
      <c r="P2290" s="9"/>
      <c r="Q2290" s="9"/>
      <c r="R2290" s="9"/>
      <c r="S2290" s="2"/>
      <c r="T2290" s="2"/>
      <c r="U2290" s="2"/>
      <c r="V2290" s="2"/>
      <c r="W2290" s="2"/>
      <c r="X2290" s="10"/>
      <c r="Y2290" s="10"/>
      <c r="Z2290" s="10"/>
      <c r="AA2290" s="10"/>
      <c r="AB2290" s="2"/>
      <c r="AC2290" s="2"/>
      <c r="AD2290" s="2"/>
      <c r="AE2290" s="2"/>
      <c r="AF2290" s="2"/>
      <c r="AG2290" s="2"/>
      <c r="AH2290" s="2"/>
      <c r="AI2290" s="2"/>
      <c r="AJ2290" s="2"/>
      <c r="AK2290" s="2"/>
      <c r="AL2290" s="2"/>
      <c r="AM2290" s="2"/>
      <c r="AN2290" s="2"/>
      <c r="AO2290" s="2"/>
      <c r="AP2290" s="2"/>
      <c r="AQ2290" s="2"/>
      <c r="AR2290" s="2"/>
      <c r="AS2290" s="2"/>
      <c r="AT2290" s="2"/>
      <c r="AU2290" s="2"/>
      <c r="AV2290" s="2"/>
      <c r="AW2290" s="10" t="s">
        <v>74</v>
      </c>
      <c r="AX2290" s="2"/>
      <c r="AY2290" s="2"/>
      <c r="AZ2290" s="2"/>
      <c r="BA2290" s="2"/>
      <c r="BB2290" s="2"/>
      <c r="BC2290" s="2"/>
      <c r="BD2290" s="2"/>
      <c r="BE2290" s="2"/>
      <c r="BF2290" s="9"/>
      <c r="BG2290" s="2"/>
      <c r="BH2290" s="2"/>
      <c r="BI2290" s="2"/>
      <c r="BJ2290" s="2"/>
      <c r="BK2290" s="9"/>
      <c r="BL2290" s="2"/>
      <c r="BM2290" s="2"/>
      <c r="BN2290" s="2"/>
      <c r="BO2290" s="2"/>
      <c r="BP2290" s="2"/>
      <c r="BQ2290" s="2"/>
      <c r="BR2290" s="2"/>
      <c r="BS2290" s="2"/>
    </row>
    <row r="2291" customFormat="false" ht="15" hidden="false" customHeight="false" outlineLevel="0" collapsed="false">
      <c r="B2291" s="1" t="s">
        <v>1409</v>
      </c>
      <c r="C2291" s="6" t="s">
        <v>1409</v>
      </c>
      <c r="D2291" s="8" t="s">
        <v>1409</v>
      </c>
      <c r="E2291" s="8" t="s">
        <v>97</v>
      </c>
      <c r="F2291" s="8" t="s">
        <v>98</v>
      </c>
      <c r="G2291" s="0"/>
      <c r="H2291" s="0"/>
      <c r="I2291" s="0"/>
      <c r="O2291" s="1" t="s">
        <v>77</v>
      </c>
      <c r="P2291" s="9"/>
      <c r="Q2291" s="9"/>
      <c r="R2291" s="9"/>
      <c r="S2291" s="2"/>
      <c r="T2291" s="2"/>
      <c r="U2291" s="2"/>
      <c r="V2291" s="2"/>
      <c r="W2291" s="2"/>
      <c r="X2291" s="10"/>
      <c r="Y2291" s="10"/>
      <c r="Z2291" s="10"/>
      <c r="AA2291" s="10"/>
      <c r="AB2291" s="2"/>
      <c r="AC2291" s="2"/>
      <c r="AD2291" s="2"/>
      <c r="AE2291" s="2"/>
      <c r="AF2291" s="2"/>
      <c r="AG2291" s="2"/>
      <c r="AH2291" s="2"/>
      <c r="AI2291" s="2"/>
      <c r="AJ2291" s="2"/>
      <c r="AK2291" s="2"/>
      <c r="AL2291" s="2"/>
      <c r="AM2291" s="2"/>
      <c r="AN2291" s="2"/>
      <c r="AO2291" s="2"/>
      <c r="AP2291" s="2"/>
      <c r="AQ2291" s="2"/>
      <c r="AR2291" s="2"/>
      <c r="AS2291" s="2"/>
      <c r="AT2291" s="2"/>
      <c r="AU2291" s="2"/>
      <c r="AV2291" s="2"/>
      <c r="AW2291" s="10" t="s">
        <v>74</v>
      </c>
      <c r="AX2291" s="2"/>
      <c r="AY2291" s="2"/>
      <c r="AZ2291" s="2"/>
      <c r="BA2291" s="2"/>
      <c r="BB2291" s="2"/>
      <c r="BC2291" s="2"/>
      <c r="BD2291" s="2"/>
      <c r="BE2291" s="2"/>
      <c r="BF2291" s="9"/>
      <c r="BG2291" s="2"/>
      <c r="BH2291" s="2"/>
      <c r="BI2291" s="2"/>
      <c r="BJ2291" s="2"/>
      <c r="BK2291" s="9"/>
      <c r="BL2291" s="2"/>
      <c r="BM2291" s="2"/>
      <c r="BN2291" s="2"/>
      <c r="BO2291" s="2"/>
      <c r="BP2291" s="2"/>
      <c r="BQ2291" s="2"/>
      <c r="BR2291" s="2"/>
      <c r="BS2291" s="2"/>
    </row>
    <row r="2292" customFormat="false" ht="15" hidden="false" customHeight="false" outlineLevel="0" collapsed="false">
      <c r="B2292" s="1" t="s">
        <v>2004</v>
      </c>
      <c r="C2292" s="6" t="s">
        <v>2004</v>
      </c>
      <c r="D2292" s="8" t="s">
        <v>2004</v>
      </c>
      <c r="E2292" s="8" t="s">
        <v>80</v>
      </c>
      <c r="F2292" s="8" t="s">
        <v>81</v>
      </c>
      <c r="G2292" s="0"/>
      <c r="H2292" s="0"/>
      <c r="I2292" s="0"/>
      <c r="N2292" s="6" t="s">
        <v>13</v>
      </c>
      <c r="O2292" s="1" t="s">
        <v>2005</v>
      </c>
      <c r="P2292" s="9"/>
      <c r="Q2292" s="9"/>
      <c r="R2292" s="9"/>
      <c r="S2292" s="2"/>
      <c r="T2292" s="2"/>
      <c r="U2292" s="2"/>
      <c r="V2292" s="2"/>
      <c r="W2292" s="2"/>
      <c r="X2292" s="10"/>
      <c r="Y2292" s="10"/>
      <c r="Z2292" s="10"/>
      <c r="AA2292" s="10"/>
      <c r="AB2292" s="2"/>
      <c r="AC2292" s="2"/>
      <c r="AD2292" s="2"/>
      <c r="AE2292" s="2"/>
      <c r="AF2292" s="2"/>
      <c r="AG2292" s="2"/>
      <c r="AH2292" s="2"/>
      <c r="AI2292" s="2"/>
      <c r="AJ2292" s="2"/>
      <c r="AK2292" s="2"/>
      <c r="AL2292" s="2"/>
      <c r="AM2292" s="2"/>
      <c r="AN2292" s="2"/>
      <c r="AO2292" s="2"/>
      <c r="AP2292" s="2"/>
      <c r="AQ2292" s="2"/>
      <c r="AR2292" s="2"/>
      <c r="AS2292" s="2"/>
      <c r="AT2292" s="2"/>
      <c r="AU2292" s="2"/>
      <c r="AV2292" s="2"/>
      <c r="AW2292" s="10" t="s">
        <v>74</v>
      </c>
      <c r="AX2292" s="2"/>
      <c r="AY2292" s="2"/>
      <c r="AZ2292" s="2"/>
      <c r="BA2292" s="2"/>
      <c r="BB2292" s="2"/>
      <c r="BC2292" s="2"/>
      <c r="BD2292" s="2"/>
      <c r="BE2292" s="2"/>
      <c r="BF2292" s="9"/>
      <c r="BG2292" s="2"/>
      <c r="BH2292" s="2"/>
      <c r="BI2292" s="2"/>
      <c r="BJ2292" s="2"/>
      <c r="BK2292" s="9"/>
      <c r="BL2292" s="2"/>
      <c r="BM2292" s="2"/>
      <c r="BN2292" s="2"/>
      <c r="BO2292" s="2"/>
      <c r="BP2292" s="2"/>
      <c r="BQ2292" s="2"/>
      <c r="BR2292" s="2"/>
      <c r="BS2292" s="2"/>
    </row>
    <row r="2293" customFormat="false" ht="15" hidden="false" customHeight="false" outlineLevel="0" collapsed="false">
      <c r="B2293" s="1" t="s">
        <v>176</v>
      </c>
      <c r="C2293" s="6" t="s">
        <v>176</v>
      </c>
      <c r="D2293" s="8" t="s">
        <v>177</v>
      </c>
      <c r="E2293" s="8" t="s">
        <v>84</v>
      </c>
      <c r="F2293" s="8" t="s">
        <v>85</v>
      </c>
      <c r="G2293" s="0"/>
      <c r="H2293" s="0"/>
      <c r="I2293" s="0"/>
      <c r="N2293" s="6"/>
      <c r="O2293" s="1" t="s">
        <v>177</v>
      </c>
      <c r="P2293" s="9"/>
      <c r="Q2293" s="9"/>
      <c r="R2293" s="9"/>
      <c r="S2293" s="2"/>
      <c r="T2293" s="2"/>
      <c r="U2293" s="2"/>
      <c r="V2293" s="2"/>
      <c r="W2293" s="2"/>
      <c r="X2293" s="10"/>
      <c r="Y2293" s="10"/>
      <c r="Z2293" s="10"/>
      <c r="AA2293" s="10"/>
      <c r="AB2293" s="2"/>
      <c r="AC2293" s="2"/>
      <c r="AD2293" s="2"/>
      <c r="AE2293" s="2"/>
      <c r="AF2293" s="2"/>
      <c r="AG2293" s="2"/>
      <c r="AH2293" s="2"/>
      <c r="AI2293" s="2"/>
      <c r="AJ2293" s="2"/>
      <c r="AK2293" s="2"/>
      <c r="AL2293" s="2"/>
      <c r="AM2293" s="2"/>
      <c r="AN2293" s="2"/>
      <c r="AO2293" s="2"/>
      <c r="AP2293" s="2"/>
      <c r="AQ2293" s="2"/>
      <c r="AR2293" s="2"/>
      <c r="AS2293" s="2"/>
      <c r="AT2293" s="2"/>
      <c r="AU2293" s="2"/>
      <c r="AV2293" s="2"/>
      <c r="AW2293" s="10" t="s">
        <v>74</v>
      </c>
      <c r="AX2293" s="2"/>
      <c r="AY2293" s="2"/>
      <c r="AZ2293" s="2"/>
      <c r="BA2293" s="2"/>
      <c r="BB2293" s="2"/>
      <c r="BC2293" s="2"/>
      <c r="BD2293" s="2"/>
      <c r="BE2293" s="2"/>
      <c r="BF2293" s="9"/>
      <c r="BG2293" s="2"/>
      <c r="BH2293" s="2"/>
      <c r="BI2293" s="2"/>
      <c r="BJ2293" s="2"/>
      <c r="BK2293" s="9"/>
      <c r="BL2293" s="2"/>
      <c r="BM2293" s="2"/>
      <c r="BN2293" s="2"/>
      <c r="BO2293" s="2"/>
      <c r="BP2293" s="2"/>
      <c r="BQ2293" s="2"/>
      <c r="BR2293" s="2"/>
      <c r="BS2293" s="2"/>
    </row>
    <row r="2294" customFormat="false" ht="15" hidden="false" customHeight="false" outlineLevel="0" collapsed="false">
      <c r="B2294" s="1" t="s">
        <v>2006</v>
      </c>
      <c r="C2294" s="6" t="s">
        <v>2007</v>
      </c>
      <c r="D2294" s="13" t="s">
        <v>2008</v>
      </c>
      <c r="E2294" s="13" t="s">
        <v>80</v>
      </c>
      <c r="F2294" s="13" t="s">
        <v>81</v>
      </c>
      <c r="G2294" s="0"/>
      <c r="H2294" s="0"/>
      <c r="I2294" s="0"/>
      <c r="J2294" s="11" t="s">
        <v>138</v>
      </c>
      <c r="K2294" s="11" t="s">
        <v>1149</v>
      </c>
      <c r="L2294" s="11" t="s">
        <v>140</v>
      </c>
      <c r="M2294" s="11"/>
      <c r="N2294" s="6"/>
      <c r="O2294" s="11" t="s">
        <v>77</v>
      </c>
      <c r="P2294" s="9"/>
      <c r="Q2294" s="9"/>
      <c r="R2294" s="9"/>
      <c r="S2294" s="2"/>
      <c r="T2294" s="2"/>
      <c r="U2294" s="2"/>
      <c r="V2294" s="2"/>
      <c r="W2294" s="2"/>
      <c r="X2294" s="10"/>
      <c r="Y2294" s="10"/>
      <c r="Z2294" s="10"/>
      <c r="AA2294" s="10"/>
      <c r="AB2294" s="2"/>
      <c r="AC2294" s="2"/>
      <c r="AD2294" s="2"/>
      <c r="AE2294" s="2"/>
      <c r="AF2294" s="2"/>
      <c r="AG2294" s="2"/>
      <c r="AH2294" s="2"/>
      <c r="AI2294" s="2"/>
      <c r="AJ2294" s="2"/>
      <c r="AK2294" s="2"/>
      <c r="AL2294" s="2"/>
      <c r="AM2294" s="2"/>
      <c r="AN2294" s="2"/>
      <c r="AO2294" s="2"/>
      <c r="AP2294" s="2"/>
      <c r="AQ2294" s="2"/>
      <c r="AR2294" s="2"/>
      <c r="AS2294" s="2"/>
      <c r="AT2294" s="2"/>
      <c r="AU2294" s="2"/>
      <c r="AV2294" s="2"/>
      <c r="AW2294" s="10" t="s">
        <v>74</v>
      </c>
      <c r="AX2294" s="2"/>
      <c r="AY2294" s="2"/>
      <c r="AZ2294" s="2"/>
      <c r="BA2294" s="2"/>
      <c r="BB2294" s="2"/>
      <c r="BC2294" s="2"/>
      <c r="BD2294" s="2"/>
      <c r="BE2294" s="2"/>
      <c r="BF2294" s="9"/>
      <c r="BG2294" s="2"/>
      <c r="BH2294" s="2"/>
      <c r="BI2294" s="2"/>
      <c r="BJ2294" s="2"/>
      <c r="BK2294" s="9"/>
      <c r="BL2294" s="2"/>
      <c r="BM2294" s="2"/>
      <c r="BN2294" s="2"/>
      <c r="BO2294" s="2"/>
      <c r="BP2294" s="2"/>
      <c r="BQ2294" s="2"/>
      <c r="BR2294" s="2"/>
      <c r="BS2294" s="2"/>
    </row>
    <row r="2295" customFormat="false" ht="15" hidden="false" customHeight="false" outlineLevel="0" collapsed="false">
      <c r="B2295" s="1" t="s">
        <v>2009</v>
      </c>
      <c r="C2295" s="6"/>
      <c r="D2295" s="13"/>
      <c r="E2295" s="13"/>
      <c r="F2295" s="13"/>
      <c r="G2295" s="0"/>
      <c r="H2295" s="0"/>
      <c r="I2295" s="0"/>
      <c r="J2295" s="11"/>
      <c r="K2295" s="11"/>
      <c r="L2295" s="11"/>
      <c r="M2295" s="11"/>
      <c r="N2295" s="6"/>
      <c r="O2295" s="11"/>
      <c r="P2295" s="9" t="s">
        <v>15</v>
      </c>
      <c r="Q2295" s="9"/>
      <c r="R2295" s="9"/>
      <c r="S2295" s="2"/>
      <c r="T2295" s="2"/>
      <c r="U2295" s="2"/>
      <c r="V2295" s="2"/>
      <c r="W2295" s="2"/>
      <c r="X2295" s="10"/>
      <c r="Y2295" s="10"/>
      <c r="Z2295" s="10"/>
      <c r="AA2295" s="10"/>
      <c r="AB2295" s="2"/>
      <c r="AC2295" s="2"/>
      <c r="AD2295" s="2"/>
      <c r="AE2295" s="2"/>
      <c r="AF2295" s="2"/>
      <c r="AG2295" s="2"/>
      <c r="AH2295" s="2"/>
      <c r="AI2295" s="2"/>
      <c r="AJ2295" s="2"/>
      <c r="AK2295" s="2"/>
      <c r="AL2295" s="2"/>
      <c r="AM2295" s="2"/>
      <c r="AN2295" s="2"/>
      <c r="AO2295" s="2"/>
      <c r="AP2295" s="2"/>
      <c r="AQ2295" s="2"/>
      <c r="AR2295" s="2"/>
      <c r="AS2295" s="2"/>
      <c r="AT2295" s="2"/>
      <c r="AU2295" s="2"/>
      <c r="AV2295" s="2"/>
      <c r="AW2295" s="10" t="s">
        <v>74</v>
      </c>
      <c r="AX2295" s="2"/>
      <c r="AY2295" s="2"/>
      <c r="AZ2295" s="2"/>
      <c r="BA2295" s="2"/>
      <c r="BB2295" s="2"/>
      <c r="BC2295" s="2"/>
      <c r="BD2295" s="2"/>
      <c r="BE2295" s="2"/>
      <c r="BF2295" s="9"/>
      <c r="BG2295" s="2"/>
      <c r="BH2295" s="2"/>
      <c r="BI2295" s="2"/>
      <c r="BJ2295" s="2"/>
      <c r="BK2295" s="9"/>
      <c r="BL2295" s="2"/>
      <c r="BM2295" s="2"/>
      <c r="BN2295" s="2"/>
      <c r="BO2295" s="2"/>
      <c r="BP2295" s="2"/>
      <c r="BQ2295" s="2"/>
      <c r="BR2295" s="2"/>
      <c r="BS2295" s="2"/>
    </row>
    <row r="2296" customFormat="false" ht="15" hidden="false" customHeight="false" outlineLevel="0" collapsed="false">
      <c r="B2296" s="1" t="s">
        <v>416</v>
      </c>
      <c r="C2296" s="6" t="s">
        <v>416</v>
      </c>
      <c r="D2296" s="8" t="s">
        <v>416</v>
      </c>
      <c r="E2296" s="8" t="s">
        <v>72</v>
      </c>
      <c r="F2296" s="8" t="s">
        <v>72</v>
      </c>
      <c r="G2296" s="0"/>
      <c r="H2296" s="0"/>
      <c r="I2296" s="0"/>
      <c r="O2296" s="1" t="s">
        <v>73</v>
      </c>
      <c r="P2296" s="9"/>
      <c r="Q2296" s="9"/>
      <c r="R2296" s="9"/>
      <c r="S2296" s="2"/>
      <c r="T2296" s="2"/>
      <c r="U2296" s="2"/>
      <c r="V2296" s="2"/>
      <c r="W2296" s="2"/>
      <c r="X2296" s="10"/>
      <c r="Y2296" s="10"/>
      <c r="Z2296" s="10"/>
      <c r="AA2296" s="10"/>
      <c r="AB2296" s="2"/>
      <c r="AC2296" s="2"/>
      <c r="AD2296" s="2"/>
      <c r="AE2296" s="2"/>
      <c r="AF2296" s="2"/>
      <c r="AG2296" s="2"/>
      <c r="AH2296" s="2"/>
      <c r="AI2296" s="2"/>
      <c r="AJ2296" s="2"/>
      <c r="AK2296" s="2"/>
      <c r="AL2296" s="2"/>
      <c r="AM2296" s="2"/>
      <c r="AN2296" s="2"/>
      <c r="AO2296" s="2"/>
      <c r="AP2296" s="2"/>
      <c r="AQ2296" s="2"/>
      <c r="AR2296" s="2"/>
      <c r="AS2296" s="2"/>
      <c r="AT2296" s="2"/>
      <c r="AU2296" s="2"/>
      <c r="AV2296" s="2"/>
      <c r="AW2296" s="10" t="s">
        <v>74</v>
      </c>
      <c r="AX2296" s="2"/>
      <c r="AY2296" s="2"/>
      <c r="AZ2296" s="2"/>
      <c r="BA2296" s="2"/>
      <c r="BB2296" s="2"/>
      <c r="BC2296" s="2"/>
      <c r="BD2296" s="2"/>
      <c r="BE2296" s="2"/>
      <c r="BF2296" s="9"/>
      <c r="BG2296" s="2"/>
      <c r="BH2296" s="2"/>
      <c r="BI2296" s="2"/>
      <c r="BJ2296" s="2"/>
      <c r="BK2296" s="2"/>
      <c r="BL2296" s="2"/>
      <c r="BM2296" s="2"/>
      <c r="BN2296" s="2"/>
      <c r="BO2296" s="2"/>
      <c r="BP2296" s="2"/>
      <c r="BQ2296" s="2"/>
      <c r="BR2296" s="2"/>
      <c r="BS2296" s="2"/>
    </row>
    <row r="2297" customFormat="false" ht="15" hidden="false" customHeight="false" outlineLevel="0" collapsed="false">
      <c r="B2297" s="1" t="s">
        <v>2010</v>
      </c>
      <c r="C2297" s="6" t="s">
        <v>2011</v>
      </c>
      <c r="D2297" s="8" t="s">
        <v>2012</v>
      </c>
      <c r="E2297" s="8" t="s">
        <v>97</v>
      </c>
      <c r="F2297" s="8" t="s">
        <v>98</v>
      </c>
      <c r="G2297" s="0"/>
      <c r="H2297" s="0"/>
      <c r="I2297" s="0"/>
      <c r="J2297" s="11"/>
      <c r="K2297" s="11"/>
      <c r="L2297" s="11"/>
      <c r="M2297" s="11"/>
      <c r="N2297" s="11"/>
      <c r="O2297" s="11" t="s">
        <v>77</v>
      </c>
      <c r="P2297" s="9"/>
      <c r="Q2297" s="9"/>
      <c r="R2297" s="9"/>
      <c r="S2297" s="2"/>
      <c r="T2297" s="2"/>
      <c r="U2297" s="2"/>
      <c r="V2297" s="2"/>
      <c r="W2297" s="2"/>
      <c r="X2297" s="10"/>
      <c r="Y2297" s="10"/>
      <c r="Z2297" s="10"/>
      <c r="AA2297" s="10"/>
      <c r="AB2297" s="2"/>
      <c r="AC2297" s="2"/>
      <c r="AD2297" s="2"/>
      <c r="AE2297" s="2"/>
      <c r="AF2297" s="2"/>
      <c r="AG2297" s="2"/>
      <c r="AH2297" s="2"/>
      <c r="AI2297" s="2"/>
      <c r="AJ2297" s="2"/>
      <c r="AK2297" s="2"/>
      <c r="AL2297" s="2"/>
      <c r="AM2297" s="2"/>
      <c r="AN2297" s="2"/>
      <c r="AO2297" s="2"/>
      <c r="AP2297" s="2"/>
      <c r="AQ2297" s="2"/>
      <c r="AR2297" s="2"/>
      <c r="AS2297" s="2"/>
      <c r="AT2297" s="2"/>
      <c r="AU2297" s="2"/>
      <c r="AV2297" s="2"/>
      <c r="AW2297" s="10" t="s">
        <v>74</v>
      </c>
      <c r="AX2297" s="2"/>
      <c r="AY2297" s="2"/>
      <c r="AZ2297" s="2"/>
      <c r="BA2297" s="2"/>
      <c r="BB2297" s="2"/>
      <c r="BC2297" s="2"/>
      <c r="BD2297" s="2"/>
      <c r="BE2297" s="2"/>
      <c r="BF2297" s="9"/>
      <c r="BG2297" s="2"/>
      <c r="BH2297" s="2"/>
      <c r="BI2297" s="2"/>
      <c r="BJ2297" s="2"/>
      <c r="BK2297" s="2"/>
      <c r="BL2297" s="2"/>
      <c r="BM2297" s="2"/>
      <c r="BN2297" s="2"/>
      <c r="BO2297" s="2"/>
      <c r="BP2297" s="2"/>
      <c r="BQ2297" s="2"/>
      <c r="BR2297" s="2"/>
      <c r="BS2297" s="2"/>
    </row>
    <row r="2298" customFormat="false" ht="15" hidden="false" customHeight="false" outlineLevel="0" collapsed="false">
      <c r="B2298" s="1" t="s">
        <v>1581</v>
      </c>
      <c r="C2298" s="6" t="s">
        <v>1530</v>
      </c>
      <c r="D2298" s="8" t="s">
        <v>1530</v>
      </c>
      <c r="E2298" s="8" t="s">
        <v>189</v>
      </c>
      <c r="F2298" s="8" t="s">
        <v>170</v>
      </c>
      <c r="G2298" s="0"/>
      <c r="H2298" s="0"/>
      <c r="I2298" s="0"/>
      <c r="O2298" s="1" t="s">
        <v>164</v>
      </c>
      <c r="P2298" s="9"/>
      <c r="Q2298" s="9"/>
      <c r="R2298" s="9"/>
      <c r="S2298" s="2"/>
      <c r="T2298" s="2"/>
      <c r="U2298" s="2"/>
      <c r="V2298" s="2"/>
      <c r="W2298" s="2"/>
      <c r="X2298" s="10"/>
      <c r="Y2298" s="10"/>
      <c r="Z2298" s="10"/>
      <c r="AA2298" s="10"/>
      <c r="AB2298" s="2"/>
      <c r="AC2298" s="2"/>
      <c r="AD2298" s="2"/>
      <c r="AE2298" s="2"/>
      <c r="AF2298" s="2"/>
      <c r="AG2298" s="2"/>
      <c r="AH2298" s="2"/>
      <c r="AI2298" s="2"/>
      <c r="AJ2298" s="2"/>
      <c r="AK2298" s="2"/>
      <c r="AL2298" s="2"/>
      <c r="AM2298" s="2"/>
      <c r="AN2298" s="2"/>
      <c r="AO2298" s="2"/>
      <c r="AP2298" s="2"/>
      <c r="AQ2298" s="2"/>
      <c r="AR2298" s="2"/>
      <c r="AS2298" s="2"/>
      <c r="AT2298" s="2"/>
      <c r="AU2298" s="2"/>
      <c r="AV2298" s="2"/>
      <c r="AW2298" s="10" t="s">
        <v>74</v>
      </c>
      <c r="AX2298" s="2"/>
      <c r="AY2298" s="2"/>
      <c r="AZ2298" s="2"/>
      <c r="BA2298" s="2"/>
      <c r="BB2298" s="2"/>
      <c r="BC2298" s="2"/>
      <c r="BD2298" s="2"/>
      <c r="BE2298" s="2"/>
      <c r="BF2298" s="9"/>
      <c r="BG2298" s="2"/>
      <c r="BH2298" s="2"/>
      <c r="BI2298" s="2"/>
      <c r="BJ2298" s="2"/>
      <c r="BK2298" s="2"/>
      <c r="BL2298" s="2"/>
      <c r="BM2298" s="2"/>
      <c r="BN2298" s="2"/>
      <c r="BO2298" s="2"/>
      <c r="BP2298" s="2"/>
      <c r="BQ2298" s="2"/>
      <c r="BR2298" s="2"/>
      <c r="BS2298" s="2"/>
    </row>
    <row r="2299" customFormat="false" ht="15" hidden="false" customHeight="false" outlineLevel="0" collapsed="false">
      <c r="B2299" s="1" t="s">
        <v>131</v>
      </c>
      <c r="C2299" s="6" t="s">
        <v>131</v>
      </c>
      <c r="D2299" s="8" t="s">
        <v>131</v>
      </c>
      <c r="E2299" s="8" t="s">
        <v>132</v>
      </c>
      <c r="F2299" s="8" t="s">
        <v>90</v>
      </c>
      <c r="G2299" s="0"/>
      <c r="H2299" s="0"/>
      <c r="I2299" s="0"/>
      <c r="O2299" s="1" t="s">
        <v>131</v>
      </c>
      <c r="P2299" s="9"/>
      <c r="Q2299" s="9"/>
      <c r="R2299" s="9"/>
      <c r="S2299" s="2"/>
      <c r="T2299" s="2"/>
      <c r="U2299" s="2"/>
      <c r="V2299" s="2"/>
      <c r="W2299" s="2"/>
      <c r="X2299" s="10"/>
      <c r="Y2299" s="10"/>
      <c r="Z2299" s="10"/>
      <c r="AA2299" s="10"/>
      <c r="AB2299" s="2"/>
      <c r="AC2299" s="2"/>
      <c r="AD2299" s="2"/>
      <c r="AE2299" s="2"/>
      <c r="AF2299" s="2"/>
      <c r="AG2299" s="2"/>
      <c r="AH2299" s="2"/>
      <c r="AI2299" s="2"/>
      <c r="AJ2299" s="2"/>
      <c r="AK2299" s="2"/>
      <c r="AL2299" s="2"/>
      <c r="AM2299" s="2"/>
      <c r="AN2299" s="2"/>
      <c r="AO2299" s="2"/>
      <c r="AP2299" s="2"/>
      <c r="AQ2299" s="2"/>
      <c r="AR2299" s="2"/>
      <c r="AS2299" s="2"/>
      <c r="AT2299" s="2"/>
      <c r="AU2299" s="2"/>
      <c r="AV2299" s="2"/>
      <c r="AW2299" s="10" t="s">
        <v>74</v>
      </c>
      <c r="AX2299" s="2"/>
      <c r="AY2299" s="2"/>
      <c r="AZ2299" s="2"/>
      <c r="BA2299" s="2"/>
      <c r="BB2299" s="2"/>
      <c r="BC2299" s="2"/>
      <c r="BD2299" s="2"/>
      <c r="BE2299" s="2"/>
      <c r="BF2299" s="9"/>
      <c r="BG2299" s="2"/>
      <c r="BH2299" s="2"/>
      <c r="BI2299" s="2"/>
      <c r="BJ2299" s="2"/>
      <c r="BK2299" s="2"/>
      <c r="BL2299" s="2"/>
      <c r="BM2299" s="2"/>
      <c r="BN2299" s="2"/>
      <c r="BO2299" s="2"/>
      <c r="BP2299" s="2"/>
      <c r="BQ2299" s="2"/>
      <c r="BR2299" s="2"/>
      <c r="BS2299" s="2"/>
    </row>
    <row r="2300" customFormat="false" ht="15" hidden="false" customHeight="false" outlineLevel="0" collapsed="false">
      <c r="B2300" s="1" t="s">
        <v>176</v>
      </c>
      <c r="C2300" s="6" t="s">
        <v>176</v>
      </c>
      <c r="D2300" s="8" t="s">
        <v>177</v>
      </c>
      <c r="E2300" s="8" t="s">
        <v>84</v>
      </c>
      <c r="F2300" s="8" t="s">
        <v>85</v>
      </c>
      <c r="G2300" s="0"/>
      <c r="H2300" s="0"/>
      <c r="I2300" s="0"/>
      <c r="O2300" s="1" t="s">
        <v>177</v>
      </c>
      <c r="P2300" s="9"/>
      <c r="Q2300" s="9"/>
      <c r="R2300" s="9"/>
      <c r="S2300" s="2"/>
      <c r="T2300" s="2"/>
      <c r="U2300" s="2"/>
      <c r="V2300" s="2"/>
      <c r="W2300" s="2"/>
      <c r="X2300" s="10"/>
      <c r="Y2300" s="10"/>
      <c r="Z2300" s="10"/>
      <c r="AA2300" s="10"/>
      <c r="AB2300" s="2"/>
      <c r="AC2300" s="2"/>
      <c r="AD2300" s="2"/>
      <c r="AE2300" s="2"/>
      <c r="AF2300" s="2"/>
      <c r="AG2300" s="2"/>
      <c r="AH2300" s="2"/>
      <c r="AI2300" s="2"/>
      <c r="AJ2300" s="2"/>
      <c r="AK2300" s="2"/>
      <c r="AL2300" s="2"/>
      <c r="AM2300" s="2"/>
      <c r="AN2300" s="2"/>
      <c r="AO2300" s="2"/>
      <c r="AP2300" s="2"/>
      <c r="AQ2300" s="2"/>
      <c r="AR2300" s="2"/>
      <c r="AS2300" s="2"/>
      <c r="AT2300" s="2"/>
      <c r="AU2300" s="2"/>
      <c r="AV2300" s="2"/>
      <c r="AW2300" s="10" t="s">
        <v>74</v>
      </c>
      <c r="AX2300" s="2"/>
      <c r="AY2300" s="2"/>
      <c r="AZ2300" s="2"/>
      <c r="BA2300" s="2"/>
      <c r="BB2300" s="2"/>
      <c r="BC2300" s="2"/>
      <c r="BD2300" s="2"/>
      <c r="BE2300" s="2"/>
      <c r="BF2300" s="9"/>
      <c r="BG2300" s="2"/>
      <c r="BH2300" s="2"/>
      <c r="BI2300" s="2"/>
      <c r="BJ2300" s="2"/>
      <c r="BK2300" s="2"/>
      <c r="BL2300" s="2"/>
      <c r="BM2300" s="2"/>
      <c r="BN2300" s="2"/>
      <c r="BO2300" s="2"/>
      <c r="BP2300" s="2"/>
      <c r="BQ2300" s="2"/>
      <c r="BR2300" s="2"/>
      <c r="BS2300" s="2"/>
    </row>
    <row r="2301" customFormat="false" ht="15" hidden="false" customHeight="false" outlineLevel="0" collapsed="false">
      <c r="B2301" s="1" t="s">
        <v>1630</v>
      </c>
      <c r="C2301" s="6" t="s">
        <v>1630</v>
      </c>
      <c r="D2301" s="8" t="s">
        <v>1631</v>
      </c>
      <c r="E2301" s="8" t="s">
        <v>92</v>
      </c>
      <c r="F2301" s="8" t="s">
        <v>92</v>
      </c>
      <c r="G2301" s="0"/>
      <c r="H2301" s="0"/>
      <c r="I2301" s="0"/>
      <c r="O2301" s="1" t="s">
        <v>1631</v>
      </c>
      <c r="P2301" s="9"/>
      <c r="Q2301" s="9"/>
      <c r="R2301" s="9"/>
      <c r="S2301" s="2"/>
      <c r="T2301" s="2"/>
      <c r="U2301" s="2"/>
      <c r="V2301" s="2"/>
      <c r="W2301" s="2"/>
      <c r="X2301" s="10"/>
      <c r="Y2301" s="10"/>
      <c r="Z2301" s="10"/>
      <c r="AA2301" s="10"/>
      <c r="AB2301" s="2"/>
      <c r="AC2301" s="2"/>
      <c r="AD2301" s="2"/>
      <c r="AE2301" s="2"/>
      <c r="AF2301" s="2"/>
      <c r="AG2301" s="2"/>
      <c r="AH2301" s="2"/>
      <c r="AI2301" s="2"/>
      <c r="AJ2301" s="2"/>
      <c r="AK2301" s="2"/>
      <c r="AL2301" s="2"/>
      <c r="AM2301" s="2"/>
      <c r="AN2301" s="2"/>
      <c r="AO2301" s="2"/>
      <c r="AP2301" s="2"/>
      <c r="AQ2301" s="2"/>
      <c r="AR2301" s="2"/>
      <c r="AS2301" s="2"/>
      <c r="AT2301" s="2"/>
      <c r="AU2301" s="2"/>
      <c r="AV2301" s="2"/>
      <c r="AW2301" s="10" t="s">
        <v>74</v>
      </c>
      <c r="AX2301" s="2"/>
      <c r="AY2301" s="2"/>
      <c r="AZ2301" s="2"/>
      <c r="BA2301" s="2"/>
      <c r="BB2301" s="2"/>
      <c r="BC2301" s="2"/>
      <c r="BD2301" s="2"/>
      <c r="BE2301" s="2"/>
      <c r="BF2301" s="9"/>
      <c r="BG2301" s="2"/>
      <c r="BH2301" s="2"/>
      <c r="BI2301" s="2"/>
      <c r="BJ2301" s="2"/>
      <c r="BK2301" s="2"/>
      <c r="BL2301" s="2"/>
      <c r="BM2301" s="2"/>
      <c r="BN2301" s="2"/>
      <c r="BO2301" s="2"/>
      <c r="BP2301" s="2"/>
      <c r="BQ2301" s="2"/>
      <c r="BR2301" s="2"/>
      <c r="BS2301" s="2"/>
    </row>
    <row r="2302" customFormat="false" ht="15" hidden="false" customHeight="false" outlineLevel="0" collapsed="false">
      <c r="B2302" s="1" t="s">
        <v>94</v>
      </c>
      <c r="C2302" s="6" t="s">
        <v>94</v>
      </c>
      <c r="D2302" s="8" t="s">
        <v>94</v>
      </c>
      <c r="E2302" s="8" t="s">
        <v>72</v>
      </c>
      <c r="F2302" s="8" t="s">
        <v>72</v>
      </c>
      <c r="G2302" s="0"/>
      <c r="H2302" s="0"/>
      <c r="I2302" s="0"/>
      <c r="O2302" s="1" t="s">
        <v>73</v>
      </c>
      <c r="P2302" s="9"/>
      <c r="Q2302" s="9"/>
      <c r="R2302" s="9"/>
      <c r="S2302" s="2"/>
      <c r="T2302" s="2"/>
      <c r="U2302" s="2"/>
      <c r="V2302" s="2"/>
      <c r="W2302" s="2"/>
      <c r="X2302" s="10"/>
      <c r="Y2302" s="10"/>
      <c r="Z2302" s="10"/>
      <c r="AA2302" s="10"/>
      <c r="AB2302" s="2"/>
      <c r="AC2302" s="2"/>
      <c r="AD2302" s="2"/>
      <c r="AE2302" s="2"/>
      <c r="AF2302" s="2"/>
      <c r="AG2302" s="2"/>
      <c r="AH2302" s="2"/>
      <c r="AI2302" s="2"/>
      <c r="AJ2302" s="2"/>
      <c r="AK2302" s="2"/>
      <c r="AL2302" s="2"/>
      <c r="AM2302" s="2"/>
      <c r="AN2302" s="2"/>
      <c r="AO2302" s="2"/>
      <c r="AP2302" s="2"/>
      <c r="AQ2302" s="2"/>
      <c r="AR2302" s="2"/>
      <c r="AS2302" s="2"/>
      <c r="AT2302" s="2"/>
      <c r="AU2302" s="2"/>
      <c r="AV2302" s="2"/>
      <c r="AW2302" s="10" t="s">
        <v>74</v>
      </c>
      <c r="AX2302" s="2"/>
      <c r="AY2302" s="2"/>
      <c r="AZ2302" s="2"/>
      <c r="BA2302" s="2"/>
      <c r="BB2302" s="2"/>
      <c r="BC2302" s="2"/>
      <c r="BD2302" s="2"/>
      <c r="BE2302" s="2"/>
      <c r="BF2302" s="9"/>
      <c r="BG2302" s="2"/>
      <c r="BH2302" s="2"/>
      <c r="BI2302" s="2"/>
      <c r="BJ2302" s="2"/>
      <c r="BK2302" s="2"/>
      <c r="BL2302" s="2"/>
      <c r="BM2302" s="2"/>
      <c r="BN2302" s="2"/>
      <c r="BO2302" s="2"/>
      <c r="BP2302" s="2"/>
      <c r="BQ2302" s="2"/>
      <c r="BR2302" s="2"/>
      <c r="BS2302" s="2"/>
    </row>
    <row r="2303" customFormat="false" ht="15" hidden="false" customHeight="false" outlineLevel="0" collapsed="false">
      <c r="B2303" s="1" t="s">
        <v>488</v>
      </c>
      <c r="C2303" s="6" t="s">
        <v>2013</v>
      </c>
      <c r="D2303" s="13" t="s">
        <v>2014</v>
      </c>
      <c r="E2303" s="13" t="s">
        <v>80</v>
      </c>
      <c r="F2303" s="13" t="s">
        <v>81</v>
      </c>
      <c r="G2303" s="0"/>
      <c r="H2303" s="0"/>
      <c r="I2303" s="0"/>
      <c r="M2303" s="6" t="s">
        <v>330</v>
      </c>
      <c r="O2303" s="6" t="s">
        <v>2014</v>
      </c>
      <c r="P2303" s="9"/>
      <c r="Q2303" s="9"/>
      <c r="R2303" s="9"/>
      <c r="S2303" s="2"/>
      <c r="T2303" s="2"/>
      <c r="U2303" s="2"/>
      <c r="V2303" s="2"/>
      <c r="W2303" s="9" t="s">
        <v>2015</v>
      </c>
      <c r="X2303" s="10"/>
      <c r="Y2303" s="10"/>
      <c r="Z2303" s="10"/>
      <c r="AA2303" s="10"/>
      <c r="AB2303" s="2"/>
      <c r="AC2303" s="2"/>
      <c r="AD2303" s="2"/>
      <c r="AE2303" s="2"/>
      <c r="AF2303" s="2"/>
      <c r="AG2303" s="2"/>
      <c r="AH2303" s="2"/>
      <c r="AI2303" s="2"/>
      <c r="AJ2303" s="2"/>
      <c r="AK2303" s="2"/>
      <c r="AL2303" s="2"/>
      <c r="AM2303" s="2"/>
      <c r="AN2303" s="2"/>
      <c r="AO2303" s="2"/>
      <c r="AP2303" s="2"/>
      <c r="AQ2303" s="2"/>
      <c r="AR2303" s="2"/>
      <c r="AS2303" s="2"/>
      <c r="AT2303" s="2"/>
      <c r="AU2303" s="2"/>
      <c r="AV2303" s="2"/>
      <c r="AW2303" s="10" t="s">
        <v>74</v>
      </c>
      <c r="AX2303" s="2"/>
      <c r="AY2303" s="2"/>
      <c r="AZ2303" s="2"/>
      <c r="BA2303" s="2"/>
      <c r="BB2303" s="2"/>
      <c r="BC2303" s="2"/>
      <c r="BD2303" s="2"/>
      <c r="BE2303" s="2"/>
      <c r="BF2303" s="9"/>
      <c r="BG2303" s="2"/>
      <c r="BH2303" s="2"/>
      <c r="BI2303" s="2"/>
      <c r="BJ2303" s="2"/>
      <c r="BK2303" s="2"/>
      <c r="BL2303" s="2"/>
      <c r="BM2303" s="2"/>
      <c r="BN2303" s="2"/>
      <c r="BO2303" s="2"/>
      <c r="BP2303" s="2"/>
      <c r="BQ2303" s="2"/>
      <c r="BR2303" s="2"/>
      <c r="BS2303" s="2"/>
    </row>
    <row r="2304" customFormat="false" ht="15" hidden="false" customHeight="false" outlineLevel="0" collapsed="false">
      <c r="B2304" s="1" t="s">
        <v>2016</v>
      </c>
      <c r="C2304" s="6"/>
      <c r="D2304" s="13"/>
      <c r="E2304" s="13"/>
      <c r="F2304" s="13"/>
      <c r="G2304" s="0"/>
      <c r="H2304" s="0"/>
      <c r="I2304" s="0"/>
      <c r="M2304" s="6"/>
      <c r="O2304" s="6"/>
      <c r="P2304" s="9" t="s">
        <v>15</v>
      </c>
      <c r="Q2304" s="9"/>
      <c r="R2304" s="9"/>
      <c r="S2304" s="2"/>
      <c r="T2304" s="2"/>
      <c r="U2304" s="2"/>
      <c r="V2304" s="2"/>
      <c r="W2304" s="9"/>
      <c r="X2304" s="10"/>
      <c r="Y2304" s="10"/>
      <c r="Z2304" s="10"/>
      <c r="AA2304" s="10"/>
      <c r="AB2304" s="2"/>
      <c r="AC2304" s="2"/>
      <c r="AD2304" s="2"/>
      <c r="AE2304" s="2"/>
      <c r="AF2304" s="2"/>
      <c r="AG2304" s="2"/>
      <c r="AH2304" s="2"/>
      <c r="AI2304" s="2"/>
      <c r="AJ2304" s="2"/>
      <c r="AK2304" s="2"/>
      <c r="AL2304" s="2"/>
      <c r="AM2304" s="2"/>
      <c r="AN2304" s="2"/>
      <c r="AO2304" s="2"/>
      <c r="AP2304" s="2"/>
      <c r="AQ2304" s="2"/>
      <c r="AR2304" s="2"/>
      <c r="AS2304" s="2"/>
      <c r="AT2304" s="2"/>
      <c r="AU2304" s="2"/>
      <c r="AV2304" s="2"/>
      <c r="AW2304" s="10" t="s">
        <v>74</v>
      </c>
      <c r="AX2304" s="2"/>
      <c r="AY2304" s="2"/>
      <c r="AZ2304" s="2"/>
      <c r="BA2304" s="2"/>
      <c r="BB2304" s="2"/>
      <c r="BC2304" s="2"/>
      <c r="BD2304" s="2"/>
      <c r="BE2304" s="2"/>
      <c r="BF2304" s="9"/>
      <c r="BG2304" s="2"/>
      <c r="BH2304" s="2"/>
      <c r="BI2304" s="2"/>
      <c r="BJ2304" s="2"/>
      <c r="BK2304" s="2"/>
      <c r="BL2304" s="2"/>
      <c r="BM2304" s="2"/>
      <c r="BN2304" s="2"/>
      <c r="BO2304" s="2"/>
      <c r="BP2304" s="2"/>
      <c r="BQ2304" s="2"/>
      <c r="BR2304" s="2"/>
      <c r="BS2304" s="2"/>
    </row>
    <row r="2305" customFormat="false" ht="15" hidden="false" customHeight="false" outlineLevel="0" collapsed="false">
      <c r="B2305" s="1" t="s">
        <v>103</v>
      </c>
      <c r="C2305" s="6" t="s">
        <v>104</v>
      </c>
      <c r="D2305" s="8" t="s">
        <v>105</v>
      </c>
      <c r="E2305" s="8" t="s">
        <v>72</v>
      </c>
      <c r="F2305" s="8" t="s">
        <v>72</v>
      </c>
      <c r="G2305" s="0"/>
      <c r="H2305" s="0"/>
      <c r="I2305" s="0"/>
      <c r="M2305" s="6"/>
      <c r="O2305" s="1" t="s">
        <v>73</v>
      </c>
      <c r="P2305" s="9"/>
      <c r="Q2305" s="9"/>
      <c r="R2305" s="9"/>
      <c r="S2305" s="2"/>
      <c r="T2305" s="2"/>
      <c r="U2305" s="2"/>
      <c r="V2305" s="2"/>
      <c r="W2305" s="2"/>
      <c r="X2305" s="10"/>
      <c r="Y2305" s="10"/>
      <c r="Z2305" s="10"/>
      <c r="AA2305" s="10"/>
      <c r="AB2305" s="2"/>
      <c r="AC2305" s="2"/>
      <c r="AD2305" s="2"/>
      <c r="AE2305" s="2"/>
      <c r="AF2305" s="2"/>
      <c r="AG2305" s="2"/>
      <c r="AH2305" s="2"/>
      <c r="AI2305" s="2"/>
      <c r="AJ2305" s="2"/>
      <c r="AK2305" s="2"/>
      <c r="AL2305" s="2"/>
      <c r="AM2305" s="2"/>
      <c r="AN2305" s="2"/>
      <c r="AO2305" s="2"/>
      <c r="AP2305" s="2"/>
      <c r="AQ2305" s="2"/>
      <c r="AR2305" s="2"/>
      <c r="AS2305" s="2"/>
      <c r="AT2305" s="2"/>
      <c r="AU2305" s="2"/>
      <c r="AV2305" s="2"/>
      <c r="AW2305" s="10" t="s">
        <v>74</v>
      </c>
      <c r="AX2305" s="2"/>
      <c r="AY2305" s="2"/>
      <c r="AZ2305" s="2"/>
      <c r="BA2305" s="2"/>
      <c r="BB2305" s="2"/>
      <c r="BC2305" s="2"/>
      <c r="BD2305" s="2"/>
      <c r="BE2305" s="2"/>
      <c r="BF2305" s="9"/>
      <c r="BG2305" s="2"/>
      <c r="BH2305" s="2"/>
      <c r="BI2305" s="2"/>
      <c r="BJ2305" s="2"/>
      <c r="BK2305" s="2"/>
      <c r="BL2305" s="2"/>
      <c r="BM2305" s="2"/>
      <c r="BN2305" s="2"/>
      <c r="BO2305" s="2"/>
      <c r="BP2305" s="2"/>
      <c r="BQ2305" s="2"/>
      <c r="BR2305" s="2"/>
      <c r="BS2305" s="2"/>
    </row>
    <row r="2306" customFormat="false" ht="15" hidden="false" customHeight="false" outlineLevel="0" collapsed="false">
      <c r="B2306" s="1" t="s">
        <v>2017</v>
      </c>
      <c r="C2306" s="6" t="s">
        <v>2018</v>
      </c>
      <c r="D2306" s="8" t="s">
        <v>2019</v>
      </c>
      <c r="E2306" s="8" t="s">
        <v>80</v>
      </c>
      <c r="F2306" s="8" t="s">
        <v>81</v>
      </c>
      <c r="G2306" s="0"/>
      <c r="H2306" s="0"/>
      <c r="I2306" s="0"/>
      <c r="M2306" s="6"/>
      <c r="O2306" s="1" t="s">
        <v>2020</v>
      </c>
      <c r="P2306" s="9"/>
      <c r="Q2306" s="9"/>
      <c r="R2306" s="9"/>
      <c r="S2306" s="2"/>
      <c r="T2306" s="2"/>
      <c r="U2306" s="2"/>
      <c r="V2306" s="2"/>
      <c r="W2306" s="2"/>
      <c r="X2306" s="10"/>
      <c r="Y2306" s="10"/>
      <c r="Z2306" s="10"/>
      <c r="AA2306" s="10"/>
      <c r="AB2306" s="2"/>
      <c r="AC2306" s="2"/>
      <c r="AD2306" s="2"/>
      <c r="AE2306" s="2"/>
      <c r="AF2306" s="2"/>
      <c r="AG2306" s="2"/>
      <c r="AH2306" s="2"/>
      <c r="AI2306" s="2"/>
      <c r="AJ2306" s="2"/>
      <c r="AK2306" s="2"/>
      <c r="AL2306" s="2"/>
      <c r="AM2306" s="2"/>
      <c r="AN2306" s="2"/>
      <c r="AO2306" s="2"/>
      <c r="AP2306" s="2"/>
      <c r="AQ2306" s="2"/>
      <c r="AR2306" s="2"/>
      <c r="AS2306" s="2"/>
      <c r="AT2306" s="2"/>
      <c r="AU2306" s="2"/>
      <c r="AV2306" s="2"/>
      <c r="AW2306" s="10" t="s">
        <v>74</v>
      </c>
      <c r="AX2306" s="2"/>
      <c r="AY2306" s="2"/>
      <c r="AZ2306" s="2"/>
      <c r="BA2306" s="2"/>
      <c r="BB2306" s="2"/>
      <c r="BC2306" s="2"/>
      <c r="BD2306" s="2"/>
      <c r="BE2306" s="2"/>
      <c r="BF2306" s="9"/>
      <c r="BG2306" s="2"/>
      <c r="BH2306" s="2"/>
      <c r="BI2306" s="2"/>
      <c r="BJ2306" s="2"/>
      <c r="BK2306" s="2"/>
      <c r="BL2306" s="2"/>
      <c r="BM2306" s="2"/>
      <c r="BN2306" s="2"/>
      <c r="BO2306" s="2"/>
      <c r="BP2306" s="2"/>
      <c r="BQ2306" s="2"/>
      <c r="BR2306" s="2"/>
      <c r="BS2306" s="2"/>
    </row>
    <row r="2307" customFormat="false" ht="15" hidden="false" customHeight="false" outlineLevel="0" collapsed="false">
      <c r="B2307" s="1" t="s">
        <v>2021</v>
      </c>
      <c r="C2307" s="6" t="s">
        <v>2021</v>
      </c>
      <c r="D2307" s="8" t="s">
        <v>2021</v>
      </c>
      <c r="E2307" s="8" t="s">
        <v>127</v>
      </c>
      <c r="F2307" s="8" t="s">
        <v>81</v>
      </c>
      <c r="G2307" s="0"/>
      <c r="H2307" s="0"/>
      <c r="I2307" s="0"/>
      <c r="M2307" s="6"/>
      <c r="O2307" s="1" t="s">
        <v>77</v>
      </c>
      <c r="P2307" s="9"/>
      <c r="Q2307" s="9"/>
      <c r="R2307" s="9"/>
      <c r="S2307" s="2"/>
      <c r="T2307" s="2"/>
      <c r="U2307" s="2"/>
      <c r="V2307" s="2"/>
      <c r="W2307" s="2"/>
      <c r="X2307" s="10"/>
      <c r="Y2307" s="10"/>
      <c r="Z2307" s="10"/>
      <c r="AA2307" s="10"/>
      <c r="AB2307" s="2"/>
      <c r="AC2307" s="2"/>
      <c r="AD2307" s="2"/>
      <c r="AE2307" s="2"/>
      <c r="AF2307" s="2"/>
      <c r="AG2307" s="2"/>
      <c r="AH2307" s="2"/>
      <c r="AI2307" s="2"/>
      <c r="AJ2307" s="2"/>
      <c r="AK2307" s="2"/>
      <c r="AL2307" s="2"/>
      <c r="AM2307" s="2"/>
      <c r="AN2307" s="2"/>
      <c r="AO2307" s="2"/>
      <c r="AP2307" s="2"/>
      <c r="AQ2307" s="2"/>
      <c r="AR2307" s="2"/>
      <c r="AS2307" s="2"/>
      <c r="AT2307" s="2"/>
      <c r="AU2307" s="2"/>
      <c r="AV2307" s="2" t="s">
        <v>47</v>
      </c>
      <c r="AW2307" s="10" t="s">
        <v>82</v>
      </c>
      <c r="AX2307" s="2"/>
      <c r="AY2307" s="2"/>
      <c r="AZ2307" s="2"/>
      <c r="BA2307" s="2"/>
      <c r="BB2307" s="2"/>
      <c r="BC2307" s="2"/>
      <c r="BD2307" s="2"/>
      <c r="BE2307" s="2"/>
      <c r="BF2307" s="9"/>
      <c r="BG2307" s="2"/>
      <c r="BH2307" s="2"/>
      <c r="BI2307" s="2"/>
      <c r="BJ2307" s="2"/>
      <c r="BK2307" s="2"/>
      <c r="BL2307" s="2"/>
      <c r="BM2307" s="2"/>
      <c r="BN2307" s="2"/>
      <c r="BO2307" s="2"/>
      <c r="BP2307" s="2"/>
      <c r="BQ2307" s="2"/>
      <c r="BR2307" s="2"/>
      <c r="BS2307" s="2"/>
    </row>
    <row r="2308" customFormat="false" ht="15" hidden="false" customHeight="false" outlineLevel="0" collapsed="false">
      <c r="B2308" s="1" t="s">
        <v>288</v>
      </c>
      <c r="C2308" s="6" t="s">
        <v>288</v>
      </c>
      <c r="D2308" s="8" t="s">
        <v>288</v>
      </c>
      <c r="E2308" s="8" t="s">
        <v>92</v>
      </c>
      <c r="F2308" s="8" t="s">
        <v>92</v>
      </c>
      <c r="G2308" s="0"/>
      <c r="H2308" s="0"/>
      <c r="I2308" s="0"/>
      <c r="O2308" s="1" t="s">
        <v>288</v>
      </c>
      <c r="P2308" s="9"/>
      <c r="Q2308" s="9"/>
      <c r="R2308" s="9"/>
      <c r="S2308" s="2"/>
      <c r="T2308" s="2"/>
      <c r="U2308" s="2"/>
      <c r="V2308" s="2"/>
      <c r="W2308" s="2"/>
      <c r="X2308" s="10"/>
      <c r="Y2308" s="10"/>
      <c r="Z2308" s="10"/>
      <c r="AA2308" s="10"/>
      <c r="AB2308" s="2"/>
      <c r="AC2308" s="2"/>
      <c r="AD2308" s="2"/>
      <c r="AE2308" s="2"/>
      <c r="AF2308" s="2"/>
      <c r="AG2308" s="2"/>
      <c r="AH2308" s="2"/>
      <c r="AI2308" s="2"/>
      <c r="AJ2308" s="2"/>
      <c r="AK2308" s="2"/>
      <c r="AL2308" s="2"/>
      <c r="AM2308" s="2"/>
      <c r="AN2308" s="2"/>
      <c r="AO2308" s="2"/>
      <c r="AP2308" s="2"/>
      <c r="AQ2308" s="2"/>
      <c r="AR2308" s="2"/>
      <c r="AS2308" s="2"/>
      <c r="AT2308" s="2"/>
      <c r="AU2308" s="2"/>
      <c r="AV2308" s="2"/>
      <c r="AW2308" s="10" t="s">
        <v>74</v>
      </c>
      <c r="AX2308" s="2"/>
      <c r="AY2308" s="2"/>
      <c r="AZ2308" s="2"/>
      <c r="BA2308" s="2"/>
      <c r="BB2308" s="2"/>
      <c r="BC2308" s="2"/>
      <c r="BD2308" s="2"/>
      <c r="BE2308" s="2"/>
      <c r="BF2308" s="9"/>
      <c r="BG2308" s="2"/>
      <c r="BH2308" s="2"/>
      <c r="BI2308" s="2"/>
      <c r="BJ2308" s="2"/>
      <c r="BK2308" s="2"/>
      <c r="BL2308" s="2"/>
      <c r="BM2308" s="2"/>
      <c r="BN2308" s="2"/>
      <c r="BO2308" s="2"/>
      <c r="BP2308" s="2"/>
      <c r="BQ2308" s="2"/>
      <c r="BR2308" s="2"/>
      <c r="BS2308" s="2"/>
    </row>
    <row r="2309" customFormat="false" ht="15" hidden="false" customHeight="false" outlineLevel="0" collapsed="false">
      <c r="B2309" s="1" t="s">
        <v>2022</v>
      </c>
      <c r="C2309" s="6" t="s">
        <v>2023</v>
      </c>
      <c r="D2309" s="8" t="s">
        <v>2023</v>
      </c>
      <c r="E2309" s="8" t="s">
        <v>127</v>
      </c>
      <c r="F2309" s="8" t="s">
        <v>81</v>
      </c>
      <c r="G2309" s="0"/>
      <c r="H2309" s="0"/>
      <c r="I2309" s="0"/>
      <c r="O2309" s="1" t="s">
        <v>2023</v>
      </c>
      <c r="P2309" s="9"/>
      <c r="Q2309" s="9"/>
      <c r="R2309" s="9"/>
      <c r="S2309" s="2"/>
      <c r="T2309" s="2"/>
      <c r="U2309" s="2"/>
      <c r="V2309" s="2"/>
      <c r="W2309" s="2"/>
      <c r="X2309" s="10"/>
      <c r="Y2309" s="10"/>
      <c r="Z2309" s="10"/>
      <c r="AA2309" s="10"/>
      <c r="AB2309" s="2"/>
      <c r="AC2309" s="2"/>
      <c r="AD2309" s="2"/>
      <c r="AE2309" s="2"/>
      <c r="AF2309" s="2"/>
      <c r="AG2309" s="2"/>
      <c r="AH2309" s="2"/>
      <c r="AI2309" s="2"/>
      <c r="AJ2309" s="2"/>
      <c r="AK2309" s="2"/>
      <c r="AL2309" s="2"/>
      <c r="AM2309" s="2"/>
      <c r="AN2309" s="2"/>
      <c r="AO2309" s="2"/>
      <c r="AP2309" s="2"/>
      <c r="AQ2309" s="2"/>
      <c r="AR2309" s="2"/>
      <c r="AS2309" s="2"/>
      <c r="AT2309" s="2"/>
      <c r="AU2309" s="2"/>
      <c r="AV2309" s="2"/>
      <c r="AW2309" s="10" t="s">
        <v>74</v>
      </c>
      <c r="AX2309" s="2"/>
      <c r="AY2309" s="2"/>
      <c r="AZ2309" s="2"/>
      <c r="BA2309" s="2"/>
      <c r="BB2309" s="2"/>
      <c r="BC2309" s="2"/>
      <c r="BD2309" s="2"/>
      <c r="BE2309" s="2"/>
      <c r="BF2309" s="9"/>
      <c r="BG2309" s="2"/>
      <c r="BH2309" s="2"/>
      <c r="BI2309" s="2"/>
      <c r="BJ2309" s="2"/>
      <c r="BK2309" s="2"/>
      <c r="BL2309" s="2"/>
      <c r="BM2309" s="2"/>
      <c r="BN2309" s="2"/>
      <c r="BO2309" s="2"/>
      <c r="BP2309" s="2"/>
      <c r="BQ2309" s="2"/>
      <c r="BR2309" s="2"/>
      <c r="BS2309" s="2"/>
    </row>
    <row r="2310" customFormat="false" ht="15" hidden="false" customHeight="false" outlineLevel="0" collapsed="false">
      <c r="B2310" s="1" t="s">
        <v>88</v>
      </c>
      <c r="C2310" s="6" t="s">
        <v>88</v>
      </c>
      <c r="D2310" s="8" t="s">
        <v>88</v>
      </c>
      <c r="E2310" s="8" t="s">
        <v>89</v>
      </c>
      <c r="F2310" s="8" t="s">
        <v>90</v>
      </c>
      <c r="G2310" s="0"/>
      <c r="H2310" s="0"/>
      <c r="I2310" s="0"/>
      <c r="O2310" s="1" t="s">
        <v>88</v>
      </c>
      <c r="P2310" s="9"/>
      <c r="Q2310" s="9"/>
      <c r="R2310" s="9"/>
      <c r="S2310" s="2"/>
      <c r="T2310" s="2"/>
      <c r="U2310" s="2"/>
      <c r="V2310" s="2"/>
      <c r="W2310" s="2"/>
      <c r="X2310" s="10"/>
      <c r="Y2310" s="10"/>
      <c r="Z2310" s="10"/>
      <c r="AA2310" s="10"/>
      <c r="AB2310" s="2"/>
      <c r="AC2310" s="2"/>
      <c r="AD2310" s="2"/>
      <c r="AE2310" s="2"/>
      <c r="AF2310" s="2"/>
      <c r="AG2310" s="2"/>
      <c r="AH2310" s="2"/>
      <c r="AI2310" s="2"/>
      <c r="AJ2310" s="2"/>
      <c r="AK2310" s="2"/>
      <c r="AL2310" s="2"/>
      <c r="AM2310" s="2"/>
      <c r="AN2310" s="2"/>
      <c r="AO2310" s="2"/>
      <c r="AP2310" s="2"/>
      <c r="AQ2310" s="2"/>
      <c r="AR2310" s="2"/>
      <c r="AS2310" s="2"/>
      <c r="AT2310" s="2"/>
      <c r="AU2310" s="2"/>
      <c r="AV2310" s="2"/>
      <c r="AW2310" s="10" t="s">
        <v>74</v>
      </c>
      <c r="AX2310" s="2"/>
      <c r="AY2310" s="2"/>
      <c r="AZ2310" s="2"/>
      <c r="BA2310" s="2"/>
      <c r="BB2310" s="2"/>
      <c r="BC2310" s="2"/>
      <c r="BD2310" s="2"/>
      <c r="BE2310" s="2"/>
      <c r="BF2310" s="9"/>
      <c r="BG2310" s="2"/>
      <c r="BH2310" s="2"/>
      <c r="BI2310" s="2"/>
      <c r="BJ2310" s="2"/>
      <c r="BK2310" s="2"/>
      <c r="BL2310" s="2"/>
      <c r="BM2310" s="2"/>
      <c r="BN2310" s="2"/>
      <c r="BO2310" s="2"/>
      <c r="BP2310" s="2"/>
      <c r="BQ2310" s="2"/>
      <c r="BR2310" s="2"/>
      <c r="BS2310" s="2"/>
    </row>
    <row r="2311" customFormat="false" ht="15" hidden="false" customHeight="false" outlineLevel="0" collapsed="false">
      <c r="B2311" s="1" t="s">
        <v>1438</v>
      </c>
      <c r="C2311" s="6" t="s">
        <v>1438</v>
      </c>
      <c r="D2311" s="8" t="s">
        <v>2024</v>
      </c>
      <c r="E2311" s="8" t="s">
        <v>80</v>
      </c>
      <c r="F2311" s="8" t="s">
        <v>81</v>
      </c>
      <c r="G2311" s="0"/>
      <c r="H2311" s="0"/>
      <c r="I2311" s="0"/>
      <c r="O2311" s="1" t="s">
        <v>77</v>
      </c>
      <c r="P2311" s="9" t="s">
        <v>15</v>
      </c>
      <c r="Q2311" s="9"/>
      <c r="R2311" s="9"/>
      <c r="S2311" s="2"/>
      <c r="T2311" s="2"/>
      <c r="U2311" s="2"/>
      <c r="V2311" s="2"/>
      <c r="W2311" s="2"/>
      <c r="X2311" s="10"/>
      <c r="Y2311" s="10"/>
      <c r="Z2311" s="10"/>
      <c r="AA2311" s="10"/>
      <c r="AB2311" s="2"/>
      <c r="AC2311" s="2"/>
      <c r="AD2311" s="2"/>
      <c r="AE2311" s="2"/>
      <c r="AF2311" s="2"/>
      <c r="AG2311" s="2"/>
      <c r="AH2311" s="2"/>
      <c r="AI2311" s="2"/>
      <c r="AJ2311" s="2"/>
      <c r="AK2311" s="2"/>
      <c r="AL2311" s="2"/>
      <c r="AM2311" s="2"/>
      <c r="AN2311" s="2"/>
      <c r="AO2311" s="2"/>
      <c r="AP2311" s="2"/>
      <c r="AQ2311" s="2"/>
      <c r="AR2311" s="2"/>
      <c r="AS2311" s="2"/>
      <c r="AT2311" s="2"/>
      <c r="AU2311" s="2"/>
      <c r="AV2311" s="2"/>
      <c r="AW2311" s="10" t="s">
        <v>74</v>
      </c>
      <c r="AX2311" s="2"/>
      <c r="AY2311" s="2"/>
      <c r="AZ2311" s="2"/>
      <c r="BA2311" s="2"/>
      <c r="BB2311" s="2"/>
      <c r="BC2311" s="2"/>
      <c r="BD2311" s="2"/>
      <c r="BE2311" s="9" t="s">
        <v>1372</v>
      </c>
      <c r="BF2311" s="2"/>
      <c r="BG2311" s="2"/>
      <c r="BH2311" s="2"/>
      <c r="BI2311" s="2"/>
      <c r="BJ2311" s="2"/>
      <c r="BK2311" s="2"/>
      <c r="BL2311" s="2"/>
      <c r="BM2311" s="2"/>
      <c r="BN2311" s="2"/>
      <c r="BO2311" s="2"/>
      <c r="BP2311" s="2"/>
      <c r="BQ2311" s="2"/>
      <c r="BR2311" s="2"/>
      <c r="BS2311" s="2"/>
    </row>
    <row r="2312" customFormat="false" ht="15" hidden="false" customHeight="false" outlineLevel="0" collapsed="false">
      <c r="B2312" s="1" t="s">
        <v>2025</v>
      </c>
      <c r="C2312" s="6" t="s">
        <v>828</v>
      </c>
      <c r="D2312" s="8" t="s">
        <v>828</v>
      </c>
      <c r="E2312" s="8" t="s">
        <v>76</v>
      </c>
      <c r="F2312" s="8" t="s">
        <v>76</v>
      </c>
      <c r="G2312" s="0"/>
      <c r="H2312" s="0"/>
      <c r="I2312" s="0"/>
      <c r="O2312" s="1" t="s">
        <v>77</v>
      </c>
      <c r="P2312" s="9"/>
      <c r="Q2312" s="9"/>
      <c r="R2312" s="9"/>
      <c r="S2312" s="2" t="s">
        <v>18</v>
      </c>
      <c r="T2312" s="2" t="n">
        <v>1</v>
      </c>
      <c r="U2312" s="2" t="n">
        <v>2</v>
      </c>
      <c r="V2312" s="2"/>
      <c r="W2312" s="2"/>
      <c r="X2312" s="10"/>
      <c r="Y2312" s="10"/>
      <c r="Z2312" s="10"/>
      <c r="AA2312" s="10"/>
      <c r="AB2312" s="2"/>
      <c r="AC2312" s="2"/>
      <c r="AD2312" s="2"/>
      <c r="AE2312" s="2"/>
      <c r="AF2312" s="2"/>
      <c r="AG2312" s="2"/>
      <c r="AH2312" s="2"/>
      <c r="AI2312" s="2"/>
      <c r="AJ2312" s="2"/>
      <c r="AK2312" s="2"/>
      <c r="AL2312" s="2"/>
      <c r="AM2312" s="2"/>
      <c r="AN2312" s="2"/>
      <c r="AO2312" s="2"/>
      <c r="AP2312" s="2"/>
      <c r="AQ2312" s="2"/>
      <c r="AR2312" s="2"/>
      <c r="AS2312" s="2"/>
      <c r="AT2312" s="2"/>
      <c r="AU2312" s="2"/>
      <c r="AV2312" s="2"/>
      <c r="AW2312" s="10" t="s">
        <v>74</v>
      </c>
      <c r="AX2312" s="2"/>
      <c r="AY2312" s="2"/>
      <c r="AZ2312" s="2"/>
      <c r="BA2312" s="2"/>
      <c r="BB2312" s="2"/>
      <c r="BC2312" s="2"/>
      <c r="BD2312" s="2"/>
      <c r="BE2312" s="9"/>
      <c r="BF2312" s="2"/>
      <c r="BG2312" s="2"/>
      <c r="BH2312" s="2"/>
      <c r="BI2312" s="2"/>
      <c r="BJ2312" s="2"/>
      <c r="BK2312" s="2"/>
      <c r="BL2312" s="2"/>
      <c r="BM2312" s="2"/>
      <c r="BN2312" s="2"/>
      <c r="BO2312" s="2"/>
      <c r="BP2312" s="2"/>
      <c r="BQ2312" s="2"/>
      <c r="BR2312" s="2"/>
      <c r="BS2312" s="2"/>
    </row>
    <row r="2313" customFormat="false" ht="15" hidden="false" customHeight="false" outlineLevel="0" collapsed="false">
      <c r="B2313" s="1" t="s">
        <v>1726</v>
      </c>
      <c r="C2313" s="6" t="s">
        <v>1726</v>
      </c>
      <c r="D2313" s="8" t="s">
        <v>1726</v>
      </c>
      <c r="E2313" s="8" t="s">
        <v>180</v>
      </c>
      <c r="F2313" s="8" t="s">
        <v>180</v>
      </c>
      <c r="G2313" s="0"/>
      <c r="H2313" s="0"/>
      <c r="I2313" s="0"/>
      <c r="O2313" s="1" t="s">
        <v>1726</v>
      </c>
      <c r="P2313" s="9"/>
      <c r="Q2313" s="9"/>
      <c r="R2313" s="9"/>
      <c r="S2313" s="2"/>
      <c r="T2313" s="2"/>
      <c r="U2313" s="2"/>
      <c r="V2313" s="2"/>
      <c r="W2313" s="2"/>
      <c r="X2313" s="10"/>
      <c r="Y2313" s="10"/>
      <c r="Z2313" s="10"/>
      <c r="AA2313" s="10"/>
      <c r="AB2313" s="2"/>
      <c r="AC2313" s="2"/>
      <c r="AD2313" s="2"/>
      <c r="AE2313" s="2"/>
      <c r="AF2313" s="2"/>
      <c r="AG2313" s="2"/>
      <c r="AH2313" s="2"/>
      <c r="AI2313" s="2"/>
      <c r="AJ2313" s="2"/>
      <c r="AK2313" s="2"/>
      <c r="AL2313" s="2"/>
      <c r="AM2313" s="2"/>
      <c r="AN2313" s="2"/>
      <c r="AO2313" s="2"/>
      <c r="AP2313" s="2"/>
      <c r="AQ2313" s="2"/>
      <c r="AR2313" s="2"/>
      <c r="AS2313" s="2"/>
      <c r="AT2313" s="2"/>
      <c r="AU2313" s="2"/>
      <c r="AV2313" s="2"/>
      <c r="AW2313" s="10" t="s">
        <v>74</v>
      </c>
      <c r="AX2313" s="2"/>
      <c r="AY2313" s="2"/>
      <c r="AZ2313" s="2"/>
      <c r="BA2313" s="2"/>
      <c r="BB2313" s="2"/>
      <c r="BC2313" s="2"/>
      <c r="BD2313" s="2"/>
      <c r="BE2313" s="9"/>
      <c r="BF2313" s="2"/>
      <c r="BG2313" s="2"/>
      <c r="BH2313" s="2"/>
      <c r="BI2313" s="2"/>
      <c r="BJ2313" s="2"/>
      <c r="BK2313" s="2"/>
      <c r="BL2313" s="2"/>
      <c r="BM2313" s="2"/>
      <c r="BN2313" s="2"/>
      <c r="BO2313" s="2"/>
      <c r="BP2313" s="2"/>
      <c r="BQ2313" s="2"/>
      <c r="BR2313" s="2"/>
      <c r="BS2313" s="2"/>
    </row>
    <row r="2314" customFormat="false" ht="15" hidden="false" customHeight="false" outlineLevel="0" collapsed="false">
      <c r="B2314" s="1" t="s">
        <v>2026</v>
      </c>
      <c r="C2314" s="6" t="s">
        <v>828</v>
      </c>
      <c r="D2314" s="8" t="s">
        <v>828</v>
      </c>
      <c r="E2314" s="8" t="s">
        <v>76</v>
      </c>
      <c r="F2314" s="8" t="s">
        <v>76</v>
      </c>
      <c r="G2314" s="0"/>
      <c r="H2314" s="0"/>
      <c r="I2314" s="0"/>
      <c r="O2314" s="1" t="s">
        <v>77</v>
      </c>
      <c r="P2314" s="9"/>
      <c r="Q2314" s="9"/>
      <c r="R2314" s="9"/>
      <c r="S2314" s="2" t="s">
        <v>18</v>
      </c>
      <c r="T2314" s="2" t="n">
        <v>1</v>
      </c>
      <c r="U2314" s="2" t="n">
        <v>2</v>
      </c>
      <c r="V2314" s="2" t="s">
        <v>2027</v>
      </c>
      <c r="W2314" s="2"/>
      <c r="X2314" s="10"/>
      <c r="Y2314" s="10"/>
      <c r="Z2314" s="10"/>
      <c r="AA2314" s="10"/>
      <c r="AB2314" s="2"/>
      <c r="AC2314" s="2"/>
      <c r="AD2314" s="2"/>
      <c r="AE2314" s="2"/>
      <c r="AF2314" s="2"/>
      <c r="AG2314" s="2"/>
      <c r="AH2314" s="2"/>
      <c r="AI2314" s="2"/>
      <c r="AJ2314" s="2"/>
      <c r="AK2314" s="2"/>
      <c r="AL2314" s="2"/>
      <c r="AM2314" s="2"/>
      <c r="AN2314" s="2"/>
      <c r="AO2314" s="2"/>
      <c r="AP2314" s="2"/>
      <c r="AQ2314" s="2"/>
      <c r="AR2314" s="2"/>
      <c r="AS2314" s="2"/>
      <c r="AT2314" s="2"/>
      <c r="AU2314" s="2"/>
      <c r="AV2314" s="2"/>
      <c r="AW2314" s="10" t="s">
        <v>74</v>
      </c>
      <c r="AX2314" s="2"/>
      <c r="AY2314" s="2"/>
      <c r="AZ2314" s="2"/>
      <c r="BA2314" s="2"/>
      <c r="BB2314" s="2"/>
      <c r="BC2314" s="2"/>
      <c r="BD2314" s="2"/>
      <c r="BE2314" s="9"/>
      <c r="BF2314" s="2"/>
      <c r="BG2314" s="2"/>
      <c r="BH2314" s="2"/>
      <c r="BI2314" s="2"/>
      <c r="BJ2314" s="2"/>
      <c r="BK2314" s="2"/>
      <c r="BL2314" s="2"/>
      <c r="BM2314" s="2"/>
      <c r="BN2314" s="2"/>
      <c r="BO2314" s="2"/>
      <c r="BP2314" s="2"/>
      <c r="BQ2314" s="2"/>
      <c r="BR2314" s="2"/>
      <c r="BS2314" s="2"/>
    </row>
    <row r="2315" customFormat="false" ht="15" hidden="false" customHeight="false" outlineLevel="0" collapsed="false">
      <c r="B2315" s="1" t="s">
        <v>642</v>
      </c>
      <c r="C2315" s="6" t="s">
        <v>643</v>
      </c>
      <c r="D2315" s="8" t="s">
        <v>644</v>
      </c>
      <c r="E2315" s="8" t="s">
        <v>194</v>
      </c>
      <c r="F2315" s="8" t="s">
        <v>98</v>
      </c>
      <c r="G2315" s="0"/>
      <c r="H2315" s="0"/>
      <c r="I2315" s="0"/>
      <c r="O2315" s="1" t="s">
        <v>644</v>
      </c>
      <c r="P2315" s="9" t="s">
        <v>15</v>
      </c>
      <c r="Q2315" s="9"/>
      <c r="R2315" s="9"/>
      <c r="S2315" s="2"/>
      <c r="T2315" s="2"/>
      <c r="U2315" s="2"/>
      <c r="V2315" s="2"/>
      <c r="W2315" s="2"/>
      <c r="X2315" s="10"/>
      <c r="Y2315" s="10"/>
      <c r="Z2315" s="10"/>
      <c r="AA2315" s="10"/>
      <c r="AB2315" s="2"/>
      <c r="AC2315" s="2"/>
      <c r="AD2315" s="2"/>
      <c r="AE2315" s="2"/>
      <c r="AF2315" s="2"/>
      <c r="AG2315" s="2"/>
      <c r="AH2315" s="2"/>
      <c r="AI2315" s="2"/>
      <c r="AJ2315" s="2"/>
      <c r="AK2315" s="2"/>
      <c r="AL2315" s="2"/>
      <c r="AM2315" s="2"/>
      <c r="AN2315" s="2"/>
      <c r="AO2315" s="2"/>
      <c r="AP2315" s="2"/>
      <c r="AQ2315" s="2"/>
      <c r="AR2315" s="2"/>
      <c r="AS2315" s="2"/>
      <c r="AT2315" s="2"/>
      <c r="AU2315" s="2"/>
      <c r="AV2315" s="2"/>
      <c r="AW2315" s="10" t="s">
        <v>74</v>
      </c>
      <c r="AX2315" s="2"/>
      <c r="AY2315" s="2"/>
      <c r="AZ2315" s="2"/>
      <c r="BA2315" s="2"/>
      <c r="BB2315" s="2"/>
      <c r="BC2315" s="2"/>
      <c r="BD2315" s="2"/>
      <c r="BE2315" s="9"/>
      <c r="BF2315" s="2"/>
      <c r="BG2315" s="2"/>
      <c r="BH2315" s="2"/>
      <c r="BI2315" s="2"/>
      <c r="BJ2315" s="2"/>
      <c r="BK2315" s="2"/>
      <c r="BL2315" s="2"/>
      <c r="BM2315" s="2"/>
      <c r="BN2315" s="2"/>
      <c r="BO2315" s="2"/>
      <c r="BP2315" s="2"/>
      <c r="BQ2315" s="2"/>
      <c r="BR2315" s="2"/>
      <c r="BS2315" s="2"/>
    </row>
    <row r="2316" customFormat="false" ht="15" hidden="false" customHeight="false" outlineLevel="0" collapsed="false">
      <c r="B2316" s="1" t="s">
        <v>131</v>
      </c>
      <c r="C2316" s="6" t="s">
        <v>131</v>
      </c>
      <c r="D2316" s="8" t="s">
        <v>131</v>
      </c>
      <c r="E2316" s="8" t="s">
        <v>132</v>
      </c>
      <c r="F2316" s="8" t="s">
        <v>90</v>
      </c>
      <c r="G2316" s="0"/>
      <c r="H2316" s="0"/>
      <c r="I2316" s="0"/>
      <c r="O2316" s="1" t="s">
        <v>131</v>
      </c>
      <c r="P2316" s="9"/>
      <c r="Q2316" s="9"/>
      <c r="R2316" s="9"/>
      <c r="S2316" s="2"/>
      <c r="T2316" s="2"/>
      <c r="U2316" s="2"/>
      <c r="V2316" s="2"/>
      <c r="W2316" s="2"/>
      <c r="X2316" s="10"/>
      <c r="Y2316" s="10"/>
      <c r="Z2316" s="10"/>
      <c r="AA2316" s="10"/>
      <c r="AB2316" s="2"/>
      <c r="AC2316" s="2"/>
      <c r="AD2316" s="2"/>
      <c r="AE2316" s="2"/>
      <c r="AF2316" s="2"/>
      <c r="AG2316" s="2"/>
      <c r="AH2316" s="2"/>
      <c r="AI2316" s="2"/>
      <c r="AJ2316" s="2"/>
      <c r="AK2316" s="2"/>
      <c r="AL2316" s="2"/>
      <c r="AM2316" s="2"/>
      <c r="AN2316" s="2"/>
      <c r="AO2316" s="2"/>
      <c r="AP2316" s="2"/>
      <c r="AQ2316" s="2"/>
      <c r="AR2316" s="2"/>
      <c r="AS2316" s="2"/>
      <c r="AT2316" s="2"/>
      <c r="AU2316" s="2"/>
      <c r="AV2316" s="2"/>
      <c r="AW2316" s="10" t="s">
        <v>74</v>
      </c>
      <c r="AX2316" s="2"/>
      <c r="AY2316" s="2"/>
      <c r="AZ2316" s="2"/>
      <c r="BA2316" s="2"/>
      <c r="BB2316" s="2"/>
      <c r="BC2316" s="2"/>
      <c r="BD2316" s="2"/>
      <c r="BE2316" s="9"/>
      <c r="BF2316" s="2"/>
      <c r="BG2316" s="2"/>
      <c r="BH2316" s="2"/>
      <c r="BI2316" s="2"/>
      <c r="BJ2316" s="2"/>
      <c r="BK2316" s="2"/>
      <c r="BL2316" s="2"/>
      <c r="BM2316" s="2"/>
      <c r="BN2316" s="2"/>
      <c r="BO2316" s="2"/>
      <c r="BP2316" s="2"/>
      <c r="BQ2316" s="2"/>
      <c r="BR2316" s="2"/>
      <c r="BS2316" s="2"/>
    </row>
    <row r="2317" customFormat="false" ht="15" hidden="false" customHeight="false" outlineLevel="0" collapsed="false">
      <c r="B2317" s="1" t="s">
        <v>83</v>
      </c>
      <c r="C2317" s="6" t="s">
        <v>83</v>
      </c>
      <c r="D2317" s="8" t="s">
        <v>83</v>
      </c>
      <c r="E2317" s="8" t="s">
        <v>84</v>
      </c>
      <c r="F2317" s="8" t="s">
        <v>85</v>
      </c>
      <c r="G2317" s="0"/>
      <c r="H2317" s="0"/>
      <c r="I2317" s="0"/>
      <c r="O2317" s="1" t="s">
        <v>83</v>
      </c>
      <c r="P2317" s="9"/>
      <c r="Q2317" s="9"/>
      <c r="R2317" s="9"/>
      <c r="S2317" s="2"/>
      <c r="T2317" s="2"/>
      <c r="U2317" s="2"/>
      <c r="V2317" s="2"/>
      <c r="W2317" s="2"/>
      <c r="X2317" s="10"/>
      <c r="Y2317" s="10"/>
      <c r="Z2317" s="10"/>
      <c r="AA2317" s="10"/>
      <c r="AB2317" s="2"/>
      <c r="AC2317" s="2"/>
      <c r="AD2317" s="2"/>
      <c r="AE2317" s="2"/>
      <c r="AF2317" s="2"/>
      <c r="AG2317" s="2"/>
      <c r="AH2317" s="2"/>
      <c r="AI2317" s="2"/>
      <c r="AJ2317" s="2"/>
      <c r="AK2317" s="2"/>
      <c r="AL2317" s="2"/>
      <c r="AM2317" s="2"/>
      <c r="AN2317" s="2"/>
      <c r="AO2317" s="2"/>
      <c r="AP2317" s="2"/>
      <c r="AQ2317" s="2"/>
      <c r="AR2317" s="2"/>
      <c r="AS2317" s="2"/>
      <c r="AT2317" s="2"/>
      <c r="AU2317" s="2"/>
      <c r="AV2317" s="2"/>
      <c r="AW2317" s="10" t="s">
        <v>74</v>
      </c>
      <c r="AX2317" s="2"/>
      <c r="AY2317" s="2"/>
      <c r="AZ2317" s="2"/>
      <c r="BA2317" s="2"/>
      <c r="BB2317" s="2"/>
      <c r="BC2317" s="2"/>
      <c r="BD2317" s="2"/>
      <c r="BE2317" s="9"/>
      <c r="BF2317" s="2"/>
      <c r="BG2317" s="2"/>
      <c r="BH2317" s="2"/>
      <c r="BI2317" s="2"/>
      <c r="BJ2317" s="2"/>
      <c r="BK2317" s="2"/>
      <c r="BL2317" s="2"/>
      <c r="BM2317" s="2"/>
      <c r="BN2317" s="2"/>
      <c r="BO2317" s="2"/>
      <c r="BP2317" s="2"/>
      <c r="BQ2317" s="2"/>
      <c r="BR2317" s="2"/>
      <c r="BS2317" s="2"/>
    </row>
    <row r="2318" customFormat="false" ht="15" hidden="false" customHeight="false" outlineLevel="0" collapsed="false">
      <c r="B2318" s="1" t="s">
        <v>288</v>
      </c>
      <c r="C2318" s="6" t="s">
        <v>288</v>
      </c>
      <c r="D2318" s="8" t="s">
        <v>288</v>
      </c>
      <c r="E2318" s="8" t="s">
        <v>92</v>
      </c>
      <c r="F2318" s="8" t="s">
        <v>92</v>
      </c>
      <c r="G2318" s="0"/>
      <c r="H2318" s="0"/>
      <c r="I2318" s="0"/>
      <c r="O2318" s="1" t="s">
        <v>288</v>
      </c>
      <c r="P2318" s="9" t="s">
        <v>15</v>
      </c>
      <c r="Q2318" s="9"/>
      <c r="R2318" s="9"/>
      <c r="S2318" s="2"/>
      <c r="T2318" s="2"/>
      <c r="U2318" s="2"/>
      <c r="V2318" s="2"/>
      <c r="W2318" s="2"/>
      <c r="X2318" s="10"/>
      <c r="Y2318" s="10"/>
      <c r="Z2318" s="10"/>
      <c r="AA2318" s="10"/>
      <c r="AB2318" s="2"/>
      <c r="AC2318" s="2"/>
      <c r="AD2318" s="2"/>
      <c r="AE2318" s="2"/>
      <c r="AF2318" s="2"/>
      <c r="AG2318" s="2"/>
      <c r="AH2318" s="2"/>
      <c r="AI2318" s="2"/>
      <c r="AJ2318" s="2"/>
      <c r="AK2318" s="2"/>
      <c r="AL2318" s="2"/>
      <c r="AM2318" s="2"/>
      <c r="AN2318" s="2"/>
      <c r="AO2318" s="2"/>
      <c r="AP2318" s="2"/>
      <c r="AQ2318" s="2"/>
      <c r="AR2318" s="2"/>
      <c r="AS2318" s="2"/>
      <c r="AT2318" s="2"/>
      <c r="AU2318" s="2"/>
      <c r="AV2318" s="2"/>
      <c r="AW2318" s="10" t="s">
        <v>74</v>
      </c>
      <c r="AX2318" s="2"/>
      <c r="AY2318" s="2"/>
      <c r="AZ2318" s="2"/>
      <c r="BA2318" s="2"/>
      <c r="BB2318" s="2"/>
      <c r="BC2318" s="2"/>
      <c r="BD2318" s="2"/>
      <c r="BE2318" s="9"/>
      <c r="BF2318" s="2"/>
      <c r="BG2318" s="2"/>
      <c r="BH2318" s="2"/>
      <c r="BI2318" s="2"/>
      <c r="BJ2318" s="2"/>
      <c r="BK2318" s="2"/>
      <c r="BL2318" s="2"/>
      <c r="BM2318" s="2"/>
      <c r="BN2318" s="2"/>
      <c r="BO2318" s="2"/>
      <c r="BP2318" s="2"/>
      <c r="BQ2318" s="2"/>
      <c r="BR2318" s="2"/>
      <c r="BS2318" s="2"/>
    </row>
    <row r="2319" customFormat="false" ht="15" hidden="false" customHeight="false" outlineLevel="0" collapsed="false">
      <c r="B2319" s="1" t="s">
        <v>1093</v>
      </c>
      <c r="C2319" s="6" t="s">
        <v>1093</v>
      </c>
      <c r="D2319" s="8" t="s">
        <v>1093</v>
      </c>
      <c r="E2319" s="8" t="s">
        <v>97</v>
      </c>
      <c r="F2319" s="8" t="s">
        <v>98</v>
      </c>
      <c r="G2319" s="0"/>
      <c r="H2319" s="0"/>
      <c r="I2319" s="0"/>
      <c r="O2319" s="1" t="s">
        <v>1093</v>
      </c>
      <c r="P2319" s="9"/>
      <c r="Q2319" s="9"/>
      <c r="R2319" s="9"/>
      <c r="S2319" s="2"/>
      <c r="T2319" s="2"/>
      <c r="U2319" s="2"/>
      <c r="V2319" s="2"/>
      <c r="W2319" s="2"/>
      <c r="X2319" s="10"/>
      <c r="Y2319" s="10"/>
      <c r="Z2319" s="10"/>
      <c r="AA2319" s="10"/>
      <c r="AB2319" s="2"/>
      <c r="AC2319" s="2"/>
      <c r="AD2319" s="2"/>
      <c r="AE2319" s="2"/>
      <c r="AF2319" s="2"/>
      <c r="AG2319" s="2"/>
      <c r="AH2319" s="2"/>
      <c r="AI2319" s="2"/>
      <c r="AJ2319" s="2"/>
      <c r="AK2319" s="2"/>
      <c r="AL2319" s="2"/>
      <c r="AM2319" s="2"/>
      <c r="AN2319" s="2"/>
      <c r="AO2319" s="2"/>
      <c r="AP2319" s="2"/>
      <c r="AQ2319" s="2"/>
      <c r="AR2319" s="2"/>
      <c r="AS2319" s="2"/>
      <c r="AT2319" s="2"/>
      <c r="AU2319" s="2"/>
      <c r="AV2319" s="2"/>
      <c r="AW2319" s="10" t="s">
        <v>74</v>
      </c>
      <c r="AX2319" s="2"/>
      <c r="AY2319" s="2"/>
      <c r="AZ2319" s="2"/>
      <c r="BA2319" s="2"/>
      <c r="BB2319" s="2"/>
      <c r="BC2319" s="2"/>
      <c r="BD2319" s="2"/>
      <c r="BE2319" s="9"/>
      <c r="BF2319" s="2"/>
      <c r="BG2319" s="2"/>
      <c r="BH2319" s="2"/>
      <c r="BI2319" s="2"/>
      <c r="BJ2319" s="2"/>
      <c r="BK2319" s="2"/>
      <c r="BL2319" s="2"/>
      <c r="BM2319" s="2"/>
      <c r="BN2319" s="2"/>
      <c r="BO2319" s="2"/>
      <c r="BP2319" s="2"/>
      <c r="BQ2319" s="2"/>
      <c r="BR2319" s="2"/>
      <c r="BS2319" s="2"/>
    </row>
    <row r="2320" customFormat="false" ht="15" hidden="false" customHeight="false" outlineLevel="0" collapsed="false">
      <c r="B2320" s="1" t="s">
        <v>2028</v>
      </c>
      <c r="C2320" s="6" t="s">
        <v>2028</v>
      </c>
      <c r="D2320" s="8" t="s">
        <v>2029</v>
      </c>
      <c r="E2320" s="8" t="s">
        <v>80</v>
      </c>
      <c r="F2320" s="8" t="s">
        <v>81</v>
      </c>
      <c r="G2320" s="0"/>
      <c r="H2320" s="0"/>
      <c r="I2320" s="0"/>
      <c r="O2320" s="1" t="s">
        <v>2029</v>
      </c>
      <c r="P2320" s="9"/>
      <c r="Q2320" s="9"/>
      <c r="R2320" s="9"/>
      <c r="S2320" s="2"/>
      <c r="T2320" s="2"/>
      <c r="U2320" s="2"/>
      <c r="V2320" s="2"/>
      <c r="W2320" s="2"/>
      <c r="X2320" s="10"/>
      <c r="Y2320" s="10"/>
      <c r="Z2320" s="10"/>
      <c r="AA2320" s="10"/>
      <c r="AB2320" s="2"/>
      <c r="AC2320" s="2"/>
      <c r="AD2320" s="2"/>
      <c r="AE2320" s="2"/>
      <c r="AF2320" s="2"/>
      <c r="AG2320" s="2"/>
      <c r="AH2320" s="2"/>
      <c r="AI2320" s="2"/>
      <c r="AJ2320" s="2"/>
      <c r="AK2320" s="2"/>
      <c r="AL2320" s="2"/>
      <c r="AM2320" s="2"/>
      <c r="AN2320" s="2"/>
      <c r="AO2320" s="2"/>
      <c r="AP2320" s="2"/>
      <c r="AQ2320" s="2"/>
      <c r="AR2320" s="2"/>
      <c r="AS2320" s="2"/>
      <c r="AT2320" s="2"/>
      <c r="AU2320" s="2"/>
      <c r="AV2320" s="2"/>
      <c r="AW2320" s="10" t="s">
        <v>74</v>
      </c>
      <c r="AX2320" s="2"/>
      <c r="AY2320" s="2"/>
      <c r="AZ2320" s="2"/>
      <c r="BA2320" s="2"/>
      <c r="BB2320" s="2"/>
      <c r="BC2320" s="2"/>
      <c r="BD2320" s="2"/>
      <c r="BE2320" s="9"/>
      <c r="BF2320" s="2"/>
      <c r="BG2320" s="2"/>
      <c r="BH2320" s="2"/>
      <c r="BI2320" s="2"/>
      <c r="BJ2320" s="2"/>
      <c r="BK2320" s="2"/>
      <c r="BL2320" s="2"/>
      <c r="BM2320" s="2"/>
      <c r="BN2320" s="2"/>
      <c r="BO2320" s="2"/>
      <c r="BP2320" s="2"/>
      <c r="BQ2320" s="2"/>
      <c r="BR2320" s="2"/>
      <c r="BS2320" s="2"/>
    </row>
    <row r="2321" customFormat="false" ht="15" hidden="false" customHeight="false" outlineLevel="0" collapsed="false">
      <c r="B2321" s="1" t="s">
        <v>2030</v>
      </c>
      <c r="C2321" s="6" t="s">
        <v>2031</v>
      </c>
      <c r="D2321" s="8" t="s">
        <v>2031</v>
      </c>
      <c r="E2321" s="8" t="s">
        <v>194</v>
      </c>
      <c r="F2321" s="8" t="s">
        <v>98</v>
      </c>
      <c r="G2321" s="0"/>
      <c r="H2321" s="0"/>
      <c r="I2321" s="0"/>
      <c r="O2321" s="1" t="s">
        <v>2031</v>
      </c>
      <c r="P2321" s="9" t="s">
        <v>15</v>
      </c>
      <c r="Q2321" s="9"/>
      <c r="R2321" s="9"/>
      <c r="S2321" s="2"/>
      <c r="T2321" s="2"/>
      <c r="U2321" s="2"/>
      <c r="V2321" s="2"/>
      <c r="W2321" s="2"/>
      <c r="X2321" s="10"/>
      <c r="Y2321" s="10"/>
      <c r="Z2321" s="10"/>
      <c r="AA2321" s="10"/>
      <c r="AB2321" s="2"/>
      <c r="AC2321" s="2"/>
      <c r="AD2321" s="2"/>
      <c r="AE2321" s="2"/>
      <c r="AF2321" s="2"/>
      <c r="AG2321" s="2"/>
      <c r="AH2321" s="2"/>
      <c r="AI2321" s="2"/>
      <c r="AJ2321" s="2"/>
      <c r="AK2321" s="2"/>
      <c r="AL2321" s="2"/>
      <c r="AM2321" s="2"/>
      <c r="AN2321" s="2"/>
      <c r="AO2321" s="2"/>
      <c r="AP2321" s="2"/>
      <c r="AQ2321" s="2"/>
      <c r="AR2321" s="2"/>
      <c r="AS2321" s="2"/>
      <c r="AT2321" s="2"/>
      <c r="AU2321" s="2"/>
      <c r="AV2321" s="2"/>
      <c r="AW2321" s="10" t="s">
        <v>74</v>
      </c>
      <c r="AX2321" s="2"/>
      <c r="AY2321" s="2"/>
      <c r="AZ2321" s="2"/>
      <c r="BA2321" s="2"/>
      <c r="BB2321" s="2"/>
      <c r="BC2321" s="2"/>
      <c r="BD2321" s="2"/>
      <c r="BE2321" s="9"/>
      <c r="BF2321" s="2"/>
      <c r="BG2321" s="2"/>
      <c r="BH2321" s="2"/>
      <c r="BI2321" s="2"/>
      <c r="BJ2321" s="2"/>
      <c r="BK2321" s="2"/>
      <c r="BL2321" s="2"/>
      <c r="BM2321" s="2"/>
      <c r="BN2321" s="2"/>
      <c r="BO2321" s="2"/>
      <c r="BP2321" s="2"/>
      <c r="BQ2321" s="2"/>
      <c r="BR2321" s="2"/>
      <c r="BS2321" s="2"/>
    </row>
    <row r="2322" customFormat="false" ht="15" hidden="false" customHeight="false" outlineLevel="0" collapsed="false">
      <c r="B2322" s="1" t="s">
        <v>88</v>
      </c>
      <c r="C2322" s="6" t="s">
        <v>88</v>
      </c>
      <c r="D2322" s="8" t="s">
        <v>88</v>
      </c>
      <c r="E2322" s="8" t="s">
        <v>89</v>
      </c>
      <c r="F2322" s="8" t="s">
        <v>90</v>
      </c>
      <c r="G2322" s="0"/>
      <c r="H2322" s="0"/>
      <c r="I2322" s="0"/>
      <c r="O2322" s="1" t="s">
        <v>88</v>
      </c>
      <c r="P2322" s="9"/>
      <c r="Q2322" s="9"/>
      <c r="R2322" s="9"/>
      <c r="S2322" s="2"/>
      <c r="T2322" s="2"/>
      <c r="U2322" s="2"/>
      <c r="V2322" s="2"/>
      <c r="W2322" s="2"/>
      <c r="X2322" s="10"/>
      <c r="Y2322" s="10"/>
      <c r="Z2322" s="10"/>
      <c r="AA2322" s="10"/>
      <c r="AB2322" s="2"/>
      <c r="AC2322" s="2"/>
      <c r="AD2322" s="2"/>
      <c r="AE2322" s="2"/>
      <c r="AF2322" s="2"/>
      <c r="AG2322" s="2"/>
      <c r="AH2322" s="2"/>
      <c r="AI2322" s="2"/>
      <c r="AJ2322" s="2"/>
      <c r="AK2322" s="2"/>
      <c r="AL2322" s="2"/>
      <c r="AM2322" s="2"/>
      <c r="AN2322" s="2"/>
      <c r="AO2322" s="2"/>
      <c r="AP2322" s="2"/>
      <c r="AQ2322" s="2"/>
      <c r="AR2322" s="2"/>
      <c r="AS2322" s="2"/>
      <c r="AT2322" s="2"/>
      <c r="AU2322" s="2"/>
      <c r="AV2322" s="2"/>
      <c r="AW2322" s="10" t="s">
        <v>74</v>
      </c>
      <c r="AX2322" s="2"/>
      <c r="AY2322" s="2"/>
      <c r="AZ2322" s="2"/>
      <c r="BA2322" s="2"/>
      <c r="BB2322" s="2"/>
      <c r="BC2322" s="2"/>
      <c r="BD2322" s="2"/>
      <c r="BE2322" s="9"/>
      <c r="BF2322" s="2"/>
      <c r="BG2322" s="2"/>
      <c r="BH2322" s="2"/>
      <c r="BI2322" s="2"/>
      <c r="BJ2322" s="2"/>
      <c r="BK2322" s="2"/>
      <c r="BL2322" s="2"/>
      <c r="BM2322" s="2"/>
      <c r="BN2322" s="2"/>
      <c r="BO2322" s="2"/>
      <c r="BP2322" s="2"/>
      <c r="BQ2322" s="2"/>
      <c r="BR2322" s="2"/>
      <c r="BS2322" s="2"/>
    </row>
    <row r="2323" customFormat="false" ht="15" hidden="false" customHeight="false" outlineLevel="0" collapsed="false">
      <c r="B2323" s="1" t="s">
        <v>1373</v>
      </c>
      <c r="C2323" s="6" t="s">
        <v>1373</v>
      </c>
      <c r="D2323" s="8" t="s">
        <v>1373</v>
      </c>
      <c r="E2323" s="8" t="s">
        <v>127</v>
      </c>
      <c r="F2323" s="8" t="s">
        <v>81</v>
      </c>
      <c r="G2323" s="0"/>
      <c r="H2323" s="0"/>
      <c r="I2323" s="0"/>
      <c r="O2323" s="1" t="s">
        <v>77</v>
      </c>
      <c r="P2323" s="2" t="s">
        <v>15</v>
      </c>
      <c r="Q2323" s="9"/>
      <c r="R2323" s="9"/>
      <c r="S2323" s="2"/>
      <c r="T2323" s="2"/>
      <c r="U2323" s="2"/>
      <c r="V2323" s="2"/>
      <c r="W2323" s="2"/>
      <c r="X2323" s="10"/>
      <c r="Y2323" s="10"/>
      <c r="Z2323" s="10"/>
      <c r="AA2323" s="10"/>
      <c r="AB2323" s="2"/>
      <c r="AC2323" s="2"/>
      <c r="AD2323" s="2"/>
      <c r="AE2323" s="2"/>
      <c r="AF2323" s="2"/>
      <c r="AG2323" s="2"/>
      <c r="AH2323" s="2"/>
      <c r="AI2323" s="2"/>
      <c r="AJ2323" s="2"/>
      <c r="AK2323" s="2"/>
      <c r="AL2323" s="2"/>
      <c r="AM2323" s="2"/>
      <c r="AN2323" s="2"/>
      <c r="AO2323" s="2"/>
      <c r="AP2323" s="2"/>
      <c r="AQ2323" s="2"/>
      <c r="AR2323" s="2"/>
      <c r="AS2323" s="2"/>
      <c r="AT2323" s="2"/>
      <c r="AU2323" s="2"/>
      <c r="AV2323" s="2" t="s">
        <v>47</v>
      </c>
      <c r="AW2323" s="10" t="s">
        <v>82</v>
      </c>
      <c r="AX2323" s="2"/>
      <c r="AY2323" s="2"/>
      <c r="AZ2323" s="2"/>
      <c r="BA2323" s="2"/>
      <c r="BB2323" s="2"/>
      <c r="BC2323" s="2"/>
      <c r="BD2323" s="2"/>
      <c r="BE2323" s="9"/>
      <c r="BF2323" s="2"/>
      <c r="BG2323" s="2"/>
      <c r="BH2323" s="2"/>
      <c r="BI2323" s="2"/>
      <c r="BJ2323" s="2"/>
      <c r="BK2323" s="2"/>
      <c r="BL2323" s="2"/>
      <c r="BM2323" s="2"/>
      <c r="BN2323" s="2"/>
      <c r="BO2323" s="2"/>
      <c r="BP2323" s="2"/>
      <c r="BQ2323" s="2"/>
      <c r="BR2323" s="2"/>
      <c r="BS2323" s="2"/>
    </row>
    <row r="2324" customFormat="false" ht="15" hidden="false" customHeight="false" outlineLevel="0" collapsed="false">
      <c r="B2324" s="1" t="s">
        <v>1608</v>
      </c>
      <c r="C2324" s="6" t="s">
        <v>1608</v>
      </c>
      <c r="D2324" s="8" t="s">
        <v>1477</v>
      </c>
      <c r="E2324" s="8" t="s">
        <v>80</v>
      </c>
      <c r="F2324" s="8" t="s">
        <v>81</v>
      </c>
      <c r="G2324" s="0"/>
      <c r="H2324" s="0"/>
      <c r="I2324" s="0"/>
      <c r="O2324" s="1" t="s">
        <v>1477</v>
      </c>
      <c r="P2324" s="9" t="s">
        <v>15</v>
      </c>
      <c r="Q2324" s="9"/>
      <c r="R2324" s="9"/>
      <c r="S2324" s="2"/>
      <c r="T2324" s="2"/>
      <c r="U2324" s="2"/>
      <c r="V2324" s="2"/>
      <c r="W2324" s="2"/>
      <c r="X2324" s="10"/>
      <c r="Y2324" s="10"/>
      <c r="Z2324" s="10"/>
      <c r="AA2324" s="10"/>
      <c r="AB2324" s="2"/>
      <c r="AC2324" s="2"/>
      <c r="AD2324" s="2"/>
      <c r="AE2324" s="2"/>
      <c r="AF2324" s="2"/>
      <c r="AG2324" s="2"/>
      <c r="AH2324" s="2"/>
      <c r="AI2324" s="2"/>
      <c r="AJ2324" s="2"/>
      <c r="AK2324" s="2"/>
      <c r="AL2324" s="2"/>
      <c r="AM2324" s="2"/>
      <c r="AN2324" s="2"/>
      <c r="AO2324" s="2"/>
      <c r="AP2324" s="2"/>
      <c r="AQ2324" s="2"/>
      <c r="AR2324" s="2"/>
      <c r="AS2324" s="2"/>
      <c r="AT2324" s="2"/>
      <c r="AU2324" s="2"/>
      <c r="AV2324" s="2"/>
      <c r="AW2324" s="10" t="s">
        <v>74</v>
      </c>
      <c r="AX2324" s="2"/>
      <c r="AY2324" s="2"/>
      <c r="AZ2324" s="2"/>
      <c r="BA2324" s="2"/>
      <c r="BB2324" s="2"/>
      <c r="BC2324" s="2"/>
      <c r="BD2324" s="2"/>
      <c r="BE2324" s="9"/>
      <c r="BF2324" s="2"/>
      <c r="BG2324" s="2"/>
      <c r="BH2324" s="2"/>
      <c r="BI2324" s="2"/>
      <c r="BJ2324" s="2"/>
      <c r="BK2324" s="2"/>
      <c r="BL2324" s="2"/>
      <c r="BM2324" s="2"/>
      <c r="BN2324" s="2"/>
      <c r="BO2324" s="2"/>
      <c r="BP2324" s="2"/>
      <c r="BQ2324" s="2"/>
      <c r="BR2324" s="2"/>
      <c r="BS2324" s="2"/>
    </row>
    <row r="2325" customFormat="false" ht="15" hidden="false" customHeight="false" outlineLevel="0" collapsed="false">
      <c r="B2325" s="1" t="s">
        <v>1408</v>
      </c>
      <c r="C2325" s="6" t="s">
        <v>1408</v>
      </c>
      <c r="D2325" s="8" t="s">
        <v>1408</v>
      </c>
      <c r="E2325" s="8" t="s">
        <v>127</v>
      </c>
      <c r="F2325" s="8" t="s">
        <v>81</v>
      </c>
      <c r="G2325" s="0"/>
      <c r="H2325" s="0"/>
      <c r="I2325" s="0"/>
      <c r="O2325" s="1" t="s">
        <v>77</v>
      </c>
      <c r="P2325" s="9"/>
      <c r="Q2325" s="9"/>
      <c r="R2325" s="9"/>
      <c r="S2325" s="2"/>
      <c r="T2325" s="2"/>
      <c r="U2325" s="2"/>
      <c r="V2325" s="2"/>
      <c r="W2325" s="2"/>
      <c r="X2325" s="10"/>
      <c r="Y2325" s="10"/>
      <c r="Z2325" s="10"/>
      <c r="AA2325" s="10"/>
      <c r="AB2325" s="2"/>
      <c r="AC2325" s="2"/>
      <c r="AD2325" s="2"/>
      <c r="AE2325" s="2"/>
      <c r="AF2325" s="2"/>
      <c r="AG2325" s="2"/>
      <c r="AH2325" s="2"/>
      <c r="AI2325" s="2"/>
      <c r="AJ2325" s="2"/>
      <c r="AK2325" s="2"/>
      <c r="AL2325" s="2"/>
      <c r="AM2325" s="2"/>
      <c r="AN2325" s="2"/>
      <c r="AO2325" s="2"/>
      <c r="AP2325" s="2"/>
      <c r="AQ2325" s="2"/>
      <c r="AR2325" s="2"/>
      <c r="AS2325" s="2"/>
      <c r="AT2325" s="2"/>
      <c r="AU2325" s="2"/>
      <c r="AV2325" s="2" t="s">
        <v>47</v>
      </c>
      <c r="AW2325" s="10" t="s">
        <v>82</v>
      </c>
      <c r="AX2325" s="2"/>
      <c r="AY2325" s="2"/>
      <c r="AZ2325" s="2"/>
      <c r="BA2325" s="2"/>
      <c r="BB2325" s="2"/>
      <c r="BC2325" s="2"/>
      <c r="BD2325" s="2"/>
      <c r="BE2325" s="9"/>
      <c r="BF2325" s="2"/>
      <c r="BG2325" s="2"/>
      <c r="BH2325" s="2"/>
      <c r="BI2325" s="2"/>
      <c r="BJ2325" s="2"/>
      <c r="BK2325" s="2"/>
      <c r="BL2325" s="2"/>
      <c r="BM2325" s="2"/>
      <c r="BN2325" s="2"/>
      <c r="BO2325" s="2"/>
      <c r="BP2325" s="2"/>
      <c r="BQ2325" s="2"/>
      <c r="BR2325" s="2"/>
      <c r="BS2325" s="2"/>
    </row>
    <row r="2326" customFormat="false" ht="15" hidden="false" customHeight="false" outlineLevel="0" collapsed="false">
      <c r="B2326" s="1" t="s">
        <v>1396</v>
      </c>
      <c r="C2326" s="6" t="s">
        <v>2032</v>
      </c>
      <c r="D2326" s="13" t="s">
        <v>2032</v>
      </c>
      <c r="E2326" s="13" t="s">
        <v>127</v>
      </c>
      <c r="F2326" s="13" t="s">
        <v>81</v>
      </c>
      <c r="G2326" s="0"/>
      <c r="H2326" s="0"/>
      <c r="I2326" s="0"/>
      <c r="O2326" s="6" t="s">
        <v>77</v>
      </c>
      <c r="P2326" s="9"/>
      <c r="Q2326" s="9"/>
      <c r="R2326" s="9"/>
      <c r="S2326" s="2"/>
      <c r="T2326" s="2"/>
      <c r="U2326" s="2"/>
      <c r="V2326" s="2"/>
      <c r="W2326" s="2"/>
      <c r="X2326" s="10"/>
      <c r="Y2326" s="10"/>
      <c r="Z2326" s="10"/>
      <c r="AA2326" s="10"/>
      <c r="AB2326" s="2"/>
      <c r="AC2326" s="2"/>
      <c r="AD2326" s="2"/>
      <c r="AE2326" s="2"/>
      <c r="AF2326" s="2"/>
      <c r="AG2326" s="2"/>
      <c r="AH2326" s="2"/>
      <c r="AI2326" s="2"/>
      <c r="AJ2326" s="2"/>
      <c r="AK2326" s="2"/>
      <c r="AL2326" s="2"/>
      <c r="AM2326" s="2"/>
      <c r="AN2326" s="2"/>
      <c r="AO2326" s="2"/>
      <c r="AP2326" s="2"/>
      <c r="AQ2326" s="2"/>
      <c r="AR2326" s="2"/>
      <c r="AS2326" s="2"/>
      <c r="AT2326" s="2"/>
      <c r="AU2326" s="2"/>
      <c r="AV2326" s="9" t="s">
        <v>47</v>
      </c>
      <c r="AW2326" s="10" t="s">
        <v>82</v>
      </c>
      <c r="AX2326" s="2"/>
      <c r="AY2326" s="2"/>
      <c r="AZ2326" s="2"/>
      <c r="BA2326" s="2"/>
      <c r="BB2326" s="2"/>
      <c r="BC2326" s="2"/>
      <c r="BD2326" s="2"/>
      <c r="BE2326" s="9"/>
      <c r="BF2326" s="2"/>
      <c r="BG2326" s="2"/>
      <c r="BH2326" s="2"/>
      <c r="BI2326" s="2"/>
      <c r="BJ2326" s="2"/>
      <c r="BK2326" s="2"/>
      <c r="BL2326" s="2"/>
      <c r="BM2326" s="2"/>
      <c r="BN2326" s="2"/>
      <c r="BO2326" s="2"/>
      <c r="BP2326" s="2"/>
      <c r="BQ2326" s="2"/>
      <c r="BR2326" s="2"/>
      <c r="BS2326" s="2"/>
    </row>
    <row r="2327" customFormat="false" ht="15" hidden="false" customHeight="false" outlineLevel="0" collapsed="false">
      <c r="B2327" s="1" t="s">
        <v>2033</v>
      </c>
      <c r="C2327" s="6"/>
      <c r="D2327" s="13"/>
      <c r="E2327" s="13"/>
      <c r="F2327" s="13"/>
      <c r="G2327" s="0"/>
      <c r="H2327" s="0"/>
      <c r="I2327" s="0"/>
      <c r="O2327" s="6"/>
      <c r="P2327" s="2" t="s">
        <v>15</v>
      </c>
      <c r="Q2327" s="9"/>
      <c r="R2327" s="9"/>
      <c r="S2327" s="2"/>
      <c r="T2327" s="2"/>
      <c r="U2327" s="2"/>
      <c r="V2327" s="2"/>
      <c r="W2327" s="2"/>
      <c r="X2327" s="10"/>
      <c r="Y2327" s="10"/>
      <c r="Z2327" s="10"/>
      <c r="AA2327" s="10"/>
      <c r="AB2327" s="2"/>
      <c r="AC2327" s="2"/>
      <c r="AD2327" s="2"/>
      <c r="AE2327" s="2"/>
      <c r="AF2327" s="2"/>
      <c r="AG2327" s="2"/>
      <c r="AH2327" s="2"/>
      <c r="AI2327" s="2"/>
      <c r="AJ2327" s="2"/>
      <c r="AK2327" s="2"/>
      <c r="AL2327" s="2"/>
      <c r="AM2327" s="2"/>
      <c r="AN2327" s="2"/>
      <c r="AO2327" s="2"/>
      <c r="AP2327" s="2"/>
      <c r="AQ2327" s="2"/>
      <c r="AR2327" s="2"/>
      <c r="AS2327" s="2"/>
      <c r="AT2327" s="2"/>
      <c r="AU2327" s="2"/>
      <c r="AV2327" s="9"/>
      <c r="AW2327" s="10"/>
      <c r="AX2327" s="2"/>
      <c r="AY2327" s="2"/>
      <c r="AZ2327" s="2"/>
      <c r="BA2327" s="2"/>
      <c r="BB2327" s="2"/>
      <c r="BC2327" s="2"/>
      <c r="BD2327" s="2"/>
      <c r="BE2327" s="9"/>
      <c r="BF2327" s="2"/>
      <c r="BG2327" s="2"/>
      <c r="BH2327" s="2"/>
      <c r="BI2327" s="2"/>
      <c r="BJ2327" s="2"/>
      <c r="BK2327" s="2"/>
      <c r="BL2327" s="2"/>
      <c r="BM2327" s="2"/>
      <c r="BN2327" s="2"/>
      <c r="BO2327" s="2"/>
      <c r="BP2327" s="2"/>
      <c r="BQ2327" s="2"/>
      <c r="BR2327" s="2"/>
      <c r="BS2327" s="2"/>
    </row>
    <row r="2328" customFormat="false" ht="15" hidden="false" customHeight="false" outlineLevel="0" collapsed="false">
      <c r="B2328" s="1" t="s">
        <v>138</v>
      </c>
      <c r="C2328" s="6" t="s">
        <v>138</v>
      </c>
      <c r="D2328" s="8" t="s">
        <v>138</v>
      </c>
      <c r="E2328" s="8" t="s">
        <v>97</v>
      </c>
      <c r="F2328" s="8" t="s">
        <v>98</v>
      </c>
      <c r="G2328" s="0"/>
      <c r="H2328" s="0"/>
      <c r="I2328" s="0"/>
      <c r="O2328" s="1" t="s">
        <v>77</v>
      </c>
      <c r="P2328" s="9" t="s">
        <v>15</v>
      </c>
      <c r="Q2328" s="9"/>
      <c r="R2328" s="9"/>
      <c r="S2328" s="2"/>
      <c r="T2328" s="2"/>
      <c r="U2328" s="2"/>
      <c r="V2328" s="2"/>
      <c r="W2328" s="2"/>
      <c r="X2328" s="10"/>
      <c r="Y2328" s="10"/>
      <c r="Z2328" s="10"/>
      <c r="AA2328" s="10"/>
      <c r="AB2328" s="2"/>
      <c r="AC2328" s="2"/>
      <c r="AD2328" s="2"/>
      <c r="AE2328" s="2"/>
      <c r="AF2328" s="2"/>
      <c r="AG2328" s="2"/>
      <c r="AH2328" s="2"/>
      <c r="AI2328" s="2"/>
      <c r="AJ2328" s="2"/>
      <c r="AK2328" s="2"/>
      <c r="AL2328" s="2"/>
      <c r="AM2328" s="2"/>
      <c r="AN2328" s="2"/>
      <c r="AO2328" s="2"/>
      <c r="AP2328" s="2"/>
      <c r="AQ2328" s="2"/>
      <c r="AR2328" s="2"/>
      <c r="AS2328" s="2"/>
      <c r="AT2328" s="2"/>
      <c r="AU2328" s="2"/>
      <c r="AV2328" s="2"/>
      <c r="AW2328" s="10" t="s">
        <v>74</v>
      </c>
      <c r="AX2328" s="2"/>
      <c r="AY2328" s="2"/>
      <c r="AZ2328" s="2"/>
      <c r="BA2328" s="2"/>
      <c r="BB2328" s="2"/>
      <c r="BC2328" s="2"/>
      <c r="BD2328" s="2"/>
      <c r="BE2328" s="9"/>
      <c r="BF2328" s="2"/>
      <c r="BG2328" s="2"/>
      <c r="BH2328" s="2"/>
      <c r="BI2328" s="2"/>
      <c r="BJ2328" s="2"/>
      <c r="BK2328" s="2"/>
      <c r="BL2328" s="2"/>
      <c r="BM2328" s="2"/>
      <c r="BN2328" s="2"/>
      <c r="BO2328" s="2"/>
      <c r="BP2328" s="2"/>
      <c r="BQ2328" s="2"/>
      <c r="BR2328" s="2"/>
      <c r="BS2328" s="2"/>
    </row>
    <row r="2329" customFormat="false" ht="15" hidden="false" customHeight="false" outlineLevel="0" collapsed="false">
      <c r="B2329" s="1" t="s">
        <v>1398</v>
      </c>
      <c r="C2329" s="6" t="s">
        <v>1398</v>
      </c>
      <c r="D2329" s="8" t="s">
        <v>1478</v>
      </c>
      <c r="E2329" s="8" t="s">
        <v>127</v>
      </c>
      <c r="F2329" s="8" t="s">
        <v>81</v>
      </c>
      <c r="G2329" s="0"/>
      <c r="H2329" s="0"/>
      <c r="I2329" s="0"/>
      <c r="O2329" s="1" t="s">
        <v>77</v>
      </c>
      <c r="P2329" s="9"/>
      <c r="Q2329" s="9"/>
      <c r="R2329" s="9"/>
      <c r="S2329" s="2"/>
      <c r="T2329" s="2"/>
      <c r="U2329" s="2"/>
      <c r="V2329" s="2"/>
      <c r="W2329" s="2"/>
      <c r="X2329" s="10"/>
      <c r="Y2329" s="10"/>
      <c r="Z2329" s="10"/>
      <c r="AA2329" s="10"/>
      <c r="AB2329" s="2"/>
      <c r="AC2329" s="2"/>
      <c r="AD2329" s="2"/>
      <c r="AE2329" s="2"/>
      <c r="AF2329" s="2"/>
      <c r="AG2329" s="2"/>
      <c r="AH2329" s="2"/>
      <c r="AI2329" s="2"/>
      <c r="AJ2329" s="2"/>
      <c r="AK2329" s="2"/>
      <c r="AL2329" s="2"/>
      <c r="AM2329" s="2"/>
      <c r="AN2329" s="2"/>
      <c r="AO2329" s="2"/>
      <c r="AP2329" s="2"/>
      <c r="AQ2329" s="2"/>
      <c r="AR2329" s="2"/>
      <c r="AS2329" s="2"/>
      <c r="AT2329" s="2"/>
      <c r="AU2329" s="2"/>
      <c r="AV2329" s="2"/>
      <c r="AW2329" s="10" t="s">
        <v>74</v>
      </c>
      <c r="AX2329" s="2"/>
      <c r="AY2329" s="2"/>
      <c r="AZ2329" s="2"/>
      <c r="BA2329" s="2"/>
      <c r="BB2329" s="2"/>
      <c r="BC2329" s="2"/>
      <c r="BD2329" s="2"/>
      <c r="BE2329" s="9"/>
      <c r="BF2329" s="2"/>
      <c r="BG2329" s="2"/>
      <c r="BH2329" s="2"/>
      <c r="BI2329" s="2"/>
      <c r="BJ2329" s="2"/>
      <c r="BK2329" s="2"/>
      <c r="BL2329" s="2"/>
      <c r="BM2329" s="2"/>
      <c r="BN2329" s="2"/>
      <c r="BO2329" s="2"/>
      <c r="BP2329" s="2"/>
      <c r="BQ2329" s="2"/>
      <c r="BR2329" s="2"/>
      <c r="BS2329" s="2"/>
    </row>
    <row r="2330" customFormat="false" ht="15" hidden="false" customHeight="false" outlineLevel="0" collapsed="false">
      <c r="B2330" s="1" t="s">
        <v>821</v>
      </c>
      <c r="C2330" s="6" t="s">
        <v>821</v>
      </c>
      <c r="D2330" s="8" t="s">
        <v>821</v>
      </c>
      <c r="E2330" s="8" t="s">
        <v>72</v>
      </c>
      <c r="F2330" s="8" t="s">
        <v>72</v>
      </c>
      <c r="G2330" s="0"/>
      <c r="H2330" s="0"/>
      <c r="I2330" s="0"/>
      <c r="O2330" s="1" t="s">
        <v>73</v>
      </c>
      <c r="P2330" s="9" t="s">
        <v>15</v>
      </c>
      <c r="Q2330" s="9"/>
      <c r="R2330" s="9"/>
      <c r="S2330" s="2"/>
      <c r="T2330" s="2"/>
      <c r="U2330" s="2"/>
      <c r="V2330" s="2"/>
      <c r="W2330" s="2"/>
      <c r="X2330" s="10"/>
      <c r="Y2330" s="10"/>
      <c r="Z2330" s="10"/>
      <c r="AA2330" s="10"/>
      <c r="AB2330" s="2"/>
      <c r="AC2330" s="2"/>
      <c r="AD2330" s="2"/>
      <c r="AE2330" s="2"/>
      <c r="AF2330" s="2"/>
      <c r="AG2330" s="2"/>
      <c r="AH2330" s="2"/>
      <c r="AI2330" s="2"/>
      <c r="AJ2330" s="2"/>
      <c r="AK2330" s="2"/>
      <c r="AL2330" s="2"/>
      <c r="AM2330" s="2"/>
      <c r="AN2330" s="2"/>
      <c r="AO2330" s="2"/>
      <c r="AP2330" s="2"/>
      <c r="AQ2330" s="2"/>
      <c r="AR2330" s="2"/>
      <c r="AS2330" s="2"/>
      <c r="AT2330" s="2"/>
      <c r="AU2330" s="2"/>
      <c r="AV2330" s="2"/>
      <c r="AW2330" s="10" t="s">
        <v>74</v>
      </c>
      <c r="AX2330" s="2"/>
      <c r="AY2330" s="2"/>
      <c r="AZ2330" s="2"/>
      <c r="BA2330" s="2"/>
      <c r="BB2330" s="2"/>
      <c r="BC2330" s="2"/>
      <c r="BD2330" s="2"/>
      <c r="BE2330" s="2"/>
      <c r="BF2330" s="9" t="s">
        <v>57</v>
      </c>
      <c r="BG2330" s="2"/>
      <c r="BH2330" s="2"/>
      <c r="BI2330" s="2"/>
      <c r="BJ2330" s="2"/>
      <c r="BK2330" s="2"/>
      <c r="BL2330" s="2"/>
      <c r="BM2330" s="2"/>
      <c r="BN2330" s="2"/>
      <c r="BO2330" s="2"/>
      <c r="BP2330" s="2"/>
      <c r="BQ2330" s="2"/>
      <c r="BR2330" s="2"/>
      <c r="BS2330" s="2"/>
    </row>
    <row r="2331" customFormat="false" ht="15" hidden="false" customHeight="false" outlineLevel="0" collapsed="false">
      <c r="B2331" s="1" t="s">
        <v>2034</v>
      </c>
      <c r="C2331" s="6" t="s">
        <v>2034</v>
      </c>
      <c r="D2331" s="8" t="s">
        <v>2034</v>
      </c>
      <c r="E2331" s="8" t="s">
        <v>80</v>
      </c>
      <c r="F2331" s="8" t="s">
        <v>81</v>
      </c>
      <c r="G2331" s="0"/>
      <c r="H2331" s="0"/>
      <c r="I2331" s="0"/>
      <c r="O2331" s="1" t="s">
        <v>2034</v>
      </c>
      <c r="P2331" s="9"/>
      <c r="Q2331" s="9"/>
      <c r="R2331" s="9"/>
      <c r="S2331" s="2"/>
      <c r="T2331" s="2"/>
      <c r="U2331" s="2"/>
      <c r="V2331" s="2"/>
      <c r="W2331" s="2"/>
      <c r="X2331" s="10"/>
      <c r="Y2331" s="10"/>
      <c r="Z2331" s="10"/>
      <c r="AA2331" s="10"/>
      <c r="AB2331" s="2"/>
      <c r="AC2331" s="2"/>
      <c r="AD2331" s="2"/>
      <c r="AE2331" s="2"/>
      <c r="AF2331" s="2"/>
      <c r="AG2331" s="2"/>
      <c r="AH2331" s="2"/>
      <c r="AI2331" s="2"/>
      <c r="AJ2331" s="2"/>
      <c r="AK2331" s="2"/>
      <c r="AL2331" s="2"/>
      <c r="AM2331" s="2"/>
      <c r="AN2331" s="2"/>
      <c r="AO2331" s="2"/>
      <c r="AP2331" s="2"/>
      <c r="AQ2331" s="2"/>
      <c r="AR2331" s="2"/>
      <c r="AS2331" s="2"/>
      <c r="AT2331" s="2"/>
      <c r="AU2331" s="2"/>
      <c r="AV2331" s="2" t="s">
        <v>47</v>
      </c>
      <c r="AW2331" s="10" t="s">
        <v>82</v>
      </c>
      <c r="AX2331" s="2"/>
      <c r="AY2331" s="2"/>
      <c r="AZ2331" s="2"/>
      <c r="BA2331" s="2"/>
      <c r="BB2331" s="2"/>
      <c r="BC2331" s="2"/>
      <c r="BD2331" s="2"/>
      <c r="BE2331" s="2"/>
      <c r="BF2331" s="9"/>
      <c r="BG2331" s="2"/>
      <c r="BH2331" s="2"/>
      <c r="BI2331" s="2"/>
      <c r="BJ2331" s="2"/>
      <c r="BK2331" s="2"/>
      <c r="BL2331" s="2"/>
      <c r="BM2331" s="2"/>
      <c r="BN2331" s="2"/>
      <c r="BO2331" s="2"/>
      <c r="BP2331" s="2"/>
      <c r="BQ2331" s="2"/>
      <c r="BR2331" s="2"/>
      <c r="BS2331" s="2"/>
    </row>
    <row r="2332" customFormat="false" ht="15" hidden="false" customHeight="false" outlineLevel="0" collapsed="false">
      <c r="B2332" s="1" t="s">
        <v>83</v>
      </c>
      <c r="C2332" s="6" t="s">
        <v>83</v>
      </c>
      <c r="D2332" s="8" t="s">
        <v>83</v>
      </c>
      <c r="E2332" s="8" t="s">
        <v>84</v>
      </c>
      <c r="F2332" s="8" t="s">
        <v>85</v>
      </c>
      <c r="G2332" s="0"/>
      <c r="H2332" s="0"/>
      <c r="I2332" s="0"/>
      <c r="O2332" s="1" t="s">
        <v>83</v>
      </c>
      <c r="P2332" s="9"/>
      <c r="Q2332" s="9"/>
      <c r="R2332" s="9"/>
      <c r="S2332" s="2"/>
      <c r="T2332" s="2"/>
      <c r="U2332" s="2"/>
      <c r="V2332" s="2"/>
      <c r="W2332" s="2"/>
      <c r="X2332" s="10"/>
      <c r="Y2332" s="10"/>
      <c r="Z2332" s="10"/>
      <c r="AA2332" s="10"/>
      <c r="AB2332" s="2"/>
      <c r="AC2332" s="2"/>
      <c r="AD2332" s="2"/>
      <c r="AE2332" s="2"/>
      <c r="AF2332" s="2"/>
      <c r="AG2332" s="2"/>
      <c r="AH2332" s="2"/>
      <c r="AI2332" s="2"/>
      <c r="AJ2332" s="2"/>
      <c r="AK2332" s="2"/>
      <c r="AL2332" s="2"/>
      <c r="AM2332" s="2"/>
      <c r="AN2332" s="2"/>
      <c r="AO2332" s="2"/>
      <c r="AP2332" s="2"/>
      <c r="AQ2332" s="2"/>
      <c r="AR2332" s="2"/>
      <c r="AS2332" s="2"/>
      <c r="AT2332" s="2"/>
      <c r="AU2332" s="2"/>
      <c r="AV2332" s="2"/>
      <c r="AW2332" s="10" t="s">
        <v>74</v>
      </c>
      <c r="AX2332" s="2"/>
      <c r="AY2332" s="2"/>
      <c r="AZ2332" s="2"/>
      <c r="BA2332" s="2"/>
      <c r="BB2332" s="2"/>
      <c r="BC2332" s="2"/>
      <c r="BD2332" s="2"/>
      <c r="BE2332" s="2"/>
      <c r="BF2332" s="9"/>
      <c r="BG2332" s="2"/>
      <c r="BH2332" s="2"/>
      <c r="BI2332" s="2"/>
      <c r="BJ2332" s="2"/>
      <c r="BK2332" s="2"/>
      <c r="BL2332" s="2"/>
      <c r="BM2332" s="2"/>
      <c r="BN2332" s="2"/>
      <c r="BO2332" s="2"/>
      <c r="BP2332" s="2"/>
      <c r="BQ2332" s="2"/>
      <c r="BR2332" s="2"/>
      <c r="BS2332" s="2"/>
    </row>
    <row r="2333" customFormat="false" ht="15" hidden="false" customHeight="false" outlineLevel="0" collapsed="false">
      <c r="B2333" s="1" t="s">
        <v>2035</v>
      </c>
      <c r="C2333" s="6" t="s">
        <v>2036</v>
      </c>
      <c r="D2333" s="8" t="s">
        <v>2036</v>
      </c>
      <c r="E2333" s="8" t="s">
        <v>80</v>
      </c>
      <c r="F2333" s="8" t="s">
        <v>81</v>
      </c>
      <c r="G2333" s="0"/>
      <c r="H2333" s="0"/>
      <c r="I2333" s="0"/>
      <c r="O2333" s="1" t="s">
        <v>2036</v>
      </c>
      <c r="P2333" s="9"/>
      <c r="Q2333" s="9"/>
      <c r="R2333" s="9"/>
      <c r="S2333" s="2"/>
      <c r="T2333" s="2"/>
      <c r="U2333" s="2"/>
      <c r="V2333" s="2"/>
      <c r="W2333" s="2"/>
      <c r="X2333" s="10"/>
      <c r="Y2333" s="10"/>
      <c r="Z2333" s="10"/>
      <c r="AA2333" s="10"/>
      <c r="AB2333" s="2"/>
      <c r="AC2333" s="2"/>
      <c r="AD2333" s="2"/>
      <c r="AE2333" s="2"/>
      <c r="AF2333" s="2"/>
      <c r="AG2333" s="2"/>
      <c r="AH2333" s="2"/>
      <c r="AI2333" s="2"/>
      <c r="AJ2333" s="2"/>
      <c r="AK2333" s="2"/>
      <c r="AL2333" s="2"/>
      <c r="AM2333" s="2"/>
      <c r="AN2333" s="2"/>
      <c r="AO2333" s="2"/>
      <c r="AP2333" s="2"/>
      <c r="AQ2333" s="2"/>
      <c r="AR2333" s="2"/>
      <c r="AS2333" s="2"/>
      <c r="AT2333" s="2"/>
      <c r="AU2333" s="2"/>
      <c r="AV2333" s="2"/>
      <c r="AW2333" s="10" t="s">
        <v>74</v>
      </c>
      <c r="AX2333" s="2"/>
      <c r="AY2333" s="2"/>
      <c r="AZ2333" s="2"/>
      <c r="BA2333" s="2"/>
      <c r="BB2333" s="2"/>
      <c r="BC2333" s="2"/>
      <c r="BD2333" s="2"/>
      <c r="BE2333" s="2"/>
      <c r="BF2333" s="9"/>
      <c r="BG2333" s="2"/>
      <c r="BH2333" s="2"/>
      <c r="BI2333" s="2"/>
      <c r="BJ2333" s="2"/>
      <c r="BK2333" s="2"/>
      <c r="BL2333" s="2"/>
      <c r="BM2333" s="2"/>
      <c r="BN2333" s="2"/>
      <c r="BO2333" s="2"/>
      <c r="BP2333" s="2"/>
      <c r="BQ2333" s="2"/>
      <c r="BR2333" s="2"/>
      <c r="BS2333" s="2"/>
    </row>
    <row r="2334" customFormat="false" ht="15" hidden="false" customHeight="false" outlineLevel="0" collapsed="false">
      <c r="B2334" s="1" t="s">
        <v>131</v>
      </c>
      <c r="C2334" s="6" t="s">
        <v>131</v>
      </c>
      <c r="D2334" s="8" t="s">
        <v>131</v>
      </c>
      <c r="E2334" s="8" t="s">
        <v>132</v>
      </c>
      <c r="F2334" s="8" t="s">
        <v>90</v>
      </c>
      <c r="G2334" s="0"/>
      <c r="H2334" s="0"/>
      <c r="I2334" s="0"/>
      <c r="O2334" s="1" t="s">
        <v>131</v>
      </c>
      <c r="P2334" s="9"/>
      <c r="Q2334" s="9"/>
      <c r="R2334" s="9"/>
      <c r="S2334" s="2"/>
      <c r="T2334" s="2"/>
      <c r="U2334" s="2"/>
      <c r="V2334" s="2"/>
      <c r="W2334" s="2"/>
      <c r="X2334" s="10"/>
      <c r="Y2334" s="10"/>
      <c r="Z2334" s="10"/>
      <c r="AA2334" s="10"/>
      <c r="AB2334" s="2"/>
      <c r="AC2334" s="2"/>
      <c r="AD2334" s="2"/>
      <c r="AE2334" s="2"/>
      <c r="AF2334" s="2"/>
      <c r="AG2334" s="2"/>
      <c r="AH2334" s="2"/>
      <c r="AI2334" s="2"/>
      <c r="AJ2334" s="2"/>
      <c r="AK2334" s="2"/>
      <c r="AL2334" s="2"/>
      <c r="AM2334" s="2"/>
      <c r="AN2334" s="2"/>
      <c r="AO2334" s="2"/>
      <c r="AP2334" s="2"/>
      <c r="AQ2334" s="2"/>
      <c r="AR2334" s="2"/>
      <c r="AS2334" s="2"/>
      <c r="AT2334" s="2"/>
      <c r="AU2334" s="2"/>
      <c r="AV2334" s="2"/>
      <c r="AW2334" s="10" t="s">
        <v>74</v>
      </c>
      <c r="AX2334" s="2"/>
      <c r="AY2334" s="2"/>
      <c r="AZ2334" s="2"/>
      <c r="BA2334" s="2"/>
      <c r="BB2334" s="2"/>
      <c r="BC2334" s="2"/>
      <c r="BD2334" s="2"/>
      <c r="BE2334" s="2"/>
      <c r="BF2334" s="9"/>
      <c r="BG2334" s="2"/>
      <c r="BH2334" s="2"/>
      <c r="BI2334" s="2"/>
      <c r="BJ2334" s="2"/>
      <c r="BK2334" s="2"/>
      <c r="BL2334" s="2"/>
      <c r="BM2334" s="2"/>
      <c r="BN2334" s="2"/>
      <c r="BO2334" s="2"/>
      <c r="BP2334" s="2"/>
      <c r="BQ2334" s="2"/>
      <c r="BR2334" s="2"/>
      <c r="BS2334" s="2"/>
    </row>
    <row r="2335" customFormat="false" ht="15" hidden="false" customHeight="false" outlineLevel="0" collapsed="false">
      <c r="B2335" s="1" t="s">
        <v>383</v>
      </c>
      <c r="C2335" s="6" t="s">
        <v>383</v>
      </c>
      <c r="D2335" s="8" t="s">
        <v>383</v>
      </c>
      <c r="E2335" s="8" t="s">
        <v>205</v>
      </c>
      <c r="F2335" s="8" t="s">
        <v>206</v>
      </c>
      <c r="G2335" s="0" t="s">
        <v>218</v>
      </c>
      <c r="H2335" s="0" t="s">
        <v>233</v>
      </c>
      <c r="I2335" s="0" t="s">
        <v>209</v>
      </c>
      <c r="O2335" s="1" t="s">
        <v>383</v>
      </c>
      <c r="P2335" s="9"/>
      <c r="Q2335" s="9"/>
      <c r="R2335" s="9"/>
      <c r="S2335" s="2"/>
      <c r="T2335" s="2"/>
      <c r="U2335" s="2"/>
      <c r="V2335" s="2"/>
      <c r="W2335" s="2"/>
      <c r="X2335" s="10"/>
      <c r="Y2335" s="10"/>
      <c r="Z2335" s="10"/>
      <c r="AA2335" s="10"/>
      <c r="AB2335" s="2"/>
      <c r="AC2335" s="2"/>
      <c r="AD2335" s="2"/>
      <c r="AE2335" s="2"/>
      <c r="AF2335" s="2"/>
      <c r="AG2335" s="2"/>
      <c r="AH2335" s="2"/>
      <c r="AI2335" s="2"/>
      <c r="AJ2335" s="2"/>
      <c r="AK2335" s="2"/>
      <c r="AL2335" s="2"/>
      <c r="AM2335" s="2"/>
      <c r="AN2335" s="2"/>
      <c r="AO2335" s="2"/>
      <c r="AP2335" s="2"/>
      <c r="AQ2335" s="2"/>
      <c r="AR2335" s="2"/>
      <c r="AS2335" s="2"/>
      <c r="AT2335" s="2"/>
      <c r="AU2335" s="2"/>
      <c r="AV2335" s="2"/>
      <c r="AW2335" s="10" t="s">
        <v>74</v>
      </c>
      <c r="AX2335" s="2"/>
      <c r="AY2335" s="2"/>
      <c r="AZ2335" s="2"/>
      <c r="BA2335" s="2"/>
      <c r="BB2335" s="2"/>
      <c r="BC2335" s="2"/>
      <c r="BD2335" s="2"/>
      <c r="BE2335" s="2"/>
      <c r="BF2335" s="9"/>
      <c r="BG2335" s="2"/>
      <c r="BH2335" s="2"/>
      <c r="BI2335" s="2"/>
      <c r="BJ2335" s="2"/>
      <c r="BK2335" s="2"/>
      <c r="BL2335" s="2"/>
      <c r="BM2335" s="2"/>
      <c r="BN2335" s="2"/>
      <c r="BO2335" s="2"/>
      <c r="BP2335" s="2"/>
      <c r="BQ2335" s="2"/>
      <c r="BR2335" s="2"/>
      <c r="BS2335" s="2"/>
    </row>
    <row r="2336" customFormat="false" ht="15" hidden="false" customHeight="false" outlineLevel="0" collapsed="false">
      <c r="B2336" s="1" t="s">
        <v>186</v>
      </c>
      <c r="C2336" s="6" t="s">
        <v>186</v>
      </c>
      <c r="D2336" s="8" t="s">
        <v>186</v>
      </c>
      <c r="E2336" s="8" t="s">
        <v>185</v>
      </c>
      <c r="F2336" s="8" t="s">
        <v>81</v>
      </c>
      <c r="G2336" s="0"/>
      <c r="H2336" s="0"/>
      <c r="I2336" s="0"/>
      <c r="O2336" s="1" t="s">
        <v>186</v>
      </c>
      <c r="P2336" s="9" t="s">
        <v>15</v>
      </c>
      <c r="Q2336" s="9"/>
      <c r="R2336" s="9"/>
      <c r="S2336" s="2"/>
      <c r="T2336" s="2"/>
      <c r="U2336" s="2"/>
      <c r="V2336" s="2"/>
      <c r="W2336" s="2"/>
      <c r="X2336" s="10"/>
      <c r="Y2336" s="10"/>
      <c r="Z2336" s="10"/>
      <c r="AA2336" s="10"/>
      <c r="AB2336" s="2"/>
      <c r="AC2336" s="2"/>
      <c r="AD2336" s="2"/>
      <c r="AE2336" s="2"/>
      <c r="AF2336" s="2"/>
      <c r="AG2336" s="2"/>
      <c r="AH2336" s="2"/>
      <c r="AI2336" s="2"/>
      <c r="AJ2336" s="2"/>
      <c r="AK2336" s="2"/>
      <c r="AL2336" s="2"/>
      <c r="AM2336" s="2"/>
      <c r="AN2336" s="2"/>
      <c r="AO2336" s="2"/>
      <c r="AP2336" s="2"/>
      <c r="AQ2336" s="2"/>
      <c r="AR2336" s="2"/>
      <c r="AS2336" s="2"/>
      <c r="AT2336" s="2"/>
      <c r="AU2336" s="2"/>
      <c r="AV2336" s="2"/>
      <c r="AW2336" s="10" t="s">
        <v>74</v>
      </c>
      <c r="AX2336" s="2"/>
      <c r="AY2336" s="2"/>
      <c r="AZ2336" s="2"/>
      <c r="BA2336" s="2"/>
      <c r="BB2336" s="2"/>
      <c r="BC2336" s="2"/>
      <c r="BD2336" s="2"/>
      <c r="BE2336" s="2"/>
      <c r="BF2336" s="9"/>
      <c r="BG2336" s="2"/>
      <c r="BH2336" s="2"/>
      <c r="BI2336" s="2"/>
      <c r="BJ2336" s="2"/>
      <c r="BK2336" s="2"/>
      <c r="BL2336" s="2"/>
      <c r="BM2336" s="2"/>
      <c r="BN2336" s="2"/>
      <c r="BO2336" s="2"/>
      <c r="BP2336" s="2"/>
      <c r="BQ2336" s="2"/>
      <c r="BR2336" s="2"/>
      <c r="BS2336" s="2"/>
    </row>
    <row r="2337" customFormat="false" ht="15" hidden="false" customHeight="false" outlineLevel="0" collapsed="false">
      <c r="B2337" s="1" t="s">
        <v>614</v>
      </c>
      <c r="C2337" s="6" t="s">
        <v>614</v>
      </c>
      <c r="D2337" s="8" t="s">
        <v>614</v>
      </c>
      <c r="E2337" s="8" t="s">
        <v>92</v>
      </c>
      <c r="F2337" s="8" t="s">
        <v>92</v>
      </c>
      <c r="G2337" s="0"/>
      <c r="H2337" s="0"/>
      <c r="I2337" s="0"/>
      <c r="O2337" s="1" t="s">
        <v>614</v>
      </c>
      <c r="P2337" s="9"/>
      <c r="Q2337" s="9"/>
      <c r="R2337" s="9"/>
      <c r="S2337" s="2"/>
      <c r="T2337" s="2"/>
      <c r="U2337" s="2"/>
      <c r="V2337" s="2"/>
      <c r="W2337" s="2"/>
      <c r="X2337" s="10"/>
      <c r="Y2337" s="10"/>
      <c r="Z2337" s="10"/>
      <c r="AA2337" s="10"/>
      <c r="AB2337" s="2"/>
      <c r="AC2337" s="2"/>
      <c r="AD2337" s="2"/>
      <c r="AE2337" s="2"/>
      <c r="AF2337" s="2"/>
      <c r="AG2337" s="2"/>
      <c r="AH2337" s="2"/>
      <c r="AI2337" s="2"/>
      <c r="AJ2337" s="2"/>
      <c r="AK2337" s="2"/>
      <c r="AL2337" s="2"/>
      <c r="AM2337" s="2"/>
      <c r="AN2337" s="2"/>
      <c r="AO2337" s="2"/>
      <c r="AP2337" s="2"/>
      <c r="AQ2337" s="2"/>
      <c r="AR2337" s="2"/>
      <c r="AS2337" s="2"/>
      <c r="AT2337" s="2"/>
      <c r="AU2337" s="2"/>
      <c r="AV2337" s="2"/>
      <c r="AW2337" s="10" t="s">
        <v>74</v>
      </c>
      <c r="AX2337" s="2"/>
      <c r="AY2337" s="2"/>
      <c r="AZ2337" s="2"/>
      <c r="BA2337" s="2"/>
      <c r="BB2337" s="2"/>
      <c r="BC2337" s="2"/>
      <c r="BD2337" s="2"/>
      <c r="BE2337" s="2"/>
      <c r="BF2337" s="9"/>
      <c r="BG2337" s="2"/>
      <c r="BH2337" s="2"/>
      <c r="BI2337" s="2"/>
      <c r="BJ2337" s="2"/>
      <c r="BK2337" s="9" t="s">
        <v>106</v>
      </c>
      <c r="BL2337" s="2"/>
      <c r="BM2337" s="2"/>
      <c r="BN2337" s="2"/>
      <c r="BO2337" s="2"/>
      <c r="BP2337" s="2"/>
      <c r="BQ2337" s="2"/>
      <c r="BR2337" s="2"/>
      <c r="BS2337" s="2"/>
    </row>
    <row r="2338" customFormat="false" ht="15" hidden="false" customHeight="false" outlineLevel="0" collapsed="false">
      <c r="B2338" s="1" t="s">
        <v>407</v>
      </c>
      <c r="C2338" s="6" t="s">
        <v>407</v>
      </c>
      <c r="D2338" s="8" t="s">
        <v>632</v>
      </c>
      <c r="E2338" s="8" t="s">
        <v>80</v>
      </c>
      <c r="F2338" s="8" t="s">
        <v>81</v>
      </c>
      <c r="G2338" s="0"/>
      <c r="H2338" s="0"/>
      <c r="I2338" s="0"/>
      <c r="O2338" s="1" t="s">
        <v>632</v>
      </c>
      <c r="P2338" s="9"/>
      <c r="Q2338" s="9"/>
      <c r="R2338" s="9"/>
      <c r="S2338" s="2"/>
      <c r="T2338" s="2"/>
      <c r="U2338" s="2"/>
      <c r="V2338" s="2"/>
      <c r="W2338" s="2"/>
      <c r="X2338" s="10"/>
      <c r="Y2338" s="10"/>
      <c r="Z2338" s="10"/>
      <c r="AA2338" s="10"/>
      <c r="AB2338" s="2"/>
      <c r="AC2338" s="2"/>
      <c r="AD2338" s="2"/>
      <c r="AE2338" s="2"/>
      <c r="AF2338" s="2"/>
      <c r="AG2338" s="2"/>
      <c r="AH2338" s="2"/>
      <c r="AI2338" s="2"/>
      <c r="AJ2338" s="2"/>
      <c r="AK2338" s="2"/>
      <c r="AL2338" s="2"/>
      <c r="AM2338" s="2"/>
      <c r="AN2338" s="2"/>
      <c r="AO2338" s="2"/>
      <c r="AP2338" s="2"/>
      <c r="AQ2338" s="2"/>
      <c r="AR2338" s="2"/>
      <c r="AS2338" s="2"/>
      <c r="AT2338" s="2"/>
      <c r="AU2338" s="2"/>
      <c r="AV2338" s="2"/>
      <c r="AW2338" s="10" t="s">
        <v>74</v>
      </c>
      <c r="AX2338" s="2"/>
      <c r="AY2338" s="2"/>
      <c r="AZ2338" s="2"/>
      <c r="BA2338" s="2"/>
      <c r="BB2338" s="2"/>
      <c r="BC2338" s="2"/>
      <c r="BD2338" s="2"/>
      <c r="BE2338" s="2"/>
      <c r="BF2338" s="9"/>
      <c r="BG2338" s="2"/>
      <c r="BH2338" s="2"/>
      <c r="BI2338" s="2"/>
      <c r="BJ2338" s="2"/>
      <c r="BK2338" s="9"/>
      <c r="BL2338" s="2"/>
      <c r="BM2338" s="2"/>
      <c r="BN2338" s="2"/>
      <c r="BO2338" s="2"/>
      <c r="BP2338" s="2"/>
      <c r="BQ2338" s="2"/>
      <c r="BR2338" s="2"/>
      <c r="BS2338" s="2"/>
    </row>
    <row r="2339" customFormat="false" ht="15" hidden="false" customHeight="false" outlineLevel="0" collapsed="false">
      <c r="B2339" s="1" t="s">
        <v>645</v>
      </c>
      <c r="C2339" s="6" t="s">
        <v>645</v>
      </c>
      <c r="D2339" s="8" t="s">
        <v>645</v>
      </c>
      <c r="E2339" s="8" t="s">
        <v>169</v>
      </c>
      <c r="F2339" s="8" t="s">
        <v>170</v>
      </c>
      <c r="G2339" s="0"/>
      <c r="H2339" s="0"/>
      <c r="I2339" s="0"/>
      <c r="O2339" s="1" t="s">
        <v>646</v>
      </c>
      <c r="P2339" s="9"/>
      <c r="Q2339" s="9"/>
      <c r="R2339" s="9"/>
      <c r="S2339" s="2"/>
      <c r="T2339" s="2"/>
      <c r="U2339" s="2"/>
      <c r="V2339" s="2"/>
      <c r="W2339" s="2"/>
      <c r="X2339" s="10"/>
      <c r="Y2339" s="10"/>
      <c r="Z2339" s="10"/>
      <c r="AA2339" s="10"/>
      <c r="AB2339" s="2"/>
      <c r="AC2339" s="2"/>
      <c r="AD2339" s="2"/>
      <c r="AE2339" s="2"/>
      <c r="AF2339" s="2"/>
      <c r="AG2339" s="2"/>
      <c r="AH2339" s="2"/>
      <c r="AI2339" s="2"/>
      <c r="AJ2339" s="2"/>
      <c r="AK2339" s="2"/>
      <c r="AL2339" s="2"/>
      <c r="AM2339" s="2"/>
      <c r="AN2339" s="2"/>
      <c r="AO2339" s="2"/>
      <c r="AP2339" s="2"/>
      <c r="AQ2339" s="2"/>
      <c r="AR2339" s="2"/>
      <c r="AS2339" s="2"/>
      <c r="AT2339" s="2"/>
      <c r="AU2339" s="2"/>
      <c r="AV2339" s="2"/>
      <c r="AW2339" s="10" t="s">
        <v>74</v>
      </c>
      <c r="AX2339" s="2"/>
      <c r="AY2339" s="2"/>
      <c r="AZ2339" s="2"/>
      <c r="BA2339" s="2"/>
      <c r="BB2339" s="2"/>
      <c r="BC2339" s="2"/>
      <c r="BD2339" s="2"/>
      <c r="BE2339" s="2"/>
      <c r="BF2339" s="9"/>
      <c r="BG2339" s="2"/>
      <c r="BH2339" s="2"/>
      <c r="BI2339" s="2"/>
      <c r="BJ2339" s="2"/>
      <c r="BK2339" s="2"/>
      <c r="BL2339" s="2"/>
      <c r="BM2339" s="2"/>
      <c r="BN2339" s="2"/>
      <c r="BO2339" s="2"/>
      <c r="BP2339" s="2"/>
      <c r="BQ2339" s="2"/>
      <c r="BR2339" s="2"/>
      <c r="BS2339" s="2"/>
    </row>
    <row r="2340" customFormat="false" ht="15" hidden="false" customHeight="false" outlineLevel="0" collapsed="false">
      <c r="B2340" s="1" t="s">
        <v>131</v>
      </c>
      <c r="C2340" s="6" t="s">
        <v>131</v>
      </c>
      <c r="D2340" s="8" t="s">
        <v>131</v>
      </c>
      <c r="E2340" s="8" t="s">
        <v>132</v>
      </c>
      <c r="F2340" s="8" t="s">
        <v>90</v>
      </c>
      <c r="G2340" s="0"/>
      <c r="H2340" s="0"/>
      <c r="I2340" s="0"/>
      <c r="O2340" s="1" t="s">
        <v>131</v>
      </c>
      <c r="P2340" s="9"/>
      <c r="Q2340" s="9"/>
      <c r="R2340" s="9"/>
      <c r="S2340" s="2"/>
      <c r="T2340" s="2"/>
      <c r="U2340" s="2"/>
      <c r="V2340" s="2"/>
      <c r="W2340" s="2"/>
      <c r="X2340" s="10"/>
      <c r="Y2340" s="10"/>
      <c r="Z2340" s="10"/>
      <c r="AA2340" s="10"/>
      <c r="AB2340" s="2"/>
      <c r="AC2340" s="2"/>
      <c r="AD2340" s="2"/>
      <c r="AE2340" s="2"/>
      <c r="AF2340" s="2"/>
      <c r="AG2340" s="2"/>
      <c r="AH2340" s="2"/>
      <c r="AI2340" s="2"/>
      <c r="AJ2340" s="2"/>
      <c r="AK2340" s="2"/>
      <c r="AL2340" s="2"/>
      <c r="AM2340" s="2"/>
      <c r="AN2340" s="2"/>
      <c r="AO2340" s="2"/>
      <c r="AP2340" s="2"/>
      <c r="AQ2340" s="2"/>
      <c r="AR2340" s="2"/>
      <c r="AS2340" s="2"/>
      <c r="AT2340" s="2"/>
      <c r="AU2340" s="2"/>
      <c r="AV2340" s="2"/>
      <c r="AW2340" s="10" t="s">
        <v>74</v>
      </c>
      <c r="AX2340" s="2"/>
      <c r="AY2340" s="2"/>
      <c r="AZ2340" s="2"/>
      <c r="BA2340" s="2"/>
      <c r="BB2340" s="2"/>
      <c r="BC2340" s="2"/>
      <c r="BD2340" s="2"/>
      <c r="BE2340" s="2"/>
      <c r="BF2340" s="9"/>
      <c r="BG2340" s="2"/>
      <c r="BH2340" s="2"/>
      <c r="BI2340" s="2"/>
      <c r="BJ2340" s="2"/>
      <c r="BK2340" s="2"/>
      <c r="BL2340" s="2"/>
      <c r="BM2340" s="2"/>
      <c r="BN2340" s="2"/>
      <c r="BO2340" s="2"/>
      <c r="BP2340" s="2"/>
      <c r="BQ2340" s="2"/>
      <c r="BR2340" s="2"/>
      <c r="BS2340" s="2"/>
    </row>
    <row r="2341" customFormat="false" ht="15" hidden="false" customHeight="false" outlineLevel="0" collapsed="false">
      <c r="B2341" s="1" t="s">
        <v>261</v>
      </c>
      <c r="C2341" s="6" t="s">
        <v>262</v>
      </c>
      <c r="D2341" s="8" t="s">
        <v>262</v>
      </c>
      <c r="E2341" s="8" t="s">
        <v>180</v>
      </c>
      <c r="F2341" s="8" t="s">
        <v>180</v>
      </c>
      <c r="G2341" s="0"/>
      <c r="H2341" s="0"/>
      <c r="I2341" s="0"/>
      <c r="O2341" s="1" t="s">
        <v>262</v>
      </c>
      <c r="P2341" s="9"/>
      <c r="Q2341" s="9"/>
      <c r="R2341" s="9"/>
      <c r="S2341" s="2"/>
      <c r="T2341" s="2"/>
      <c r="U2341" s="2"/>
      <c r="V2341" s="2"/>
      <c r="W2341" s="2"/>
      <c r="X2341" s="10"/>
      <c r="Y2341" s="10"/>
      <c r="Z2341" s="10"/>
      <c r="AA2341" s="10"/>
      <c r="AB2341" s="2"/>
      <c r="AC2341" s="2"/>
      <c r="AD2341" s="2"/>
      <c r="AE2341" s="2"/>
      <c r="AF2341" s="2"/>
      <c r="AG2341" s="2"/>
      <c r="AH2341" s="2"/>
      <c r="AI2341" s="2"/>
      <c r="AJ2341" s="2"/>
      <c r="AK2341" s="2"/>
      <c r="AL2341" s="2"/>
      <c r="AM2341" s="2"/>
      <c r="AN2341" s="2"/>
      <c r="AO2341" s="2"/>
      <c r="AP2341" s="2"/>
      <c r="AQ2341" s="2"/>
      <c r="AR2341" s="2"/>
      <c r="AS2341" s="2"/>
      <c r="AT2341" s="2"/>
      <c r="AU2341" s="2"/>
      <c r="AV2341" s="2"/>
      <c r="AW2341" s="10" t="s">
        <v>74</v>
      </c>
      <c r="AX2341" s="2"/>
      <c r="AY2341" s="2"/>
      <c r="AZ2341" s="2"/>
      <c r="BA2341" s="2"/>
      <c r="BB2341" s="2"/>
      <c r="BC2341" s="2"/>
      <c r="BD2341" s="2"/>
      <c r="BE2341" s="2"/>
      <c r="BF2341" s="9"/>
      <c r="BG2341" s="2"/>
      <c r="BH2341" s="2"/>
      <c r="BI2341" s="2"/>
      <c r="BJ2341" s="2"/>
      <c r="BK2341" s="2"/>
      <c r="BL2341" s="2"/>
      <c r="BM2341" s="2"/>
      <c r="BN2341" s="2"/>
      <c r="BO2341" s="2"/>
      <c r="BP2341" s="2"/>
      <c r="BQ2341" s="2"/>
      <c r="BR2341" s="2"/>
      <c r="BS2341" s="2"/>
    </row>
    <row r="2342" customFormat="false" ht="15" hidden="false" customHeight="false" outlineLevel="0" collapsed="false">
      <c r="B2342" s="1" t="s">
        <v>450</v>
      </c>
      <c r="C2342" s="6" t="s">
        <v>450</v>
      </c>
      <c r="D2342" s="8" t="s">
        <v>450</v>
      </c>
      <c r="E2342" s="8" t="s">
        <v>369</v>
      </c>
      <c r="F2342" s="8" t="s">
        <v>170</v>
      </c>
      <c r="G2342" s="0"/>
      <c r="H2342" s="0"/>
      <c r="I2342" s="0"/>
      <c r="O2342" s="1" t="s">
        <v>450</v>
      </c>
      <c r="P2342" s="9"/>
      <c r="Q2342" s="9"/>
      <c r="R2342" s="9"/>
      <c r="S2342" s="2"/>
      <c r="T2342" s="2"/>
      <c r="U2342" s="2"/>
      <c r="V2342" s="2"/>
      <c r="W2342" s="2"/>
      <c r="X2342" s="10"/>
      <c r="Y2342" s="10"/>
      <c r="Z2342" s="10"/>
      <c r="AA2342" s="10"/>
      <c r="AB2342" s="2"/>
      <c r="AC2342" s="2"/>
      <c r="AD2342" s="2"/>
      <c r="AE2342" s="2"/>
      <c r="AF2342" s="2"/>
      <c r="AG2342" s="2"/>
      <c r="AH2342" s="2"/>
      <c r="AI2342" s="2"/>
      <c r="AJ2342" s="2"/>
      <c r="AK2342" s="2"/>
      <c r="AL2342" s="2"/>
      <c r="AM2342" s="2"/>
      <c r="AN2342" s="2"/>
      <c r="AO2342" s="2"/>
      <c r="AP2342" s="2"/>
      <c r="AQ2342" s="2"/>
      <c r="AR2342" s="2"/>
      <c r="AS2342" s="2"/>
      <c r="AT2342" s="2"/>
      <c r="AU2342" s="2"/>
      <c r="AV2342" s="2"/>
      <c r="AW2342" s="10" t="s">
        <v>74</v>
      </c>
      <c r="AX2342" s="2"/>
      <c r="AY2342" s="2"/>
      <c r="AZ2342" s="2"/>
      <c r="BA2342" s="2"/>
      <c r="BB2342" s="2"/>
      <c r="BC2342" s="2"/>
      <c r="BD2342" s="2"/>
      <c r="BE2342" s="2"/>
      <c r="BF2342" s="9"/>
      <c r="BG2342" s="2"/>
      <c r="BH2342" s="2"/>
      <c r="BI2342" s="2"/>
      <c r="BJ2342" s="2"/>
      <c r="BK2342" s="2"/>
      <c r="BL2342" s="2"/>
      <c r="BM2342" s="2"/>
      <c r="BN2342" s="2"/>
      <c r="BO2342" s="2"/>
      <c r="BP2342" s="2"/>
      <c r="BQ2342" s="2"/>
      <c r="BR2342" s="2"/>
      <c r="BS2342" s="2"/>
    </row>
    <row r="2343" customFormat="false" ht="15" hidden="false" customHeight="false" outlineLevel="0" collapsed="false">
      <c r="B2343" s="1" t="s">
        <v>954</v>
      </c>
      <c r="C2343" s="6" t="s">
        <v>954</v>
      </c>
      <c r="D2343" s="8" t="s">
        <v>954</v>
      </c>
      <c r="E2343" s="8" t="s">
        <v>211</v>
      </c>
      <c r="F2343" s="8" t="s">
        <v>81</v>
      </c>
      <c r="G2343" s="0"/>
      <c r="H2343" s="0"/>
      <c r="I2343" s="0"/>
      <c r="O2343" s="1" t="s">
        <v>955</v>
      </c>
      <c r="P2343" s="9"/>
      <c r="Q2343" s="9"/>
      <c r="R2343" s="9"/>
      <c r="S2343" s="2"/>
      <c r="T2343" s="2"/>
      <c r="U2343" s="2"/>
      <c r="V2343" s="2"/>
      <c r="W2343" s="2"/>
      <c r="X2343" s="10"/>
      <c r="Y2343" s="10"/>
      <c r="Z2343" s="10"/>
      <c r="AA2343" s="10"/>
      <c r="AB2343" s="2"/>
      <c r="AC2343" s="2"/>
      <c r="AD2343" s="2"/>
      <c r="AE2343" s="2"/>
      <c r="AF2343" s="2"/>
      <c r="AG2343" s="2"/>
      <c r="AH2343" s="2"/>
      <c r="AI2343" s="2"/>
      <c r="AJ2343" s="2"/>
      <c r="AK2343" s="2"/>
      <c r="AL2343" s="2"/>
      <c r="AM2343" s="2"/>
      <c r="AN2343" s="2"/>
      <c r="AO2343" s="2"/>
      <c r="AP2343" s="2"/>
      <c r="AQ2343" s="2"/>
      <c r="AR2343" s="2"/>
      <c r="AS2343" s="2"/>
      <c r="AT2343" s="2"/>
      <c r="AU2343" s="2"/>
      <c r="AV2343" s="2"/>
      <c r="AW2343" s="10" t="s">
        <v>74</v>
      </c>
      <c r="AX2343" s="2"/>
      <c r="AY2343" s="2"/>
      <c r="AZ2343" s="2"/>
      <c r="BA2343" s="2"/>
      <c r="BB2343" s="2"/>
      <c r="BC2343" s="2"/>
      <c r="BD2343" s="2"/>
      <c r="BE2343" s="2"/>
      <c r="BF2343" s="9"/>
      <c r="BG2343" s="2"/>
      <c r="BH2343" s="2"/>
      <c r="BI2343" s="2"/>
      <c r="BJ2343" s="2"/>
      <c r="BK2343" s="2"/>
      <c r="BL2343" s="2"/>
      <c r="BM2343" s="2"/>
      <c r="BN2343" s="2"/>
      <c r="BO2343" s="2"/>
      <c r="BP2343" s="2"/>
      <c r="BQ2343" s="2"/>
      <c r="BR2343" s="2"/>
      <c r="BS2343" s="2"/>
    </row>
    <row r="2344" customFormat="false" ht="15" hidden="false" customHeight="false" outlineLevel="0" collapsed="false">
      <c r="B2344" s="1" t="s">
        <v>1416</v>
      </c>
      <c r="C2344" s="6" t="s">
        <v>1416</v>
      </c>
      <c r="D2344" s="8" t="s">
        <v>1416</v>
      </c>
      <c r="E2344" s="8" t="s">
        <v>252</v>
      </c>
      <c r="F2344" s="8" t="s">
        <v>202</v>
      </c>
      <c r="G2344" s="0"/>
      <c r="H2344" s="0"/>
      <c r="I2344" s="0"/>
      <c r="O2344" s="1" t="s">
        <v>77</v>
      </c>
      <c r="P2344" s="9"/>
      <c r="Q2344" s="9"/>
      <c r="R2344" s="9"/>
      <c r="S2344" s="2"/>
      <c r="T2344" s="2"/>
      <c r="U2344" s="2"/>
      <c r="V2344" s="2"/>
      <c r="W2344" s="2"/>
      <c r="X2344" s="10"/>
      <c r="Y2344" s="10"/>
      <c r="Z2344" s="10"/>
      <c r="AA2344" s="10"/>
      <c r="AB2344" s="2"/>
      <c r="AC2344" s="2"/>
      <c r="AD2344" s="2"/>
      <c r="AE2344" s="2"/>
      <c r="AF2344" s="2"/>
      <c r="AG2344" s="2"/>
      <c r="AH2344" s="2"/>
      <c r="AI2344" s="2"/>
      <c r="AJ2344" s="2"/>
      <c r="AK2344" s="2"/>
      <c r="AL2344" s="2"/>
      <c r="AM2344" s="2"/>
      <c r="AN2344" s="2"/>
      <c r="AO2344" s="2"/>
      <c r="AP2344" s="2"/>
      <c r="AQ2344" s="2"/>
      <c r="AR2344" s="2"/>
      <c r="AS2344" s="2"/>
      <c r="AT2344" s="2"/>
      <c r="AU2344" s="2"/>
      <c r="AV2344" s="2"/>
      <c r="AW2344" s="10" t="s">
        <v>74</v>
      </c>
      <c r="AX2344" s="2"/>
      <c r="AY2344" s="2"/>
      <c r="AZ2344" s="2"/>
      <c r="BA2344" s="2"/>
      <c r="BB2344" s="2"/>
      <c r="BC2344" s="2"/>
      <c r="BD2344" s="2"/>
      <c r="BE2344" s="2"/>
      <c r="BF2344" s="9"/>
      <c r="BG2344" s="2"/>
      <c r="BH2344" s="2"/>
      <c r="BI2344" s="2"/>
      <c r="BJ2344" s="2"/>
      <c r="BK2344" s="2"/>
      <c r="BL2344" s="2"/>
      <c r="BM2344" s="2"/>
      <c r="BN2344" s="2"/>
      <c r="BO2344" s="2"/>
      <c r="BP2344" s="2"/>
      <c r="BQ2344" s="2"/>
      <c r="BR2344" s="2"/>
      <c r="BS2344" s="2"/>
    </row>
    <row r="2345" customFormat="false" ht="15" hidden="false" customHeight="false" outlineLevel="0" collapsed="false">
      <c r="B2345" s="1" t="s">
        <v>131</v>
      </c>
      <c r="C2345" s="6" t="s">
        <v>131</v>
      </c>
      <c r="D2345" s="8" t="s">
        <v>131</v>
      </c>
      <c r="E2345" s="8" t="s">
        <v>132</v>
      </c>
      <c r="F2345" s="8" t="s">
        <v>90</v>
      </c>
      <c r="G2345" s="0"/>
      <c r="H2345" s="0"/>
      <c r="I2345" s="0"/>
      <c r="O2345" s="1" t="s">
        <v>131</v>
      </c>
      <c r="P2345" s="9"/>
      <c r="Q2345" s="9"/>
      <c r="R2345" s="9"/>
      <c r="S2345" s="2"/>
      <c r="T2345" s="2"/>
      <c r="U2345" s="2"/>
      <c r="V2345" s="2"/>
      <c r="W2345" s="2"/>
      <c r="X2345" s="10"/>
      <c r="Y2345" s="10"/>
      <c r="Z2345" s="10"/>
      <c r="AA2345" s="10"/>
      <c r="AB2345" s="2"/>
      <c r="AC2345" s="2"/>
      <c r="AD2345" s="2"/>
      <c r="AE2345" s="2"/>
      <c r="AF2345" s="2"/>
      <c r="AG2345" s="2"/>
      <c r="AH2345" s="2"/>
      <c r="AI2345" s="2"/>
      <c r="AJ2345" s="2"/>
      <c r="AK2345" s="2"/>
      <c r="AL2345" s="2"/>
      <c r="AM2345" s="2"/>
      <c r="AN2345" s="2"/>
      <c r="AO2345" s="2"/>
      <c r="AP2345" s="2"/>
      <c r="AQ2345" s="2"/>
      <c r="AR2345" s="2"/>
      <c r="AS2345" s="2"/>
      <c r="AT2345" s="2"/>
      <c r="AU2345" s="2"/>
      <c r="AV2345" s="2"/>
      <c r="AW2345" s="10" t="s">
        <v>74</v>
      </c>
      <c r="AX2345" s="2"/>
      <c r="AY2345" s="2"/>
      <c r="AZ2345" s="2"/>
      <c r="BA2345" s="2"/>
      <c r="BB2345" s="2"/>
      <c r="BC2345" s="2"/>
      <c r="BD2345" s="2"/>
      <c r="BE2345" s="2"/>
      <c r="BF2345" s="9"/>
      <c r="BG2345" s="2"/>
      <c r="BH2345" s="2"/>
      <c r="BI2345" s="2"/>
      <c r="BJ2345" s="2"/>
      <c r="BK2345" s="2"/>
      <c r="BL2345" s="2"/>
      <c r="BM2345" s="2"/>
      <c r="BN2345" s="2"/>
      <c r="BO2345" s="2"/>
      <c r="BP2345" s="2"/>
      <c r="BQ2345" s="2"/>
      <c r="BR2345" s="2"/>
      <c r="BS2345" s="2"/>
    </row>
    <row r="2346" customFormat="false" ht="15" hidden="false" customHeight="false" outlineLevel="0" collapsed="false">
      <c r="B2346" s="1" t="s">
        <v>186</v>
      </c>
      <c r="C2346" s="6" t="s">
        <v>186</v>
      </c>
      <c r="D2346" s="8" t="s">
        <v>186</v>
      </c>
      <c r="E2346" s="8" t="s">
        <v>185</v>
      </c>
      <c r="F2346" s="8" t="s">
        <v>81</v>
      </c>
      <c r="G2346" s="0"/>
      <c r="H2346" s="0"/>
      <c r="I2346" s="0"/>
      <c r="O2346" s="1" t="s">
        <v>186</v>
      </c>
      <c r="P2346" s="9"/>
      <c r="Q2346" s="9"/>
      <c r="R2346" s="9"/>
      <c r="S2346" s="2"/>
      <c r="T2346" s="2"/>
      <c r="U2346" s="2"/>
      <c r="V2346" s="2"/>
      <c r="W2346" s="2"/>
      <c r="X2346" s="10"/>
      <c r="Y2346" s="10"/>
      <c r="Z2346" s="10"/>
      <c r="AA2346" s="10"/>
      <c r="AB2346" s="2"/>
      <c r="AC2346" s="2"/>
      <c r="AD2346" s="2"/>
      <c r="AE2346" s="2"/>
      <c r="AF2346" s="2"/>
      <c r="AG2346" s="2"/>
      <c r="AH2346" s="2"/>
      <c r="AI2346" s="2"/>
      <c r="AJ2346" s="2"/>
      <c r="AK2346" s="2"/>
      <c r="AL2346" s="2"/>
      <c r="AM2346" s="2"/>
      <c r="AN2346" s="2"/>
      <c r="AO2346" s="2"/>
      <c r="AP2346" s="2"/>
      <c r="AQ2346" s="2"/>
      <c r="AR2346" s="2"/>
      <c r="AS2346" s="2"/>
      <c r="AT2346" s="2"/>
      <c r="AU2346" s="2"/>
      <c r="AV2346" s="2"/>
      <c r="AW2346" s="10" t="s">
        <v>74</v>
      </c>
      <c r="AX2346" s="2"/>
      <c r="AY2346" s="2"/>
      <c r="AZ2346" s="2"/>
      <c r="BA2346" s="2"/>
      <c r="BB2346" s="2"/>
      <c r="BC2346" s="2"/>
      <c r="BD2346" s="2"/>
      <c r="BE2346" s="2"/>
      <c r="BF2346" s="9"/>
      <c r="BG2346" s="2"/>
      <c r="BH2346" s="2"/>
      <c r="BI2346" s="2"/>
      <c r="BJ2346" s="2"/>
      <c r="BK2346" s="2"/>
      <c r="BL2346" s="2"/>
      <c r="BM2346" s="2"/>
      <c r="BN2346" s="2"/>
      <c r="BO2346" s="2"/>
      <c r="BP2346" s="2"/>
      <c r="BQ2346" s="2"/>
      <c r="BR2346" s="2"/>
      <c r="BS2346" s="2"/>
    </row>
    <row r="2347" customFormat="false" ht="15" hidden="false" customHeight="false" outlineLevel="0" collapsed="false">
      <c r="B2347" s="1" t="s">
        <v>730</v>
      </c>
      <c r="C2347" s="6" t="s">
        <v>730</v>
      </c>
      <c r="D2347" s="8" t="s">
        <v>730</v>
      </c>
      <c r="E2347" s="8" t="s">
        <v>189</v>
      </c>
      <c r="F2347" s="8" t="s">
        <v>170</v>
      </c>
      <c r="G2347" s="0"/>
      <c r="H2347" s="0"/>
      <c r="I2347" s="0"/>
      <c r="O2347" s="1" t="s">
        <v>266</v>
      </c>
      <c r="P2347" s="9"/>
      <c r="Q2347" s="9"/>
      <c r="R2347" s="9"/>
      <c r="S2347" s="2"/>
      <c r="T2347" s="2"/>
      <c r="U2347" s="2"/>
      <c r="V2347" s="2"/>
      <c r="W2347" s="2"/>
      <c r="X2347" s="10"/>
      <c r="Y2347" s="10"/>
      <c r="Z2347" s="10"/>
      <c r="AA2347" s="10"/>
      <c r="AB2347" s="2"/>
      <c r="AC2347" s="2"/>
      <c r="AD2347" s="2"/>
      <c r="AE2347" s="2"/>
      <c r="AF2347" s="2"/>
      <c r="AG2347" s="2"/>
      <c r="AH2347" s="2"/>
      <c r="AI2347" s="2"/>
      <c r="AJ2347" s="2"/>
      <c r="AK2347" s="2"/>
      <c r="AL2347" s="2"/>
      <c r="AM2347" s="2"/>
      <c r="AN2347" s="2"/>
      <c r="AO2347" s="2"/>
      <c r="AP2347" s="2"/>
      <c r="AQ2347" s="2"/>
      <c r="AR2347" s="2"/>
      <c r="AS2347" s="2"/>
      <c r="AT2347" s="2"/>
      <c r="AU2347" s="2"/>
      <c r="AV2347" s="2"/>
      <c r="AW2347" s="10" t="s">
        <v>74</v>
      </c>
      <c r="AX2347" s="2"/>
      <c r="AY2347" s="2"/>
      <c r="AZ2347" s="2"/>
      <c r="BA2347" s="2"/>
      <c r="BB2347" s="2"/>
      <c r="BC2347" s="2"/>
      <c r="BD2347" s="2"/>
      <c r="BE2347" s="2"/>
      <c r="BF2347" s="9"/>
      <c r="BG2347" s="2"/>
      <c r="BH2347" s="2"/>
      <c r="BI2347" s="2"/>
      <c r="BJ2347" s="2"/>
      <c r="BK2347" s="2"/>
      <c r="BL2347" s="2"/>
      <c r="BM2347" s="2"/>
      <c r="BN2347" s="2"/>
      <c r="BO2347" s="2"/>
      <c r="BP2347" s="2"/>
      <c r="BQ2347" s="2"/>
      <c r="BR2347" s="2"/>
      <c r="BS2347" s="2"/>
    </row>
    <row r="2348" customFormat="false" ht="15" hidden="false" customHeight="false" outlineLevel="0" collapsed="false">
      <c r="B2348" s="1" t="s">
        <v>274</v>
      </c>
      <c r="C2348" s="6" t="s">
        <v>274</v>
      </c>
      <c r="D2348" s="8" t="s">
        <v>274</v>
      </c>
      <c r="E2348" s="8" t="s">
        <v>72</v>
      </c>
      <c r="F2348" s="8" t="s">
        <v>72</v>
      </c>
      <c r="G2348" s="0"/>
      <c r="H2348" s="0"/>
      <c r="I2348" s="0"/>
      <c r="O2348" s="1" t="s">
        <v>274</v>
      </c>
      <c r="P2348" s="9" t="s">
        <v>15</v>
      </c>
      <c r="Q2348" s="9"/>
      <c r="R2348" s="9"/>
      <c r="S2348" s="2"/>
      <c r="T2348" s="2"/>
      <c r="U2348" s="2"/>
      <c r="V2348" s="2"/>
      <c r="W2348" s="2"/>
      <c r="X2348" s="10"/>
      <c r="Y2348" s="10"/>
      <c r="Z2348" s="10"/>
      <c r="AA2348" s="10"/>
      <c r="AB2348" s="2"/>
      <c r="AC2348" s="2"/>
      <c r="AD2348" s="2"/>
      <c r="AE2348" s="2"/>
      <c r="AF2348" s="2"/>
      <c r="AG2348" s="2"/>
      <c r="AH2348" s="2"/>
      <c r="AI2348" s="2"/>
      <c r="AJ2348" s="2"/>
      <c r="AK2348" s="2"/>
      <c r="AL2348" s="2"/>
      <c r="AM2348" s="2"/>
      <c r="AN2348" s="2"/>
      <c r="AO2348" s="2"/>
      <c r="AP2348" s="2"/>
      <c r="AQ2348" s="2"/>
      <c r="AR2348" s="2"/>
      <c r="AS2348" s="2"/>
      <c r="AT2348" s="2"/>
      <c r="AU2348" s="2"/>
      <c r="AV2348" s="2"/>
      <c r="AW2348" s="10" t="s">
        <v>74</v>
      </c>
      <c r="AX2348" s="2"/>
      <c r="AY2348" s="2"/>
      <c r="AZ2348" s="2"/>
      <c r="BA2348" s="2"/>
      <c r="BB2348" s="2"/>
      <c r="BC2348" s="2"/>
      <c r="BD2348" s="2"/>
      <c r="BE2348" s="2"/>
      <c r="BF2348" s="9"/>
      <c r="BG2348" s="2"/>
      <c r="BH2348" s="2"/>
      <c r="BI2348" s="2"/>
      <c r="BJ2348" s="2"/>
      <c r="BK2348" s="2"/>
      <c r="BL2348" s="2"/>
      <c r="BM2348" s="2"/>
      <c r="BN2348" s="2"/>
      <c r="BO2348" s="2"/>
      <c r="BP2348" s="2"/>
      <c r="BQ2348" s="2"/>
      <c r="BR2348" s="2"/>
      <c r="BS2348" s="2"/>
    </row>
    <row r="2349" customFormat="false" ht="15" hidden="false" customHeight="false" outlineLevel="0" collapsed="false">
      <c r="B2349" s="1" t="s">
        <v>221</v>
      </c>
      <c r="C2349" s="6" t="s">
        <v>221</v>
      </c>
      <c r="D2349" s="8" t="s">
        <v>221</v>
      </c>
      <c r="E2349" s="8" t="s">
        <v>97</v>
      </c>
      <c r="F2349" s="8" t="s">
        <v>98</v>
      </c>
      <c r="G2349" s="0"/>
      <c r="H2349" s="0"/>
      <c r="I2349" s="0"/>
      <c r="O2349" s="1" t="s">
        <v>222</v>
      </c>
      <c r="P2349" s="9"/>
      <c r="Q2349" s="9"/>
      <c r="R2349" s="9"/>
      <c r="S2349" s="2"/>
      <c r="T2349" s="2"/>
      <c r="U2349" s="2"/>
      <c r="V2349" s="2"/>
      <c r="W2349" s="2"/>
      <c r="X2349" s="10"/>
      <c r="Y2349" s="10"/>
      <c r="Z2349" s="10"/>
      <c r="AA2349" s="10"/>
      <c r="AB2349" s="2"/>
      <c r="AC2349" s="2"/>
      <c r="AD2349" s="2"/>
      <c r="AE2349" s="2"/>
      <c r="AF2349" s="2"/>
      <c r="AG2349" s="2"/>
      <c r="AH2349" s="2"/>
      <c r="AI2349" s="2"/>
      <c r="AJ2349" s="2"/>
      <c r="AK2349" s="2"/>
      <c r="AL2349" s="2"/>
      <c r="AM2349" s="2"/>
      <c r="AN2349" s="2"/>
      <c r="AO2349" s="2"/>
      <c r="AP2349" s="2"/>
      <c r="AQ2349" s="2"/>
      <c r="AR2349" s="2"/>
      <c r="AS2349" s="2"/>
      <c r="AT2349" s="2"/>
      <c r="AU2349" s="2"/>
      <c r="AV2349" s="2"/>
      <c r="AW2349" s="10" t="s">
        <v>74</v>
      </c>
      <c r="AX2349" s="2"/>
      <c r="AY2349" s="2"/>
      <c r="AZ2349" s="2"/>
      <c r="BA2349" s="2"/>
      <c r="BB2349" s="2"/>
      <c r="BC2349" s="2"/>
      <c r="BD2349" s="2"/>
      <c r="BE2349" s="2"/>
      <c r="BF2349" s="9"/>
      <c r="BG2349" s="2"/>
      <c r="BH2349" s="2"/>
      <c r="BI2349" s="2"/>
      <c r="BJ2349" s="2"/>
      <c r="BK2349" s="2"/>
      <c r="BL2349" s="2"/>
      <c r="BM2349" s="2"/>
      <c r="BN2349" s="2"/>
      <c r="BO2349" s="2"/>
      <c r="BP2349" s="2"/>
      <c r="BQ2349" s="2"/>
      <c r="BR2349" s="2"/>
      <c r="BS2349" s="2"/>
    </row>
    <row r="2350" customFormat="false" ht="15" hidden="false" customHeight="false" outlineLevel="0" collapsed="false">
      <c r="B2350" s="1" t="s">
        <v>909</v>
      </c>
      <c r="C2350" s="6" t="s">
        <v>910</v>
      </c>
      <c r="D2350" s="8" t="s">
        <v>701</v>
      </c>
      <c r="E2350" s="8" t="s">
        <v>80</v>
      </c>
      <c r="F2350" s="8" t="s">
        <v>81</v>
      </c>
      <c r="G2350" s="0"/>
      <c r="H2350" s="0"/>
      <c r="I2350" s="0"/>
      <c r="O2350" s="1" t="s">
        <v>701</v>
      </c>
      <c r="P2350" s="9"/>
      <c r="Q2350" s="9"/>
      <c r="R2350" s="9"/>
      <c r="S2350" s="2"/>
      <c r="T2350" s="2"/>
      <c r="U2350" s="2"/>
      <c r="V2350" s="2"/>
      <c r="W2350" s="2"/>
      <c r="X2350" s="10"/>
      <c r="Y2350" s="10"/>
      <c r="Z2350" s="10"/>
      <c r="AA2350" s="10"/>
      <c r="AB2350" s="2"/>
      <c r="AC2350" s="2"/>
      <c r="AD2350" s="2"/>
      <c r="AE2350" s="2"/>
      <c r="AF2350" s="2"/>
      <c r="AG2350" s="2"/>
      <c r="AH2350" s="2"/>
      <c r="AI2350" s="2"/>
      <c r="AJ2350" s="2"/>
      <c r="AK2350" s="2"/>
      <c r="AL2350" s="2"/>
      <c r="AM2350" s="2"/>
      <c r="AN2350" s="2"/>
      <c r="AO2350" s="2"/>
      <c r="AP2350" s="2"/>
      <c r="AQ2350" s="2"/>
      <c r="AR2350" s="2"/>
      <c r="AS2350" s="2"/>
      <c r="AT2350" s="2"/>
      <c r="AU2350" s="2"/>
      <c r="AV2350" s="2"/>
      <c r="AW2350" s="10" t="s">
        <v>74</v>
      </c>
      <c r="AX2350" s="2"/>
      <c r="AY2350" s="2"/>
      <c r="AZ2350" s="2"/>
      <c r="BA2350" s="2"/>
      <c r="BB2350" s="2"/>
      <c r="BC2350" s="2"/>
      <c r="BD2350" s="2"/>
      <c r="BE2350" s="2"/>
      <c r="BF2350" s="9"/>
      <c r="BG2350" s="2"/>
      <c r="BH2350" s="2"/>
      <c r="BI2350" s="2"/>
      <c r="BJ2350" s="2"/>
      <c r="BK2350" s="2"/>
      <c r="BL2350" s="2"/>
      <c r="BM2350" s="2"/>
      <c r="BN2350" s="2"/>
      <c r="BO2350" s="2"/>
      <c r="BP2350" s="2"/>
      <c r="BQ2350" s="2"/>
      <c r="BR2350" s="2"/>
      <c r="BS2350" s="2"/>
    </row>
    <row r="2351" customFormat="false" ht="15" hidden="false" customHeight="false" outlineLevel="0" collapsed="false">
      <c r="B2351" s="1" t="s">
        <v>695</v>
      </c>
      <c r="C2351" s="6" t="s">
        <v>695</v>
      </c>
      <c r="D2351" s="8" t="s">
        <v>695</v>
      </c>
      <c r="E2351" s="8" t="s">
        <v>361</v>
      </c>
      <c r="F2351" s="8" t="s">
        <v>180</v>
      </c>
      <c r="G2351" s="0"/>
      <c r="H2351" s="0"/>
      <c r="I2351" s="0"/>
      <c r="O2351" s="1" t="s">
        <v>695</v>
      </c>
      <c r="P2351" s="9"/>
      <c r="Q2351" s="9"/>
      <c r="R2351" s="9"/>
      <c r="S2351" s="2"/>
      <c r="T2351" s="2"/>
      <c r="U2351" s="2"/>
      <c r="V2351" s="2"/>
      <c r="W2351" s="2"/>
      <c r="X2351" s="10"/>
      <c r="Y2351" s="10"/>
      <c r="Z2351" s="10"/>
      <c r="AA2351" s="10"/>
      <c r="AB2351" s="2"/>
      <c r="AC2351" s="2"/>
      <c r="AD2351" s="2"/>
      <c r="AE2351" s="2"/>
      <c r="AF2351" s="2"/>
      <c r="AG2351" s="2"/>
      <c r="AH2351" s="2"/>
      <c r="AI2351" s="2"/>
      <c r="AJ2351" s="2"/>
      <c r="AK2351" s="2"/>
      <c r="AL2351" s="2"/>
      <c r="AM2351" s="2"/>
      <c r="AN2351" s="2"/>
      <c r="AO2351" s="2"/>
      <c r="AP2351" s="2"/>
      <c r="AQ2351" s="2"/>
      <c r="AR2351" s="2"/>
      <c r="AS2351" s="2"/>
      <c r="AT2351" s="2"/>
      <c r="AU2351" s="2"/>
      <c r="AV2351" s="2"/>
      <c r="AW2351" s="10" t="s">
        <v>74</v>
      </c>
      <c r="AX2351" s="2"/>
      <c r="AY2351" s="2"/>
      <c r="AZ2351" s="2"/>
      <c r="BA2351" s="2"/>
      <c r="BB2351" s="2"/>
      <c r="BC2351" s="2"/>
      <c r="BD2351" s="2"/>
      <c r="BE2351" s="2"/>
      <c r="BF2351" s="9"/>
      <c r="BG2351" s="2"/>
      <c r="BH2351" s="2"/>
      <c r="BI2351" s="2"/>
      <c r="BJ2351" s="2"/>
      <c r="BK2351" s="2"/>
      <c r="BL2351" s="2"/>
      <c r="BM2351" s="2"/>
      <c r="BN2351" s="2"/>
      <c r="BO2351" s="2"/>
      <c r="BP2351" s="2"/>
      <c r="BQ2351" s="2"/>
      <c r="BR2351" s="2"/>
      <c r="BS2351" s="2"/>
    </row>
    <row r="2352" customFormat="false" ht="15" hidden="false" customHeight="false" outlineLevel="0" collapsed="false">
      <c r="B2352" s="1" t="s">
        <v>131</v>
      </c>
      <c r="C2352" s="6" t="s">
        <v>131</v>
      </c>
      <c r="D2352" s="8" t="s">
        <v>131</v>
      </c>
      <c r="E2352" s="8" t="s">
        <v>132</v>
      </c>
      <c r="F2352" s="8" t="s">
        <v>90</v>
      </c>
      <c r="G2352" s="0"/>
      <c r="H2352" s="0"/>
      <c r="I2352" s="0"/>
      <c r="O2352" s="1" t="s">
        <v>131</v>
      </c>
      <c r="P2352" s="9"/>
      <c r="Q2352" s="9"/>
      <c r="R2352" s="9"/>
      <c r="S2352" s="2"/>
      <c r="T2352" s="2"/>
      <c r="U2352" s="2"/>
      <c r="V2352" s="2"/>
      <c r="W2352" s="2"/>
      <c r="X2352" s="10"/>
      <c r="Y2352" s="10"/>
      <c r="Z2352" s="10"/>
      <c r="AA2352" s="10"/>
      <c r="AB2352" s="2"/>
      <c r="AC2352" s="2"/>
      <c r="AD2352" s="2"/>
      <c r="AE2352" s="2"/>
      <c r="AF2352" s="2"/>
      <c r="AG2352" s="2"/>
      <c r="AH2352" s="2"/>
      <c r="AI2352" s="2"/>
      <c r="AJ2352" s="2"/>
      <c r="AK2352" s="2"/>
      <c r="AL2352" s="2"/>
      <c r="AM2352" s="2"/>
      <c r="AN2352" s="2"/>
      <c r="AO2352" s="2"/>
      <c r="AP2352" s="2"/>
      <c r="AQ2352" s="2"/>
      <c r="AR2352" s="2"/>
      <c r="AS2352" s="2"/>
      <c r="AT2352" s="2"/>
      <c r="AU2352" s="2"/>
      <c r="AV2352" s="2"/>
      <c r="AW2352" s="10" t="s">
        <v>74</v>
      </c>
      <c r="AX2352" s="2"/>
      <c r="AY2352" s="2"/>
      <c r="AZ2352" s="2"/>
      <c r="BA2352" s="2"/>
      <c r="BB2352" s="2"/>
      <c r="BC2352" s="2"/>
      <c r="BD2352" s="2"/>
      <c r="BE2352" s="2"/>
      <c r="BF2352" s="9"/>
      <c r="BG2352" s="2"/>
      <c r="BH2352" s="2"/>
      <c r="BI2352" s="2"/>
      <c r="BJ2352" s="2"/>
      <c r="BK2352" s="2"/>
      <c r="BL2352" s="2"/>
      <c r="BM2352" s="2"/>
      <c r="BN2352" s="2"/>
      <c r="BO2352" s="2"/>
      <c r="BP2352" s="2"/>
      <c r="BQ2352" s="2"/>
      <c r="BR2352" s="2"/>
      <c r="BS2352" s="2"/>
    </row>
    <row r="2353" customFormat="false" ht="15" hidden="false" customHeight="false" outlineLevel="0" collapsed="false">
      <c r="B2353" s="1" t="s">
        <v>314</v>
      </c>
      <c r="C2353" s="6" t="s">
        <v>314</v>
      </c>
      <c r="D2353" s="8" t="s">
        <v>314</v>
      </c>
      <c r="E2353" s="8" t="s">
        <v>197</v>
      </c>
      <c r="F2353" s="8" t="s">
        <v>197</v>
      </c>
      <c r="G2353" s="0"/>
      <c r="H2353" s="0"/>
      <c r="I2353" s="0"/>
      <c r="O2353" s="1" t="s">
        <v>314</v>
      </c>
      <c r="P2353" s="9"/>
      <c r="Q2353" s="9"/>
      <c r="R2353" s="9"/>
      <c r="S2353" s="2"/>
      <c r="T2353" s="2"/>
      <c r="U2353" s="2"/>
      <c r="V2353" s="2"/>
      <c r="W2353" s="2"/>
      <c r="X2353" s="10"/>
      <c r="Y2353" s="10"/>
      <c r="Z2353" s="10"/>
      <c r="AA2353" s="10"/>
      <c r="AB2353" s="2"/>
      <c r="AC2353" s="2"/>
      <c r="AD2353" s="2"/>
      <c r="AE2353" s="2"/>
      <c r="AF2353" s="2"/>
      <c r="AG2353" s="2"/>
      <c r="AH2353" s="2"/>
      <c r="AI2353" s="2"/>
      <c r="AJ2353" s="2"/>
      <c r="AK2353" s="2"/>
      <c r="AL2353" s="2"/>
      <c r="AM2353" s="2"/>
      <c r="AN2353" s="2"/>
      <c r="AO2353" s="2"/>
      <c r="AP2353" s="2"/>
      <c r="AQ2353" s="2"/>
      <c r="AR2353" s="2"/>
      <c r="AS2353" s="2"/>
      <c r="AT2353" s="2"/>
      <c r="AU2353" s="2"/>
      <c r="AV2353" s="2"/>
      <c r="AW2353" s="10" t="s">
        <v>74</v>
      </c>
      <c r="AX2353" s="2"/>
      <c r="AY2353" s="2"/>
      <c r="AZ2353" s="2"/>
      <c r="BA2353" s="2"/>
      <c r="BB2353" s="2"/>
      <c r="BC2353" s="2"/>
      <c r="BD2353" s="2"/>
      <c r="BE2353" s="2"/>
      <c r="BF2353" s="9"/>
      <c r="BG2353" s="2"/>
      <c r="BH2353" s="2"/>
      <c r="BI2353" s="2"/>
      <c r="BJ2353" s="2"/>
      <c r="BK2353" s="9" t="s">
        <v>106</v>
      </c>
      <c r="BL2353" s="2"/>
      <c r="BM2353" s="2"/>
      <c r="BN2353" s="2"/>
      <c r="BO2353" s="2"/>
      <c r="BP2353" s="2"/>
      <c r="BQ2353" s="2"/>
      <c r="BR2353" s="2"/>
      <c r="BS2353" s="2"/>
    </row>
    <row r="2354" customFormat="false" ht="15" hidden="false" customHeight="false" outlineLevel="0" collapsed="false">
      <c r="B2354" s="1" t="s">
        <v>234</v>
      </c>
      <c r="C2354" s="6" t="s">
        <v>234</v>
      </c>
      <c r="D2354" s="8" t="s">
        <v>234</v>
      </c>
      <c r="E2354" s="8" t="s">
        <v>92</v>
      </c>
      <c r="F2354" s="8" t="s">
        <v>92</v>
      </c>
      <c r="G2354" s="0"/>
      <c r="H2354" s="0"/>
      <c r="I2354" s="0"/>
      <c r="O2354" s="1" t="s">
        <v>234</v>
      </c>
      <c r="P2354" s="9"/>
      <c r="Q2354" s="9"/>
      <c r="R2354" s="9"/>
      <c r="S2354" s="2"/>
      <c r="T2354" s="2"/>
      <c r="U2354" s="2"/>
      <c r="V2354" s="2"/>
      <c r="W2354" s="2"/>
      <c r="X2354" s="10"/>
      <c r="Y2354" s="10"/>
      <c r="Z2354" s="10"/>
      <c r="AA2354" s="10"/>
      <c r="AB2354" s="2"/>
      <c r="AC2354" s="2"/>
      <c r="AD2354" s="2"/>
      <c r="AE2354" s="2"/>
      <c r="AF2354" s="2"/>
      <c r="AG2354" s="2"/>
      <c r="AH2354" s="2"/>
      <c r="AI2354" s="2"/>
      <c r="AJ2354" s="2"/>
      <c r="AK2354" s="2"/>
      <c r="AL2354" s="2"/>
      <c r="AM2354" s="2"/>
      <c r="AN2354" s="2"/>
      <c r="AO2354" s="2"/>
      <c r="AP2354" s="2"/>
      <c r="AQ2354" s="2"/>
      <c r="AR2354" s="2"/>
      <c r="AS2354" s="2"/>
      <c r="AT2354" s="2"/>
      <c r="AU2354" s="2"/>
      <c r="AV2354" s="2"/>
      <c r="AW2354" s="10" t="s">
        <v>74</v>
      </c>
      <c r="AX2354" s="2"/>
      <c r="AY2354" s="2"/>
      <c r="AZ2354" s="2"/>
      <c r="BA2354" s="2"/>
      <c r="BB2354" s="2"/>
      <c r="BC2354" s="2"/>
      <c r="BD2354" s="2"/>
      <c r="BE2354" s="2"/>
      <c r="BF2354" s="9"/>
      <c r="BG2354" s="2"/>
      <c r="BH2354" s="2"/>
      <c r="BI2354" s="2"/>
      <c r="BJ2354" s="2"/>
      <c r="BK2354" s="9"/>
      <c r="BL2354" s="2"/>
      <c r="BM2354" s="2"/>
      <c r="BN2354" s="2"/>
      <c r="BO2354" s="2"/>
      <c r="BP2354" s="2"/>
      <c r="BQ2354" s="2"/>
      <c r="BR2354" s="2"/>
      <c r="BS2354" s="2"/>
    </row>
    <row r="2355" customFormat="false" ht="15" hidden="false" customHeight="false" outlineLevel="0" collapsed="false">
      <c r="B2355" s="1" t="s">
        <v>94</v>
      </c>
      <c r="C2355" s="6" t="s">
        <v>94</v>
      </c>
      <c r="D2355" s="8" t="s">
        <v>94</v>
      </c>
      <c r="E2355" s="8" t="s">
        <v>72</v>
      </c>
      <c r="F2355" s="8" t="s">
        <v>72</v>
      </c>
      <c r="G2355" s="0"/>
      <c r="H2355" s="0"/>
      <c r="I2355" s="0"/>
      <c r="O2355" s="1" t="s">
        <v>73</v>
      </c>
      <c r="P2355" s="9"/>
      <c r="Q2355" s="9"/>
      <c r="R2355" s="9"/>
      <c r="S2355" s="2"/>
      <c r="T2355" s="2"/>
      <c r="U2355" s="2"/>
      <c r="V2355" s="2"/>
      <c r="W2355" s="2"/>
      <c r="X2355" s="10"/>
      <c r="Y2355" s="10"/>
      <c r="Z2355" s="10"/>
      <c r="AA2355" s="10"/>
      <c r="AB2355" s="2"/>
      <c r="AC2355" s="2"/>
      <c r="AD2355" s="2"/>
      <c r="AE2355" s="2"/>
      <c r="AF2355" s="2"/>
      <c r="AG2355" s="2"/>
      <c r="AH2355" s="2"/>
      <c r="AI2355" s="2"/>
      <c r="AJ2355" s="2"/>
      <c r="AK2355" s="2"/>
      <c r="AL2355" s="2"/>
      <c r="AM2355" s="2"/>
      <c r="AN2355" s="2"/>
      <c r="AO2355" s="2"/>
      <c r="AP2355" s="2"/>
      <c r="AQ2355" s="2"/>
      <c r="AR2355" s="2"/>
      <c r="AS2355" s="2"/>
      <c r="AT2355" s="2"/>
      <c r="AU2355" s="2"/>
      <c r="AV2355" s="2"/>
      <c r="AW2355" s="10" t="s">
        <v>74</v>
      </c>
      <c r="AX2355" s="2"/>
      <c r="AY2355" s="2"/>
      <c r="AZ2355" s="2"/>
      <c r="BA2355" s="2"/>
      <c r="BB2355" s="2"/>
      <c r="BC2355" s="2"/>
      <c r="BD2355" s="2"/>
      <c r="BE2355" s="2"/>
      <c r="BF2355" s="9"/>
      <c r="BG2355" s="2"/>
      <c r="BH2355" s="2"/>
      <c r="BI2355" s="2"/>
      <c r="BJ2355" s="2"/>
      <c r="BK2355" s="9"/>
      <c r="BL2355" s="2"/>
      <c r="BM2355" s="2"/>
      <c r="BN2355" s="2"/>
      <c r="BO2355" s="2"/>
      <c r="BP2355" s="2"/>
      <c r="BQ2355" s="2"/>
      <c r="BR2355" s="2"/>
      <c r="BS2355" s="2"/>
    </row>
    <row r="2356" customFormat="false" ht="15" hidden="false" customHeight="false" outlineLevel="0" collapsed="false">
      <c r="B2356" s="1" t="s">
        <v>631</v>
      </c>
      <c r="C2356" s="6" t="s">
        <v>407</v>
      </c>
      <c r="D2356" s="13" t="s">
        <v>632</v>
      </c>
      <c r="E2356" s="13" t="s">
        <v>80</v>
      </c>
      <c r="F2356" s="13" t="s">
        <v>81</v>
      </c>
      <c r="G2356" s="0"/>
      <c r="H2356" s="0"/>
      <c r="I2356" s="0"/>
      <c r="O2356" s="6" t="s">
        <v>632</v>
      </c>
      <c r="P2356" s="9"/>
      <c r="Q2356" s="9"/>
      <c r="R2356" s="9"/>
      <c r="S2356" s="2"/>
      <c r="T2356" s="2"/>
      <c r="U2356" s="2"/>
      <c r="V2356" s="2"/>
      <c r="W2356" s="2"/>
      <c r="X2356" s="10"/>
      <c r="Y2356" s="10"/>
      <c r="Z2356" s="10"/>
      <c r="AA2356" s="10"/>
      <c r="AB2356" s="2"/>
      <c r="AC2356" s="2"/>
      <c r="AD2356" s="2"/>
      <c r="AE2356" s="2"/>
      <c r="AF2356" s="2"/>
      <c r="AG2356" s="2"/>
      <c r="AH2356" s="2"/>
      <c r="AI2356" s="2"/>
      <c r="AJ2356" s="2"/>
      <c r="AK2356" s="2"/>
      <c r="AL2356" s="2"/>
      <c r="AM2356" s="2"/>
      <c r="AN2356" s="2"/>
      <c r="AO2356" s="2"/>
      <c r="AP2356" s="2"/>
      <c r="AQ2356" s="2"/>
      <c r="AR2356" s="2"/>
      <c r="AS2356" s="2"/>
      <c r="AT2356" s="2"/>
      <c r="AU2356" s="2"/>
      <c r="AV2356" s="2"/>
      <c r="AW2356" s="10" t="s">
        <v>74</v>
      </c>
      <c r="AX2356" s="2"/>
      <c r="AY2356" s="2"/>
      <c r="AZ2356" s="2"/>
      <c r="BA2356" s="2"/>
      <c r="BB2356" s="2"/>
      <c r="BC2356" s="2"/>
      <c r="BD2356" s="2"/>
      <c r="BE2356" s="2"/>
      <c r="BF2356" s="9"/>
      <c r="BG2356" s="2"/>
      <c r="BH2356" s="2"/>
      <c r="BI2356" s="2"/>
      <c r="BJ2356" s="2"/>
      <c r="BK2356" s="9"/>
      <c r="BL2356" s="2"/>
      <c r="BM2356" s="2"/>
      <c r="BN2356" s="2"/>
      <c r="BO2356" s="2"/>
      <c r="BP2356" s="2"/>
      <c r="BQ2356" s="2"/>
      <c r="BR2356" s="2"/>
      <c r="BS2356" s="2"/>
    </row>
    <row r="2357" customFormat="false" ht="15" hidden="false" customHeight="false" outlineLevel="0" collapsed="false">
      <c r="B2357" s="1" t="s">
        <v>633</v>
      </c>
      <c r="C2357" s="6"/>
      <c r="D2357" s="13"/>
      <c r="E2357" s="13"/>
      <c r="F2357" s="13"/>
      <c r="G2357" s="0"/>
      <c r="H2357" s="0"/>
      <c r="I2357" s="0"/>
      <c r="O2357" s="6"/>
      <c r="P2357" s="9" t="s">
        <v>15</v>
      </c>
      <c r="Q2357" s="9"/>
      <c r="R2357" s="9"/>
      <c r="S2357" s="2"/>
      <c r="T2357" s="2"/>
      <c r="U2357" s="2"/>
      <c r="V2357" s="2"/>
      <c r="W2357" s="2"/>
      <c r="X2357" s="10"/>
      <c r="Y2357" s="10"/>
      <c r="Z2357" s="10"/>
      <c r="AA2357" s="10"/>
      <c r="AB2357" s="2"/>
      <c r="AC2357" s="2"/>
      <c r="AD2357" s="2"/>
      <c r="AE2357" s="2"/>
      <c r="AF2357" s="2"/>
      <c r="AG2357" s="2"/>
      <c r="AH2357" s="2"/>
      <c r="AI2357" s="2"/>
      <c r="AJ2357" s="2"/>
      <c r="AK2357" s="2"/>
      <c r="AL2357" s="2"/>
      <c r="AM2357" s="2"/>
      <c r="AN2357" s="2"/>
      <c r="AO2357" s="2"/>
      <c r="AP2357" s="2"/>
      <c r="AQ2357" s="2"/>
      <c r="AR2357" s="2"/>
      <c r="AS2357" s="2"/>
      <c r="AT2357" s="2"/>
      <c r="AU2357" s="2"/>
      <c r="AV2357" s="2"/>
      <c r="AW2357" s="10" t="s">
        <v>74</v>
      </c>
      <c r="AX2357" s="2"/>
      <c r="AY2357" s="2"/>
      <c r="AZ2357" s="2"/>
      <c r="BA2357" s="2"/>
      <c r="BB2357" s="2"/>
      <c r="BC2357" s="2"/>
      <c r="BD2357" s="2"/>
      <c r="BE2357" s="2"/>
      <c r="BF2357" s="9"/>
      <c r="BG2357" s="2"/>
      <c r="BH2357" s="2"/>
      <c r="BI2357" s="2"/>
      <c r="BJ2357" s="2"/>
      <c r="BK2357" s="9"/>
      <c r="BL2357" s="2"/>
      <c r="BM2357" s="2"/>
      <c r="BN2357" s="2"/>
      <c r="BO2357" s="2"/>
      <c r="BP2357" s="2"/>
      <c r="BQ2357" s="2"/>
      <c r="BR2357" s="2"/>
      <c r="BS2357" s="2"/>
    </row>
    <row r="2358" customFormat="false" ht="15" hidden="false" customHeight="false" outlineLevel="0" collapsed="false">
      <c r="B2358" s="1" t="s">
        <v>131</v>
      </c>
      <c r="C2358" s="6" t="s">
        <v>131</v>
      </c>
      <c r="D2358" s="8" t="s">
        <v>131</v>
      </c>
      <c r="E2358" s="8" t="s">
        <v>132</v>
      </c>
      <c r="F2358" s="8" t="s">
        <v>90</v>
      </c>
      <c r="G2358" s="0"/>
      <c r="H2358" s="0"/>
      <c r="I2358" s="0"/>
      <c r="O2358" s="1" t="s">
        <v>131</v>
      </c>
      <c r="P2358" s="9"/>
      <c r="Q2358" s="9"/>
      <c r="R2358" s="9"/>
      <c r="S2358" s="2"/>
      <c r="T2358" s="2"/>
      <c r="U2358" s="2"/>
      <c r="V2358" s="2"/>
      <c r="W2358" s="2"/>
      <c r="X2358" s="10"/>
      <c r="Y2358" s="10"/>
      <c r="Z2358" s="10"/>
      <c r="AA2358" s="10"/>
      <c r="AB2358" s="2"/>
      <c r="AC2358" s="2"/>
      <c r="AD2358" s="2"/>
      <c r="AE2358" s="2"/>
      <c r="AF2358" s="2"/>
      <c r="AG2358" s="2"/>
      <c r="AH2358" s="2"/>
      <c r="AI2358" s="2"/>
      <c r="AJ2358" s="2"/>
      <c r="AK2358" s="2"/>
      <c r="AL2358" s="2"/>
      <c r="AM2358" s="2"/>
      <c r="AN2358" s="2"/>
      <c r="AO2358" s="2"/>
      <c r="AP2358" s="2"/>
      <c r="AQ2358" s="2"/>
      <c r="AR2358" s="2"/>
      <c r="AS2358" s="2"/>
      <c r="AT2358" s="2"/>
      <c r="AU2358" s="2"/>
      <c r="AV2358" s="2"/>
      <c r="AW2358" s="10" t="s">
        <v>74</v>
      </c>
      <c r="AX2358" s="2"/>
      <c r="AY2358" s="2"/>
      <c r="AZ2358" s="2"/>
      <c r="BA2358" s="2"/>
      <c r="BB2358" s="2"/>
      <c r="BC2358" s="2"/>
      <c r="BD2358" s="2"/>
      <c r="BE2358" s="2"/>
      <c r="BF2358" s="9"/>
      <c r="BG2358" s="2"/>
      <c r="BH2358" s="2"/>
      <c r="BI2358" s="2"/>
      <c r="BJ2358" s="2"/>
      <c r="BK2358" s="2"/>
      <c r="BL2358" s="2"/>
      <c r="BM2358" s="2"/>
      <c r="BN2358" s="2"/>
      <c r="BO2358" s="2"/>
      <c r="BP2358" s="2"/>
      <c r="BQ2358" s="2"/>
      <c r="BR2358" s="2"/>
      <c r="BS2358" s="2"/>
    </row>
    <row r="2359" customFormat="false" ht="15" hidden="false" customHeight="false" outlineLevel="0" collapsed="false">
      <c r="B2359" s="1" t="s">
        <v>913</v>
      </c>
      <c r="C2359" s="6" t="s">
        <v>913</v>
      </c>
      <c r="D2359" s="8" t="s">
        <v>913</v>
      </c>
      <c r="E2359" s="8" t="s">
        <v>361</v>
      </c>
      <c r="F2359" s="8" t="s">
        <v>180</v>
      </c>
      <c r="G2359" s="0"/>
      <c r="H2359" s="0"/>
      <c r="I2359" s="0"/>
      <c r="O2359" s="1" t="s">
        <v>913</v>
      </c>
      <c r="P2359" s="9"/>
      <c r="Q2359" s="9"/>
      <c r="R2359" s="9"/>
      <c r="S2359" s="2"/>
      <c r="T2359" s="2"/>
      <c r="U2359" s="2"/>
      <c r="V2359" s="2"/>
      <c r="W2359" s="2"/>
      <c r="X2359" s="10"/>
      <c r="Y2359" s="10"/>
      <c r="Z2359" s="10"/>
      <c r="AA2359" s="10"/>
      <c r="AB2359" s="2"/>
      <c r="AC2359" s="2"/>
      <c r="AD2359" s="2"/>
      <c r="AE2359" s="2"/>
      <c r="AF2359" s="2"/>
      <c r="AG2359" s="2"/>
      <c r="AH2359" s="2"/>
      <c r="AI2359" s="2"/>
      <c r="AJ2359" s="2"/>
      <c r="AK2359" s="2"/>
      <c r="AL2359" s="2"/>
      <c r="AM2359" s="2"/>
      <c r="AN2359" s="2"/>
      <c r="AO2359" s="2"/>
      <c r="AP2359" s="2"/>
      <c r="AQ2359" s="2"/>
      <c r="AR2359" s="2"/>
      <c r="AS2359" s="2"/>
      <c r="AT2359" s="2"/>
      <c r="AU2359" s="2"/>
      <c r="AV2359" s="2"/>
      <c r="AW2359" s="10" t="s">
        <v>74</v>
      </c>
      <c r="AX2359" s="2"/>
      <c r="AY2359" s="2"/>
      <c r="AZ2359" s="2"/>
      <c r="BA2359" s="2"/>
      <c r="BB2359" s="2"/>
      <c r="BC2359" s="2"/>
      <c r="BD2359" s="2"/>
      <c r="BE2359" s="2"/>
      <c r="BF2359" s="9"/>
      <c r="BG2359" s="2"/>
      <c r="BH2359" s="2"/>
      <c r="BI2359" s="2"/>
      <c r="BJ2359" s="2"/>
      <c r="BK2359" s="2"/>
      <c r="BL2359" s="2"/>
      <c r="BM2359" s="2"/>
      <c r="BN2359" s="2"/>
      <c r="BO2359" s="2"/>
      <c r="BP2359" s="2"/>
      <c r="BQ2359" s="2"/>
      <c r="BR2359" s="2"/>
      <c r="BS2359" s="2"/>
    </row>
    <row r="2360" customFormat="false" ht="15" hidden="false" customHeight="false" outlineLevel="0" collapsed="false">
      <c r="B2360" s="1" t="s">
        <v>261</v>
      </c>
      <c r="C2360" s="6" t="s">
        <v>262</v>
      </c>
      <c r="D2360" s="8" t="s">
        <v>262</v>
      </c>
      <c r="E2360" s="8" t="s">
        <v>180</v>
      </c>
      <c r="F2360" s="8" t="s">
        <v>180</v>
      </c>
      <c r="G2360" s="0"/>
      <c r="H2360" s="0"/>
      <c r="I2360" s="0"/>
      <c r="O2360" s="1" t="s">
        <v>262</v>
      </c>
      <c r="P2360" s="9"/>
      <c r="Q2360" s="9"/>
      <c r="R2360" s="9"/>
      <c r="S2360" s="2"/>
      <c r="T2360" s="2"/>
      <c r="U2360" s="2"/>
      <c r="V2360" s="2"/>
      <c r="W2360" s="2"/>
      <c r="X2360" s="10"/>
      <c r="Y2360" s="10"/>
      <c r="Z2360" s="10"/>
      <c r="AA2360" s="10"/>
      <c r="AB2360" s="2"/>
      <c r="AC2360" s="2"/>
      <c r="AD2360" s="2"/>
      <c r="AE2360" s="2"/>
      <c r="AF2360" s="2"/>
      <c r="AG2360" s="2"/>
      <c r="AH2360" s="2"/>
      <c r="AI2360" s="2"/>
      <c r="AJ2360" s="2"/>
      <c r="AK2360" s="2"/>
      <c r="AL2360" s="2"/>
      <c r="AM2360" s="2"/>
      <c r="AN2360" s="2"/>
      <c r="AO2360" s="2"/>
      <c r="AP2360" s="2"/>
      <c r="AQ2360" s="2"/>
      <c r="AR2360" s="2"/>
      <c r="AS2360" s="2"/>
      <c r="AT2360" s="2"/>
      <c r="AU2360" s="2"/>
      <c r="AV2360" s="2"/>
      <c r="AW2360" s="10" t="s">
        <v>74</v>
      </c>
      <c r="AX2360" s="2"/>
      <c r="AY2360" s="2"/>
      <c r="AZ2360" s="2"/>
      <c r="BA2360" s="2"/>
      <c r="BB2360" s="2"/>
      <c r="BC2360" s="2"/>
      <c r="BD2360" s="2"/>
      <c r="BE2360" s="2"/>
      <c r="BF2360" s="9"/>
      <c r="BG2360" s="2"/>
      <c r="BH2360" s="2"/>
      <c r="BI2360" s="2"/>
      <c r="BJ2360" s="2"/>
      <c r="BK2360" s="2"/>
      <c r="BL2360" s="2"/>
      <c r="BM2360" s="2"/>
      <c r="BN2360" s="2"/>
      <c r="BO2360" s="2"/>
      <c r="BP2360" s="2"/>
      <c r="BQ2360" s="2"/>
      <c r="BR2360" s="2"/>
      <c r="BS2360" s="2"/>
    </row>
    <row r="2361" customFormat="false" ht="15" hidden="false" customHeight="false" outlineLevel="0" collapsed="false">
      <c r="B2361" s="1" t="s">
        <v>2037</v>
      </c>
      <c r="C2361" s="6" t="s">
        <v>2038</v>
      </c>
      <c r="D2361" s="8" t="s">
        <v>2039</v>
      </c>
      <c r="E2361" s="8" t="s">
        <v>169</v>
      </c>
      <c r="F2361" s="8" t="s">
        <v>170</v>
      </c>
      <c r="G2361" s="0"/>
      <c r="H2361" s="0"/>
      <c r="I2361" s="0"/>
      <c r="O2361" s="1" t="s">
        <v>2040</v>
      </c>
      <c r="P2361" s="9"/>
      <c r="Q2361" s="9"/>
      <c r="R2361" s="9"/>
      <c r="S2361" s="2"/>
      <c r="T2361" s="2"/>
      <c r="U2361" s="2"/>
      <c r="V2361" s="2"/>
      <c r="W2361" s="2"/>
      <c r="X2361" s="10"/>
      <c r="Y2361" s="10"/>
      <c r="Z2361" s="10"/>
      <c r="AA2361" s="10"/>
      <c r="AB2361" s="2"/>
      <c r="AC2361" s="2"/>
      <c r="AD2361" s="2"/>
      <c r="AE2361" s="2"/>
      <c r="AF2361" s="2"/>
      <c r="AG2361" s="2"/>
      <c r="AH2361" s="2"/>
      <c r="AI2361" s="2"/>
      <c r="AJ2361" s="2"/>
      <c r="AK2361" s="2"/>
      <c r="AL2361" s="2"/>
      <c r="AM2361" s="2"/>
      <c r="AN2361" s="2"/>
      <c r="AO2361" s="2"/>
      <c r="AP2361" s="2"/>
      <c r="AQ2361" s="2"/>
      <c r="AR2361" s="2"/>
      <c r="AS2361" s="2"/>
      <c r="AT2361" s="2"/>
      <c r="AU2361" s="2"/>
      <c r="AV2361" s="2"/>
      <c r="AW2361" s="10" t="s">
        <v>74</v>
      </c>
      <c r="AX2361" s="2"/>
      <c r="AY2361" s="2"/>
      <c r="AZ2361" s="2"/>
      <c r="BA2361" s="2"/>
      <c r="BB2361" s="2"/>
      <c r="BC2361" s="2"/>
      <c r="BD2361" s="2"/>
      <c r="BE2361" s="2"/>
      <c r="BF2361" s="9"/>
      <c r="BG2361" s="2"/>
      <c r="BH2361" s="2"/>
      <c r="BI2361" s="2"/>
      <c r="BJ2361" s="2"/>
      <c r="BK2361" s="2"/>
      <c r="BL2361" s="2"/>
      <c r="BM2361" s="2"/>
      <c r="BN2361" s="2"/>
      <c r="BO2361" s="2"/>
      <c r="BP2361" s="2"/>
      <c r="BQ2361" s="2"/>
      <c r="BR2361" s="2"/>
      <c r="BS2361" s="2"/>
    </row>
    <row r="2362" customFormat="false" ht="15" hidden="false" customHeight="false" outlineLevel="0" collapsed="false">
      <c r="B2362" s="1" t="s">
        <v>186</v>
      </c>
      <c r="C2362" s="6" t="s">
        <v>186</v>
      </c>
      <c r="D2362" s="8" t="s">
        <v>186</v>
      </c>
      <c r="E2362" s="8" t="s">
        <v>185</v>
      </c>
      <c r="F2362" s="8" t="s">
        <v>81</v>
      </c>
      <c r="G2362" s="0"/>
      <c r="H2362" s="0"/>
      <c r="I2362" s="0"/>
      <c r="O2362" s="1" t="s">
        <v>186</v>
      </c>
      <c r="P2362" s="9"/>
      <c r="Q2362" s="9"/>
      <c r="R2362" s="9"/>
      <c r="S2362" s="2"/>
      <c r="T2362" s="2"/>
      <c r="U2362" s="2"/>
      <c r="V2362" s="2"/>
      <c r="W2362" s="2"/>
      <c r="X2362" s="10"/>
      <c r="Y2362" s="10"/>
      <c r="Z2362" s="10"/>
      <c r="AA2362" s="10"/>
      <c r="AB2362" s="2"/>
      <c r="AC2362" s="2"/>
      <c r="AD2362" s="2"/>
      <c r="AE2362" s="2"/>
      <c r="AF2362" s="2"/>
      <c r="AG2362" s="2"/>
      <c r="AH2362" s="2"/>
      <c r="AI2362" s="2"/>
      <c r="AJ2362" s="2"/>
      <c r="AK2362" s="2"/>
      <c r="AL2362" s="2"/>
      <c r="AM2362" s="2"/>
      <c r="AN2362" s="2"/>
      <c r="AO2362" s="2"/>
      <c r="AP2362" s="2"/>
      <c r="AQ2362" s="2"/>
      <c r="AR2362" s="2"/>
      <c r="AS2362" s="2"/>
      <c r="AT2362" s="2"/>
      <c r="AU2362" s="2"/>
      <c r="AV2362" s="2"/>
      <c r="AW2362" s="10" t="s">
        <v>74</v>
      </c>
      <c r="AX2362" s="2"/>
      <c r="AY2362" s="2"/>
      <c r="AZ2362" s="2"/>
      <c r="BA2362" s="2"/>
      <c r="BB2362" s="2"/>
      <c r="BC2362" s="2"/>
      <c r="BD2362" s="2"/>
      <c r="BE2362" s="2"/>
      <c r="BF2362" s="9"/>
      <c r="BG2362" s="2"/>
      <c r="BH2362" s="2"/>
      <c r="BI2362" s="2"/>
      <c r="BJ2362" s="2"/>
      <c r="BK2362" s="2"/>
      <c r="BL2362" s="2"/>
      <c r="BM2362" s="2"/>
      <c r="BN2362" s="2"/>
      <c r="BO2362" s="2"/>
      <c r="BP2362" s="2"/>
      <c r="BQ2362" s="2"/>
      <c r="BR2362" s="2"/>
      <c r="BS2362" s="2"/>
    </row>
    <row r="2363" customFormat="false" ht="15" hidden="false" customHeight="false" outlineLevel="0" collapsed="false">
      <c r="B2363" s="1" t="s">
        <v>131</v>
      </c>
      <c r="C2363" s="6" t="s">
        <v>131</v>
      </c>
      <c r="D2363" s="8" t="s">
        <v>131</v>
      </c>
      <c r="E2363" s="8" t="s">
        <v>132</v>
      </c>
      <c r="F2363" s="8" t="s">
        <v>90</v>
      </c>
      <c r="G2363" s="0"/>
      <c r="H2363" s="0"/>
      <c r="I2363" s="0"/>
      <c r="O2363" s="1" t="s">
        <v>131</v>
      </c>
      <c r="P2363" s="9"/>
      <c r="Q2363" s="9"/>
      <c r="R2363" s="9"/>
      <c r="S2363" s="2"/>
      <c r="T2363" s="2"/>
      <c r="U2363" s="2"/>
      <c r="V2363" s="2"/>
      <c r="W2363" s="2"/>
      <c r="X2363" s="10"/>
      <c r="Y2363" s="10"/>
      <c r="Z2363" s="10"/>
      <c r="AA2363" s="10"/>
      <c r="AB2363" s="2"/>
      <c r="AC2363" s="2"/>
      <c r="AD2363" s="2"/>
      <c r="AE2363" s="2"/>
      <c r="AF2363" s="2"/>
      <c r="AG2363" s="2"/>
      <c r="AH2363" s="2"/>
      <c r="AI2363" s="2"/>
      <c r="AJ2363" s="2"/>
      <c r="AK2363" s="2"/>
      <c r="AL2363" s="2"/>
      <c r="AM2363" s="2"/>
      <c r="AN2363" s="2"/>
      <c r="AO2363" s="2"/>
      <c r="AP2363" s="2"/>
      <c r="AQ2363" s="2"/>
      <c r="AR2363" s="2"/>
      <c r="AS2363" s="2"/>
      <c r="AT2363" s="2"/>
      <c r="AU2363" s="2"/>
      <c r="AV2363" s="2"/>
      <c r="AW2363" s="10" t="s">
        <v>74</v>
      </c>
      <c r="AX2363" s="2"/>
      <c r="AY2363" s="2"/>
      <c r="AZ2363" s="2"/>
      <c r="BA2363" s="2"/>
      <c r="BB2363" s="2"/>
      <c r="BC2363" s="2"/>
      <c r="BD2363" s="2"/>
      <c r="BE2363" s="2"/>
      <c r="BF2363" s="9"/>
      <c r="BG2363" s="2"/>
      <c r="BH2363" s="2"/>
      <c r="BI2363" s="2"/>
      <c r="BJ2363" s="2"/>
      <c r="BK2363" s="2"/>
      <c r="BL2363" s="2"/>
      <c r="BM2363" s="2"/>
      <c r="BN2363" s="2"/>
      <c r="BO2363" s="2"/>
      <c r="BP2363" s="2"/>
      <c r="BQ2363" s="2"/>
      <c r="BR2363" s="2"/>
      <c r="BS2363" s="2"/>
    </row>
    <row r="2364" customFormat="false" ht="15" hidden="false" customHeight="false" outlineLevel="0" collapsed="false">
      <c r="B2364" s="1" t="s">
        <v>176</v>
      </c>
      <c r="C2364" s="6" t="s">
        <v>176</v>
      </c>
      <c r="D2364" s="8" t="s">
        <v>177</v>
      </c>
      <c r="E2364" s="8" t="s">
        <v>84</v>
      </c>
      <c r="F2364" s="8" t="s">
        <v>85</v>
      </c>
      <c r="G2364" s="0"/>
      <c r="H2364" s="0"/>
      <c r="I2364" s="0"/>
      <c r="O2364" s="1" t="s">
        <v>177</v>
      </c>
      <c r="P2364" s="9"/>
      <c r="Q2364" s="9"/>
      <c r="R2364" s="9"/>
      <c r="S2364" s="2"/>
      <c r="T2364" s="2"/>
      <c r="U2364" s="2"/>
      <c r="V2364" s="2"/>
      <c r="W2364" s="2"/>
      <c r="X2364" s="10"/>
      <c r="Y2364" s="10"/>
      <c r="Z2364" s="10"/>
      <c r="AA2364" s="10"/>
      <c r="AB2364" s="2"/>
      <c r="AC2364" s="2"/>
      <c r="AD2364" s="2"/>
      <c r="AE2364" s="2"/>
      <c r="AF2364" s="2"/>
      <c r="AG2364" s="2"/>
      <c r="AH2364" s="2"/>
      <c r="AI2364" s="2"/>
      <c r="AJ2364" s="2"/>
      <c r="AK2364" s="2"/>
      <c r="AL2364" s="2"/>
      <c r="AM2364" s="2"/>
      <c r="AN2364" s="2"/>
      <c r="AO2364" s="2"/>
      <c r="AP2364" s="2"/>
      <c r="AQ2364" s="2"/>
      <c r="AR2364" s="2"/>
      <c r="AS2364" s="2"/>
      <c r="AT2364" s="2"/>
      <c r="AU2364" s="2"/>
      <c r="AV2364" s="2"/>
      <c r="AW2364" s="10" t="s">
        <v>74</v>
      </c>
      <c r="AX2364" s="2"/>
      <c r="AY2364" s="2"/>
      <c r="AZ2364" s="2"/>
      <c r="BA2364" s="2"/>
      <c r="BB2364" s="2"/>
      <c r="BC2364" s="2"/>
      <c r="BD2364" s="2"/>
      <c r="BE2364" s="2"/>
      <c r="BF2364" s="9"/>
      <c r="BG2364" s="2"/>
      <c r="BH2364" s="2"/>
      <c r="BI2364" s="2"/>
      <c r="BJ2364" s="2"/>
      <c r="BK2364" s="2"/>
      <c r="BL2364" s="2"/>
      <c r="BM2364" s="2"/>
      <c r="BN2364" s="2"/>
      <c r="BO2364" s="2"/>
      <c r="BP2364" s="2"/>
      <c r="BQ2364" s="2"/>
      <c r="BR2364" s="2"/>
      <c r="BS2364" s="2"/>
    </row>
    <row r="2365" customFormat="false" ht="15" hidden="false" customHeight="false" outlineLevel="0" collapsed="false">
      <c r="B2365" s="6" t="s">
        <v>2041</v>
      </c>
      <c r="C2365" s="6" t="s">
        <v>2042</v>
      </c>
      <c r="D2365" s="8" t="s">
        <v>536</v>
      </c>
      <c r="E2365" s="8" t="s">
        <v>169</v>
      </c>
      <c r="F2365" s="8" t="s">
        <v>170</v>
      </c>
      <c r="G2365" s="0"/>
      <c r="H2365" s="0"/>
      <c r="I2365" s="0"/>
      <c r="J2365" s="11"/>
      <c r="K2365" s="11"/>
      <c r="L2365" s="11"/>
      <c r="M2365" s="11"/>
      <c r="N2365" s="11"/>
      <c r="O2365" s="11" t="s">
        <v>537</v>
      </c>
      <c r="P2365" s="9"/>
      <c r="Q2365" s="9"/>
      <c r="R2365" s="9"/>
      <c r="S2365" s="2"/>
      <c r="T2365" s="2"/>
      <c r="U2365" s="2"/>
      <c r="V2365" s="2"/>
      <c r="W2365" s="2"/>
      <c r="X2365" s="10"/>
      <c r="Y2365" s="10"/>
      <c r="Z2365" s="10"/>
      <c r="AA2365" s="10"/>
      <c r="AB2365" s="2"/>
      <c r="AC2365" s="2"/>
      <c r="AD2365" s="2"/>
      <c r="AE2365" s="2"/>
      <c r="AF2365" s="2"/>
      <c r="AG2365" s="2"/>
      <c r="AH2365" s="2"/>
      <c r="AI2365" s="2"/>
      <c r="AJ2365" s="2"/>
      <c r="AK2365" s="2"/>
      <c r="AL2365" s="2"/>
      <c r="AM2365" s="2"/>
      <c r="AN2365" s="2"/>
      <c r="AO2365" s="2"/>
      <c r="AP2365" s="2"/>
      <c r="AQ2365" s="2"/>
      <c r="AR2365" s="2"/>
      <c r="AS2365" s="2"/>
      <c r="AT2365" s="2"/>
      <c r="AU2365" s="2"/>
      <c r="AV2365" s="2"/>
      <c r="AW2365" s="10" t="s">
        <v>74</v>
      </c>
      <c r="AX2365" s="2"/>
      <c r="AY2365" s="2"/>
      <c r="AZ2365" s="2"/>
      <c r="BA2365" s="2"/>
      <c r="BB2365" s="2"/>
      <c r="BC2365" s="2"/>
      <c r="BD2365" s="2"/>
      <c r="BE2365" s="2"/>
      <c r="BF2365" s="9"/>
      <c r="BG2365" s="2"/>
      <c r="BH2365" s="2"/>
      <c r="BI2365" s="2"/>
      <c r="BJ2365" s="2"/>
      <c r="BK2365" s="2"/>
      <c r="BL2365" s="2"/>
      <c r="BM2365" s="2"/>
      <c r="BN2365" s="2"/>
      <c r="BO2365" s="2"/>
      <c r="BP2365" s="2"/>
      <c r="BQ2365" s="2"/>
      <c r="BR2365" s="2"/>
      <c r="BS2365" s="2"/>
    </row>
    <row r="2366" customFormat="false" ht="15" hidden="false" customHeight="false" outlineLevel="0" collapsed="false">
      <c r="B2366" s="6"/>
      <c r="C2366" s="6"/>
      <c r="D2366" s="8" t="s">
        <v>186</v>
      </c>
      <c r="E2366" s="8" t="s">
        <v>185</v>
      </c>
      <c r="F2366" s="8" t="s">
        <v>81</v>
      </c>
      <c r="G2366" s="0"/>
      <c r="H2366" s="0"/>
      <c r="I2366" s="0"/>
      <c r="J2366" s="11"/>
      <c r="K2366" s="11"/>
      <c r="L2366" s="11"/>
      <c r="M2366" s="11"/>
      <c r="N2366" s="11"/>
      <c r="O2366" s="11" t="s">
        <v>186</v>
      </c>
      <c r="P2366" s="9"/>
      <c r="Q2366" s="9"/>
      <c r="R2366" s="9"/>
      <c r="S2366" s="2"/>
      <c r="T2366" s="2"/>
      <c r="U2366" s="2"/>
      <c r="V2366" s="2"/>
      <c r="W2366" s="2"/>
      <c r="X2366" s="10"/>
      <c r="Y2366" s="10"/>
      <c r="Z2366" s="10"/>
      <c r="AA2366" s="10"/>
      <c r="AB2366" s="2"/>
      <c r="AC2366" s="2"/>
      <c r="AD2366" s="2"/>
      <c r="AE2366" s="2"/>
      <c r="AF2366" s="2"/>
      <c r="AG2366" s="2"/>
      <c r="AH2366" s="2"/>
      <c r="AI2366" s="2"/>
      <c r="AJ2366" s="2"/>
      <c r="AK2366" s="2"/>
      <c r="AL2366" s="2"/>
      <c r="AM2366" s="2"/>
      <c r="AN2366" s="2"/>
      <c r="AO2366" s="2"/>
      <c r="AP2366" s="2"/>
      <c r="AQ2366" s="2"/>
      <c r="AR2366" s="2"/>
      <c r="AS2366" s="2"/>
      <c r="AT2366" s="2"/>
      <c r="AU2366" s="2"/>
      <c r="AV2366" s="2"/>
      <c r="AW2366" s="10" t="s">
        <v>74</v>
      </c>
      <c r="AX2366" s="2"/>
      <c r="AY2366" s="2"/>
      <c r="AZ2366" s="2"/>
      <c r="BA2366" s="2"/>
      <c r="BB2366" s="2"/>
      <c r="BC2366" s="2"/>
      <c r="BD2366" s="2"/>
      <c r="BE2366" s="2"/>
      <c r="BF2366" s="9"/>
      <c r="BG2366" s="2"/>
      <c r="BH2366" s="2"/>
      <c r="BI2366" s="2"/>
      <c r="BJ2366" s="2"/>
      <c r="BK2366" s="2"/>
      <c r="BL2366" s="2"/>
      <c r="BM2366" s="2"/>
      <c r="BN2366" s="2"/>
      <c r="BO2366" s="2"/>
      <c r="BP2366" s="2"/>
      <c r="BQ2366" s="2"/>
      <c r="BR2366" s="2"/>
      <c r="BS2366" s="2"/>
    </row>
    <row r="2367" customFormat="false" ht="15" hidden="false" customHeight="false" outlineLevel="0" collapsed="false">
      <c r="B2367" s="1" t="s">
        <v>131</v>
      </c>
      <c r="C2367" s="6" t="s">
        <v>131</v>
      </c>
      <c r="D2367" s="8" t="s">
        <v>131</v>
      </c>
      <c r="E2367" s="8" t="s">
        <v>132</v>
      </c>
      <c r="F2367" s="8" t="s">
        <v>90</v>
      </c>
      <c r="G2367" s="0"/>
      <c r="H2367" s="0"/>
      <c r="I2367" s="0"/>
      <c r="O2367" s="1" t="s">
        <v>131</v>
      </c>
      <c r="P2367" s="9"/>
      <c r="Q2367" s="9"/>
      <c r="R2367" s="9"/>
      <c r="S2367" s="2"/>
      <c r="T2367" s="2"/>
      <c r="U2367" s="2"/>
      <c r="V2367" s="2"/>
      <c r="W2367" s="2"/>
      <c r="X2367" s="10"/>
      <c r="Y2367" s="10"/>
      <c r="Z2367" s="10"/>
      <c r="AA2367" s="10"/>
      <c r="AB2367" s="2"/>
      <c r="AC2367" s="2"/>
      <c r="AD2367" s="2"/>
      <c r="AE2367" s="2"/>
      <c r="AF2367" s="2"/>
      <c r="AG2367" s="2"/>
      <c r="AH2367" s="2"/>
      <c r="AI2367" s="2"/>
      <c r="AJ2367" s="2"/>
      <c r="AK2367" s="2"/>
      <c r="AL2367" s="2"/>
      <c r="AM2367" s="2"/>
      <c r="AN2367" s="2"/>
      <c r="AO2367" s="2"/>
      <c r="AP2367" s="2"/>
      <c r="AQ2367" s="2"/>
      <c r="AR2367" s="2"/>
      <c r="AS2367" s="2"/>
      <c r="AT2367" s="2"/>
      <c r="AU2367" s="2"/>
      <c r="AV2367" s="2"/>
      <c r="AW2367" s="10" t="s">
        <v>74</v>
      </c>
      <c r="AX2367" s="2"/>
      <c r="AY2367" s="2"/>
      <c r="AZ2367" s="2"/>
      <c r="BA2367" s="2"/>
      <c r="BB2367" s="2"/>
      <c r="BC2367" s="2"/>
      <c r="BD2367" s="2"/>
      <c r="BE2367" s="2"/>
      <c r="BF2367" s="9"/>
      <c r="BG2367" s="2"/>
      <c r="BH2367" s="2"/>
      <c r="BI2367" s="2"/>
      <c r="BJ2367" s="2"/>
      <c r="BK2367" s="2"/>
      <c r="BL2367" s="2"/>
      <c r="BM2367" s="2"/>
      <c r="BN2367" s="2"/>
      <c r="BO2367" s="2"/>
      <c r="BP2367" s="2"/>
      <c r="BQ2367" s="2"/>
      <c r="BR2367" s="2"/>
      <c r="BS2367" s="2"/>
    </row>
    <row r="2368" customFormat="false" ht="15" hidden="false" customHeight="false" outlineLevel="0" collapsed="false">
      <c r="B2368" s="1" t="s">
        <v>491</v>
      </c>
      <c r="C2368" s="6" t="s">
        <v>491</v>
      </c>
      <c r="D2368" s="8" t="s">
        <v>491</v>
      </c>
      <c r="E2368" s="8" t="s">
        <v>180</v>
      </c>
      <c r="F2368" s="8" t="s">
        <v>180</v>
      </c>
      <c r="G2368" s="0"/>
      <c r="H2368" s="0"/>
      <c r="I2368" s="0"/>
      <c r="O2368" s="1" t="s">
        <v>491</v>
      </c>
      <c r="P2368" s="9"/>
      <c r="Q2368" s="9"/>
      <c r="R2368" s="9"/>
      <c r="S2368" s="2"/>
      <c r="T2368" s="2"/>
      <c r="U2368" s="2"/>
      <c r="V2368" s="2"/>
      <c r="W2368" s="2"/>
      <c r="X2368" s="10"/>
      <c r="Y2368" s="10"/>
      <c r="Z2368" s="10"/>
      <c r="AA2368" s="10"/>
      <c r="AB2368" s="2"/>
      <c r="AC2368" s="2"/>
      <c r="AD2368" s="2"/>
      <c r="AE2368" s="2"/>
      <c r="AF2368" s="2"/>
      <c r="AG2368" s="2"/>
      <c r="AH2368" s="2"/>
      <c r="AI2368" s="2"/>
      <c r="AJ2368" s="2"/>
      <c r="AK2368" s="2"/>
      <c r="AL2368" s="2"/>
      <c r="AM2368" s="2"/>
      <c r="AN2368" s="2"/>
      <c r="AO2368" s="2"/>
      <c r="AP2368" s="2"/>
      <c r="AQ2368" s="2"/>
      <c r="AR2368" s="2"/>
      <c r="AS2368" s="2"/>
      <c r="AT2368" s="2"/>
      <c r="AU2368" s="2"/>
      <c r="AV2368" s="2"/>
      <c r="AW2368" s="10" t="s">
        <v>74</v>
      </c>
      <c r="AX2368" s="2"/>
      <c r="AY2368" s="2"/>
      <c r="AZ2368" s="2"/>
      <c r="BA2368" s="2"/>
      <c r="BB2368" s="2"/>
      <c r="BC2368" s="2"/>
      <c r="BD2368" s="2"/>
      <c r="BE2368" s="2"/>
      <c r="BF2368" s="9"/>
      <c r="BG2368" s="2"/>
      <c r="BH2368" s="2"/>
      <c r="BI2368" s="2"/>
      <c r="BJ2368" s="2"/>
      <c r="BK2368" s="2"/>
      <c r="BL2368" s="2"/>
      <c r="BM2368" s="2"/>
      <c r="BN2368" s="2"/>
      <c r="BO2368" s="2"/>
      <c r="BP2368" s="2"/>
      <c r="BQ2368" s="2"/>
      <c r="BR2368" s="2"/>
      <c r="BS2368" s="2"/>
    </row>
    <row r="2369" customFormat="false" ht="15" hidden="false" customHeight="false" outlineLevel="0" collapsed="false">
      <c r="B2369" s="1" t="s">
        <v>190</v>
      </c>
      <c r="C2369" s="6" t="s">
        <v>190</v>
      </c>
      <c r="D2369" s="8" t="s">
        <v>190</v>
      </c>
      <c r="E2369" s="8" t="s">
        <v>191</v>
      </c>
      <c r="F2369" s="8" t="s">
        <v>192</v>
      </c>
      <c r="G2369" s="0"/>
      <c r="H2369" s="0"/>
      <c r="I2369" s="0"/>
      <c r="O2369" s="1" t="s">
        <v>190</v>
      </c>
      <c r="P2369" s="9" t="s">
        <v>15</v>
      </c>
      <c r="Q2369" s="9"/>
      <c r="R2369" s="9"/>
      <c r="S2369" s="2"/>
      <c r="T2369" s="2"/>
      <c r="U2369" s="2"/>
      <c r="V2369" s="2"/>
      <c r="W2369" s="2"/>
      <c r="X2369" s="10"/>
      <c r="Y2369" s="10"/>
      <c r="Z2369" s="10"/>
      <c r="AA2369" s="10"/>
      <c r="AB2369" s="2"/>
      <c r="AC2369" s="2"/>
      <c r="AD2369" s="2"/>
      <c r="AE2369" s="2"/>
      <c r="AF2369" s="2"/>
      <c r="AG2369" s="2"/>
      <c r="AH2369" s="2"/>
      <c r="AI2369" s="2"/>
      <c r="AJ2369" s="2"/>
      <c r="AK2369" s="2"/>
      <c r="AL2369" s="2"/>
      <c r="AM2369" s="2"/>
      <c r="AN2369" s="2"/>
      <c r="AO2369" s="2"/>
      <c r="AP2369" s="2"/>
      <c r="AQ2369" s="2"/>
      <c r="AR2369" s="2"/>
      <c r="AS2369" s="2"/>
      <c r="AT2369" s="2"/>
      <c r="AU2369" s="2"/>
      <c r="AV2369" s="2"/>
      <c r="AW2369" s="10" t="s">
        <v>74</v>
      </c>
      <c r="AX2369" s="2"/>
      <c r="AY2369" s="2"/>
      <c r="AZ2369" s="2"/>
      <c r="BA2369" s="2"/>
      <c r="BB2369" s="2"/>
      <c r="BC2369" s="2"/>
      <c r="BD2369" s="2"/>
      <c r="BE2369" s="2"/>
      <c r="BF2369" s="9"/>
      <c r="BG2369" s="2"/>
      <c r="BH2369" s="2"/>
      <c r="BI2369" s="2"/>
      <c r="BJ2369" s="2"/>
      <c r="BK2369" s="2"/>
      <c r="BL2369" s="2"/>
      <c r="BM2369" s="2"/>
      <c r="BN2369" s="2"/>
      <c r="BO2369" s="2"/>
      <c r="BP2369" s="2"/>
      <c r="BQ2369" s="2"/>
      <c r="BR2369" s="2"/>
      <c r="BS2369" s="2"/>
    </row>
    <row r="2370" customFormat="false" ht="15" hidden="false" customHeight="false" outlineLevel="0" collapsed="false">
      <c r="B2370" s="1" t="s">
        <v>261</v>
      </c>
      <c r="C2370" s="6" t="s">
        <v>262</v>
      </c>
      <c r="D2370" s="8" t="s">
        <v>262</v>
      </c>
      <c r="E2370" s="8" t="s">
        <v>180</v>
      </c>
      <c r="F2370" s="8" t="s">
        <v>180</v>
      </c>
      <c r="G2370" s="0"/>
      <c r="H2370" s="0"/>
      <c r="I2370" s="0"/>
      <c r="O2370" s="1" t="s">
        <v>262</v>
      </c>
      <c r="P2370" s="9"/>
      <c r="Q2370" s="9"/>
      <c r="R2370" s="9"/>
      <c r="S2370" s="2"/>
      <c r="T2370" s="2"/>
      <c r="U2370" s="2"/>
      <c r="V2370" s="2"/>
      <c r="W2370" s="2"/>
      <c r="X2370" s="10"/>
      <c r="Y2370" s="10"/>
      <c r="Z2370" s="10"/>
      <c r="AA2370" s="10"/>
      <c r="AB2370" s="2"/>
      <c r="AC2370" s="2"/>
      <c r="AD2370" s="2"/>
      <c r="AE2370" s="2"/>
      <c r="AF2370" s="2"/>
      <c r="AG2370" s="2"/>
      <c r="AH2370" s="2"/>
      <c r="AI2370" s="2"/>
      <c r="AJ2370" s="2"/>
      <c r="AK2370" s="2"/>
      <c r="AL2370" s="2"/>
      <c r="AM2370" s="2"/>
      <c r="AN2370" s="2"/>
      <c r="AO2370" s="2"/>
      <c r="AP2370" s="2"/>
      <c r="AQ2370" s="2"/>
      <c r="AR2370" s="2"/>
      <c r="AS2370" s="2"/>
      <c r="AT2370" s="2"/>
      <c r="AU2370" s="2"/>
      <c r="AV2370" s="2"/>
      <c r="AW2370" s="10" t="s">
        <v>74</v>
      </c>
      <c r="AX2370" s="2"/>
      <c r="AY2370" s="2"/>
      <c r="AZ2370" s="2"/>
      <c r="BA2370" s="2"/>
      <c r="BB2370" s="2"/>
      <c r="BC2370" s="2"/>
      <c r="BD2370" s="2"/>
      <c r="BE2370" s="2"/>
      <c r="BF2370" s="9"/>
      <c r="BG2370" s="2"/>
      <c r="BH2370" s="2"/>
      <c r="BI2370" s="2"/>
      <c r="BJ2370" s="2"/>
      <c r="BK2370" s="2"/>
      <c r="BL2370" s="2"/>
      <c r="BM2370" s="2"/>
      <c r="BN2370" s="2"/>
      <c r="BO2370" s="2"/>
      <c r="BP2370" s="2"/>
      <c r="BQ2370" s="2"/>
      <c r="BR2370" s="2"/>
      <c r="BS2370" s="2"/>
    </row>
    <row r="2371" customFormat="false" ht="15" hidden="false" customHeight="false" outlineLevel="0" collapsed="false">
      <c r="B2371" s="1" t="s">
        <v>178</v>
      </c>
      <c r="C2371" s="6" t="s">
        <v>179</v>
      </c>
      <c r="D2371" s="8" t="s">
        <v>179</v>
      </c>
      <c r="E2371" s="8" t="s">
        <v>180</v>
      </c>
      <c r="F2371" s="8" t="s">
        <v>180</v>
      </c>
      <c r="G2371" s="0"/>
      <c r="H2371" s="0"/>
      <c r="I2371" s="0"/>
      <c r="O2371" s="1" t="s">
        <v>179</v>
      </c>
      <c r="P2371" s="9"/>
      <c r="Q2371" s="9"/>
      <c r="R2371" s="9"/>
      <c r="S2371" s="2"/>
      <c r="T2371" s="2"/>
      <c r="U2371" s="2"/>
      <c r="V2371" s="2"/>
      <c r="W2371" s="2"/>
      <c r="X2371" s="10"/>
      <c r="Y2371" s="10"/>
      <c r="Z2371" s="10"/>
      <c r="AA2371" s="10"/>
      <c r="AB2371" s="2"/>
      <c r="AC2371" s="2"/>
      <c r="AD2371" s="2"/>
      <c r="AE2371" s="2"/>
      <c r="AF2371" s="2"/>
      <c r="AG2371" s="2"/>
      <c r="AH2371" s="2"/>
      <c r="AI2371" s="2"/>
      <c r="AJ2371" s="2"/>
      <c r="AK2371" s="2"/>
      <c r="AL2371" s="2"/>
      <c r="AM2371" s="2"/>
      <c r="AN2371" s="2"/>
      <c r="AO2371" s="2"/>
      <c r="AP2371" s="2"/>
      <c r="AQ2371" s="2"/>
      <c r="AR2371" s="2"/>
      <c r="AS2371" s="2"/>
      <c r="AT2371" s="2"/>
      <c r="AU2371" s="2"/>
      <c r="AV2371" s="2"/>
      <c r="AW2371" s="10" t="s">
        <v>74</v>
      </c>
      <c r="AX2371" s="2"/>
      <c r="AY2371" s="2"/>
      <c r="AZ2371" s="2"/>
      <c r="BA2371" s="2"/>
      <c r="BB2371" s="2"/>
      <c r="BC2371" s="2"/>
      <c r="BD2371" s="2"/>
      <c r="BE2371" s="2"/>
      <c r="BF2371" s="9"/>
      <c r="BG2371" s="2"/>
      <c r="BH2371" s="2"/>
      <c r="BI2371" s="2"/>
      <c r="BJ2371" s="2"/>
      <c r="BK2371" s="2"/>
      <c r="BL2371" s="2"/>
      <c r="BM2371" s="2"/>
      <c r="BN2371" s="2"/>
      <c r="BO2371" s="2"/>
      <c r="BP2371" s="2"/>
      <c r="BQ2371" s="2"/>
      <c r="BR2371" s="2"/>
      <c r="BS2371" s="2"/>
    </row>
    <row r="2372" customFormat="false" ht="15" hidden="false" customHeight="false" outlineLevel="0" collapsed="false">
      <c r="B2372" s="1" t="s">
        <v>131</v>
      </c>
      <c r="C2372" s="6" t="s">
        <v>131</v>
      </c>
      <c r="D2372" s="8" t="s">
        <v>131</v>
      </c>
      <c r="E2372" s="8" t="s">
        <v>132</v>
      </c>
      <c r="F2372" s="8" t="s">
        <v>90</v>
      </c>
      <c r="G2372" s="0"/>
      <c r="H2372" s="0"/>
      <c r="I2372" s="0"/>
      <c r="O2372" s="1" t="s">
        <v>131</v>
      </c>
      <c r="P2372" s="9"/>
      <c r="Q2372" s="9"/>
      <c r="R2372" s="9"/>
      <c r="S2372" s="2"/>
      <c r="T2372" s="2"/>
      <c r="U2372" s="2"/>
      <c r="V2372" s="2"/>
      <c r="W2372" s="2"/>
      <c r="X2372" s="10"/>
      <c r="Y2372" s="10"/>
      <c r="Z2372" s="10"/>
      <c r="AA2372" s="10"/>
      <c r="AB2372" s="2"/>
      <c r="AC2372" s="2"/>
      <c r="AD2372" s="2"/>
      <c r="AE2372" s="2"/>
      <c r="AF2372" s="2"/>
      <c r="AG2372" s="2"/>
      <c r="AH2372" s="2"/>
      <c r="AI2372" s="2"/>
      <c r="AJ2372" s="2"/>
      <c r="AK2372" s="2"/>
      <c r="AL2372" s="2"/>
      <c r="AM2372" s="2"/>
      <c r="AN2372" s="2"/>
      <c r="AO2372" s="2"/>
      <c r="AP2372" s="2"/>
      <c r="AQ2372" s="2"/>
      <c r="AR2372" s="2"/>
      <c r="AS2372" s="2"/>
      <c r="AT2372" s="2"/>
      <c r="AU2372" s="2"/>
      <c r="AV2372" s="2"/>
      <c r="AW2372" s="10" t="s">
        <v>74</v>
      </c>
      <c r="AX2372" s="2"/>
      <c r="AY2372" s="2"/>
      <c r="AZ2372" s="2"/>
      <c r="BA2372" s="2"/>
      <c r="BB2372" s="2"/>
      <c r="BC2372" s="2"/>
      <c r="BD2372" s="2"/>
      <c r="BE2372" s="2"/>
      <c r="BF2372" s="9"/>
      <c r="BG2372" s="2"/>
      <c r="BH2372" s="2"/>
      <c r="BI2372" s="2"/>
      <c r="BJ2372" s="2"/>
      <c r="BK2372" s="2"/>
      <c r="BL2372" s="2"/>
      <c r="BM2372" s="2"/>
      <c r="BN2372" s="2"/>
      <c r="BO2372" s="2"/>
      <c r="BP2372" s="2"/>
      <c r="BQ2372" s="2"/>
      <c r="BR2372" s="2"/>
      <c r="BS2372" s="2"/>
    </row>
    <row r="2373" customFormat="false" ht="15" hidden="false" customHeight="false" outlineLevel="0" collapsed="false">
      <c r="B2373" s="1" t="s">
        <v>222</v>
      </c>
      <c r="C2373" s="6" t="s">
        <v>222</v>
      </c>
      <c r="D2373" s="8" t="s">
        <v>222</v>
      </c>
      <c r="E2373" s="8" t="s">
        <v>194</v>
      </c>
      <c r="F2373" s="8" t="s">
        <v>98</v>
      </c>
      <c r="G2373" s="0"/>
      <c r="H2373" s="0"/>
      <c r="I2373" s="0"/>
      <c r="O2373" s="1" t="s">
        <v>222</v>
      </c>
      <c r="P2373" s="9"/>
      <c r="Q2373" s="9"/>
      <c r="R2373" s="9"/>
      <c r="S2373" s="2"/>
      <c r="T2373" s="2"/>
      <c r="U2373" s="2"/>
      <c r="V2373" s="2"/>
      <c r="W2373" s="2"/>
      <c r="X2373" s="10"/>
      <c r="Y2373" s="10"/>
      <c r="Z2373" s="10"/>
      <c r="AA2373" s="10"/>
      <c r="AB2373" s="2"/>
      <c r="AC2373" s="2"/>
      <c r="AD2373" s="2"/>
      <c r="AE2373" s="2"/>
      <c r="AF2373" s="2"/>
      <c r="AG2373" s="2"/>
      <c r="AH2373" s="2"/>
      <c r="AI2373" s="2"/>
      <c r="AJ2373" s="2"/>
      <c r="AK2373" s="2"/>
      <c r="AL2373" s="2"/>
      <c r="AM2373" s="2"/>
      <c r="AN2373" s="2"/>
      <c r="AO2373" s="2"/>
      <c r="AP2373" s="2"/>
      <c r="AQ2373" s="2"/>
      <c r="AR2373" s="2"/>
      <c r="AS2373" s="2"/>
      <c r="AT2373" s="2"/>
      <c r="AU2373" s="2"/>
      <c r="AV2373" s="2"/>
      <c r="AW2373" s="10" t="s">
        <v>74</v>
      </c>
      <c r="AX2373" s="2"/>
      <c r="AY2373" s="2"/>
      <c r="AZ2373" s="2"/>
      <c r="BA2373" s="2"/>
      <c r="BB2373" s="2"/>
      <c r="BC2373" s="2"/>
      <c r="BD2373" s="2"/>
      <c r="BE2373" s="2"/>
      <c r="BF2373" s="9"/>
      <c r="BG2373" s="2"/>
      <c r="BH2373" s="2"/>
      <c r="BI2373" s="2"/>
      <c r="BJ2373" s="2"/>
      <c r="BK2373" s="9" t="s">
        <v>106</v>
      </c>
      <c r="BL2373" s="2"/>
      <c r="BM2373" s="2"/>
      <c r="BN2373" s="2"/>
      <c r="BO2373" s="2"/>
      <c r="BP2373" s="2"/>
      <c r="BQ2373" s="2"/>
      <c r="BR2373" s="2"/>
      <c r="BS2373" s="2"/>
    </row>
    <row r="2374" customFormat="false" ht="15" hidden="false" customHeight="false" outlineLevel="0" collapsed="false">
      <c r="B2374" s="1" t="s">
        <v>314</v>
      </c>
      <c r="C2374" s="6" t="s">
        <v>314</v>
      </c>
      <c r="D2374" s="8" t="s">
        <v>314</v>
      </c>
      <c r="E2374" s="8" t="s">
        <v>197</v>
      </c>
      <c r="F2374" s="8" t="s">
        <v>197</v>
      </c>
      <c r="G2374" s="0"/>
      <c r="H2374" s="0"/>
      <c r="I2374" s="0"/>
      <c r="O2374" s="1" t="s">
        <v>314</v>
      </c>
      <c r="P2374" s="9"/>
      <c r="Q2374" s="9"/>
      <c r="R2374" s="9"/>
      <c r="S2374" s="2"/>
      <c r="T2374" s="2"/>
      <c r="U2374" s="2"/>
      <c r="V2374" s="2"/>
      <c r="W2374" s="2"/>
      <c r="X2374" s="10"/>
      <c r="Y2374" s="10"/>
      <c r="Z2374" s="10"/>
      <c r="AA2374" s="10"/>
      <c r="AB2374" s="2"/>
      <c r="AC2374" s="2"/>
      <c r="AD2374" s="2"/>
      <c r="AE2374" s="2"/>
      <c r="AF2374" s="2"/>
      <c r="AG2374" s="2"/>
      <c r="AH2374" s="2"/>
      <c r="AI2374" s="2"/>
      <c r="AJ2374" s="2"/>
      <c r="AK2374" s="2"/>
      <c r="AL2374" s="2"/>
      <c r="AM2374" s="2"/>
      <c r="AN2374" s="2"/>
      <c r="AO2374" s="2"/>
      <c r="AP2374" s="2"/>
      <c r="AQ2374" s="2"/>
      <c r="AR2374" s="2"/>
      <c r="AS2374" s="2"/>
      <c r="AT2374" s="2"/>
      <c r="AU2374" s="2"/>
      <c r="AV2374" s="2"/>
      <c r="AW2374" s="10" t="s">
        <v>74</v>
      </c>
      <c r="AX2374" s="2"/>
      <c r="AY2374" s="2"/>
      <c r="AZ2374" s="2"/>
      <c r="BA2374" s="2"/>
      <c r="BB2374" s="2"/>
      <c r="BC2374" s="2"/>
      <c r="BD2374" s="2"/>
      <c r="BE2374" s="2"/>
      <c r="BF2374" s="9"/>
      <c r="BG2374" s="2"/>
      <c r="BH2374" s="2"/>
      <c r="BI2374" s="2"/>
      <c r="BJ2374" s="2"/>
      <c r="BK2374" s="9"/>
      <c r="BL2374" s="2"/>
      <c r="BM2374" s="2"/>
      <c r="BN2374" s="2"/>
      <c r="BO2374" s="2"/>
      <c r="BP2374" s="2"/>
      <c r="BQ2374" s="2"/>
      <c r="BR2374" s="2"/>
      <c r="BS2374" s="2"/>
    </row>
    <row r="2375" customFormat="false" ht="15" hidden="false" customHeight="false" outlineLevel="0" collapsed="false">
      <c r="B2375" s="1" t="s">
        <v>280</v>
      </c>
      <c r="C2375" s="6" t="s">
        <v>280</v>
      </c>
      <c r="D2375" s="8" t="s">
        <v>280</v>
      </c>
      <c r="E2375" s="8" t="s">
        <v>72</v>
      </c>
      <c r="F2375" s="8" t="s">
        <v>72</v>
      </c>
      <c r="G2375" s="0"/>
      <c r="H2375" s="0"/>
      <c r="I2375" s="0"/>
      <c r="O2375" s="1" t="s">
        <v>73</v>
      </c>
      <c r="P2375" s="9"/>
      <c r="Q2375" s="9"/>
      <c r="R2375" s="9"/>
      <c r="S2375" s="2"/>
      <c r="T2375" s="2"/>
      <c r="U2375" s="2"/>
      <c r="V2375" s="2"/>
      <c r="W2375" s="2"/>
      <c r="X2375" s="10"/>
      <c r="Y2375" s="10"/>
      <c r="Z2375" s="10"/>
      <c r="AA2375" s="10"/>
      <c r="AB2375" s="2"/>
      <c r="AC2375" s="2"/>
      <c r="AD2375" s="2"/>
      <c r="AE2375" s="2"/>
      <c r="AF2375" s="2"/>
      <c r="AG2375" s="2"/>
      <c r="AH2375" s="2"/>
      <c r="AI2375" s="2"/>
      <c r="AJ2375" s="2"/>
      <c r="AK2375" s="2"/>
      <c r="AL2375" s="2"/>
      <c r="AM2375" s="2"/>
      <c r="AN2375" s="2"/>
      <c r="AO2375" s="2"/>
      <c r="AP2375" s="2"/>
      <c r="AQ2375" s="2"/>
      <c r="AR2375" s="2"/>
      <c r="AS2375" s="2"/>
      <c r="AT2375" s="2"/>
      <c r="AU2375" s="2"/>
      <c r="AV2375" s="2"/>
      <c r="AW2375" s="10" t="s">
        <v>74</v>
      </c>
      <c r="AX2375" s="2"/>
      <c r="AY2375" s="2"/>
      <c r="AZ2375" s="2"/>
      <c r="BA2375" s="2"/>
      <c r="BB2375" s="2"/>
      <c r="BC2375" s="2"/>
      <c r="BD2375" s="2"/>
      <c r="BE2375" s="2"/>
      <c r="BF2375" s="9"/>
      <c r="BG2375" s="2"/>
      <c r="BH2375" s="2"/>
      <c r="BI2375" s="2"/>
      <c r="BJ2375" s="2"/>
      <c r="BK2375" s="9"/>
      <c r="BL2375" s="2"/>
      <c r="BM2375" s="2"/>
      <c r="BN2375" s="2"/>
      <c r="BO2375" s="2"/>
      <c r="BP2375" s="2"/>
      <c r="BQ2375" s="2"/>
      <c r="BR2375" s="2"/>
      <c r="BS2375" s="2"/>
    </row>
    <row r="2376" customFormat="false" ht="15" hidden="false" customHeight="false" outlineLevel="0" collapsed="false">
      <c r="B2376" s="1" t="s">
        <v>407</v>
      </c>
      <c r="C2376" s="6" t="s">
        <v>407</v>
      </c>
      <c r="D2376" s="8" t="s">
        <v>632</v>
      </c>
      <c r="E2376" s="8" t="s">
        <v>80</v>
      </c>
      <c r="F2376" s="8" t="s">
        <v>81</v>
      </c>
      <c r="G2376" s="0"/>
      <c r="H2376" s="0"/>
      <c r="I2376" s="0"/>
      <c r="O2376" s="1" t="s">
        <v>632</v>
      </c>
      <c r="P2376" s="9"/>
      <c r="Q2376" s="9"/>
      <c r="R2376" s="9"/>
      <c r="S2376" s="2"/>
      <c r="T2376" s="2"/>
      <c r="U2376" s="2"/>
      <c r="V2376" s="2"/>
      <c r="W2376" s="2"/>
      <c r="X2376" s="10"/>
      <c r="Y2376" s="10"/>
      <c r="Z2376" s="10"/>
      <c r="AA2376" s="10"/>
      <c r="AB2376" s="2"/>
      <c r="AC2376" s="2"/>
      <c r="AD2376" s="2"/>
      <c r="AE2376" s="2"/>
      <c r="AF2376" s="2"/>
      <c r="AG2376" s="2"/>
      <c r="AH2376" s="2"/>
      <c r="AI2376" s="2"/>
      <c r="AJ2376" s="2"/>
      <c r="AK2376" s="2"/>
      <c r="AL2376" s="2"/>
      <c r="AM2376" s="2"/>
      <c r="AN2376" s="2"/>
      <c r="AO2376" s="2"/>
      <c r="AP2376" s="2"/>
      <c r="AQ2376" s="2"/>
      <c r="AR2376" s="2"/>
      <c r="AS2376" s="2"/>
      <c r="AT2376" s="2"/>
      <c r="AU2376" s="2"/>
      <c r="AV2376" s="2"/>
      <c r="AW2376" s="10" t="s">
        <v>74</v>
      </c>
      <c r="AX2376" s="2"/>
      <c r="AY2376" s="2"/>
      <c r="AZ2376" s="2"/>
      <c r="BA2376" s="2"/>
      <c r="BB2376" s="2"/>
      <c r="BC2376" s="2"/>
      <c r="BD2376" s="2"/>
      <c r="BE2376" s="2"/>
      <c r="BF2376" s="9"/>
      <c r="BG2376" s="2"/>
      <c r="BH2376" s="2"/>
      <c r="BI2376" s="2"/>
      <c r="BJ2376" s="2"/>
      <c r="BK2376" s="9"/>
      <c r="BL2376" s="2"/>
      <c r="BM2376" s="2"/>
      <c r="BN2376" s="2"/>
      <c r="BO2376" s="2"/>
      <c r="BP2376" s="2"/>
      <c r="BQ2376" s="2"/>
      <c r="BR2376" s="2"/>
      <c r="BS2376" s="2"/>
    </row>
    <row r="2377" customFormat="false" ht="15" hidden="false" customHeight="false" outlineLevel="0" collapsed="false">
      <c r="B2377" s="1" t="s">
        <v>617</v>
      </c>
      <c r="C2377" s="6" t="s">
        <v>617</v>
      </c>
      <c r="D2377" s="8" t="s">
        <v>617</v>
      </c>
      <c r="E2377" s="8" t="s">
        <v>89</v>
      </c>
      <c r="F2377" s="8" t="s">
        <v>90</v>
      </c>
      <c r="G2377" s="0"/>
      <c r="H2377" s="0"/>
      <c r="I2377" s="0"/>
      <c r="O2377" s="1" t="s">
        <v>617</v>
      </c>
      <c r="P2377" s="9"/>
      <c r="Q2377" s="9"/>
      <c r="R2377" s="9"/>
      <c r="S2377" s="2"/>
      <c r="T2377" s="2"/>
      <c r="U2377" s="2"/>
      <c r="V2377" s="2"/>
      <c r="W2377" s="2"/>
      <c r="X2377" s="10"/>
      <c r="Y2377" s="10"/>
      <c r="Z2377" s="10"/>
      <c r="AA2377" s="10"/>
      <c r="AB2377" s="2"/>
      <c r="AC2377" s="2"/>
      <c r="AD2377" s="2"/>
      <c r="AE2377" s="2"/>
      <c r="AF2377" s="2"/>
      <c r="AG2377" s="2"/>
      <c r="AH2377" s="2"/>
      <c r="AI2377" s="2"/>
      <c r="AJ2377" s="2"/>
      <c r="AK2377" s="2"/>
      <c r="AL2377" s="2"/>
      <c r="AM2377" s="2"/>
      <c r="AN2377" s="2"/>
      <c r="AO2377" s="2"/>
      <c r="AP2377" s="2"/>
      <c r="AQ2377" s="2"/>
      <c r="AR2377" s="2"/>
      <c r="AS2377" s="2"/>
      <c r="AT2377" s="2"/>
      <c r="AU2377" s="2"/>
      <c r="AV2377" s="2"/>
      <c r="AW2377" s="10" t="s">
        <v>74</v>
      </c>
      <c r="AX2377" s="2"/>
      <c r="AY2377" s="2"/>
      <c r="AZ2377" s="2"/>
      <c r="BA2377" s="2"/>
      <c r="BB2377" s="2"/>
      <c r="BC2377" s="2"/>
      <c r="BD2377" s="2"/>
      <c r="BE2377" s="2"/>
      <c r="BF2377" s="9"/>
      <c r="BG2377" s="2"/>
      <c r="BH2377" s="2"/>
      <c r="BI2377" s="2"/>
      <c r="BJ2377" s="2"/>
      <c r="BK2377" s="2"/>
      <c r="BL2377" s="2"/>
      <c r="BM2377" s="2"/>
      <c r="BN2377" s="2"/>
      <c r="BO2377" s="2"/>
      <c r="BP2377" s="2"/>
      <c r="BQ2377" s="2"/>
      <c r="BR2377" s="2"/>
      <c r="BS2377" s="2"/>
    </row>
    <row r="2378" customFormat="false" ht="15" hidden="false" customHeight="false" outlineLevel="0" collapsed="false">
      <c r="B2378" s="1" t="s">
        <v>662</v>
      </c>
      <c r="C2378" s="6" t="s">
        <v>662</v>
      </c>
      <c r="D2378" s="8" t="s">
        <v>662</v>
      </c>
      <c r="E2378" s="8" t="s">
        <v>97</v>
      </c>
      <c r="F2378" s="8" t="s">
        <v>98</v>
      </c>
      <c r="G2378" s="0"/>
      <c r="H2378" s="0"/>
      <c r="I2378" s="0"/>
      <c r="O2378" s="1" t="s">
        <v>99</v>
      </c>
      <c r="P2378" s="9"/>
      <c r="Q2378" s="9"/>
      <c r="R2378" s="9"/>
      <c r="S2378" s="2"/>
      <c r="T2378" s="2"/>
      <c r="U2378" s="2"/>
      <c r="V2378" s="2"/>
      <c r="W2378" s="2"/>
      <c r="X2378" s="10"/>
      <c r="Y2378" s="10"/>
      <c r="Z2378" s="10"/>
      <c r="AA2378" s="10"/>
      <c r="AB2378" s="2"/>
      <c r="AC2378" s="2"/>
      <c r="AD2378" s="2"/>
      <c r="AE2378" s="2"/>
      <c r="AF2378" s="2"/>
      <c r="AG2378" s="2"/>
      <c r="AH2378" s="2"/>
      <c r="AI2378" s="2"/>
      <c r="AJ2378" s="2"/>
      <c r="AK2378" s="2"/>
      <c r="AL2378" s="2"/>
      <c r="AM2378" s="2"/>
      <c r="AN2378" s="2"/>
      <c r="AO2378" s="2"/>
      <c r="AP2378" s="2"/>
      <c r="AQ2378" s="2"/>
      <c r="AR2378" s="2"/>
      <c r="AS2378" s="2"/>
      <c r="AT2378" s="2"/>
      <c r="AU2378" s="2"/>
      <c r="AV2378" s="2"/>
      <c r="AW2378" s="10" t="s">
        <v>74</v>
      </c>
      <c r="AX2378" s="2"/>
      <c r="AY2378" s="2"/>
      <c r="AZ2378" s="2"/>
      <c r="BA2378" s="2"/>
      <c r="BB2378" s="2"/>
      <c r="BC2378" s="2"/>
      <c r="BD2378" s="2"/>
      <c r="BE2378" s="2"/>
      <c r="BF2378" s="9"/>
      <c r="BG2378" s="2"/>
      <c r="BH2378" s="2"/>
      <c r="BI2378" s="2"/>
      <c r="BJ2378" s="2"/>
      <c r="BK2378" s="2"/>
      <c r="BL2378" s="2"/>
      <c r="BM2378" s="2"/>
      <c r="BN2378" s="2"/>
      <c r="BO2378" s="2"/>
      <c r="BP2378" s="2"/>
      <c r="BQ2378" s="2"/>
      <c r="BR2378" s="2"/>
      <c r="BS2378" s="2"/>
    </row>
    <row r="2379" customFormat="false" ht="15" hidden="false" customHeight="false" outlineLevel="0" collapsed="false">
      <c r="B2379" s="1" t="s">
        <v>1421</v>
      </c>
      <c r="C2379" s="6" t="s">
        <v>1421</v>
      </c>
      <c r="D2379" s="8" t="s">
        <v>1421</v>
      </c>
      <c r="E2379" s="8" t="s">
        <v>80</v>
      </c>
      <c r="F2379" s="8" t="s">
        <v>81</v>
      </c>
      <c r="G2379" s="0"/>
      <c r="H2379" s="0"/>
      <c r="I2379" s="0"/>
      <c r="O2379" s="1" t="s">
        <v>1421</v>
      </c>
      <c r="P2379" s="9"/>
      <c r="Q2379" s="9"/>
      <c r="R2379" s="9"/>
      <c r="S2379" s="2"/>
      <c r="T2379" s="2"/>
      <c r="U2379" s="2"/>
      <c r="V2379" s="2"/>
      <c r="W2379" s="2"/>
      <c r="X2379" s="10"/>
      <c r="Y2379" s="10"/>
      <c r="Z2379" s="10"/>
      <c r="AA2379" s="10"/>
      <c r="AB2379" s="2"/>
      <c r="AC2379" s="2"/>
      <c r="AD2379" s="2"/>
      <c r="AE2379" s="2"/>
      <c r="AF2379" s="2"/>
      <c r="AG2379" s="2"/>
      <c r="AH2379" s="2"/>
      <c r="AI2379" s="2"/>
      <c r="AJ2379" s="2"/>
      <c r="AK2379" s="2"/>
      <c r="AL2379" s="2"/>
      <c r="AM2379" s="2"/>
      <c r="AN2379" s="2"/>
      <c r="AO2379" s="2"/>
      <c r="AP2379" s="2"/>
      <c r="AQ2379" s="2"/>
      <c r="AR2379" s="2"/>
      <c r="AS2379" s="2"/>
      <c r="AT2379" s="2"/>
      <c r="AU2379" s="2"/>
      <c r="AV2379" s="2"/>
      <c r="AW2379" s="10" t="s">
        <v>74</v>
      </c>
      <c r="AX2379" s="2"/>
      <c r="AY2379" s="2"/>
      <c r="AZ2379" s="2"/>
      <c r="BA2379" s="2"/>
      <c r="BB2379" s="2"/>
      <c r="BC2379" s="2"/>
      <c r="BD2379" s="2"/>
      <c r="BE2379" s="2"/>
      <c r="BF2379" s="9"/>
      <c r="BG2379" s="2"/>
      <c r="BH2379" s="2"/>
      <c r="BI2379" s="2"/>
      <c r="BJ2379" s="2"/>
      <c r="BK2379" s="2"/>
      <c r="BL2379" s="2"/>
      <c r="BM2379" s="2"/>
      <c r="BN2379" s="2"/>
      <c r="BO2379" s="2"/>
      <c r="BP2379" s="2"/>
      <c r="BQ2379" s="2"/>
      <c r="BR2379" s="2"/>
      <c r="BS2379" s="2"/>
    </row>
    <row r="2380" customFormat="false" ht="15" hidden="false" customHeight="false" outlineLevel="0" collapsed="false">
      <c r="B2380" s="1" t="s">
        <v>281</v>
      </c>
      <c r="C2380" s="6" t="s">
        <v>2043</v>
      </c>
      <c r="D2380" s="13" t="s">
        <v>1289</v>
      </c>
      <c r="E2380" s="13" t="s">
        <v>169</v>
      </c>
      <c r="F2380" s="13" t="s">
        <v>170</v>
      </c>
      <c r="G2380" s="0"/>
      <c r="H2380" s="0"/>
      <c r="I2380" s="0"/>
      <c r="O2380" s="6" t="s">
        <v>1289</v>
      </c>
      <c r="P2380" s="9"/>
      <c r="Q2380" s="9"/>
      <c r="R2380" s="9"/>
      <c r="S2380" s="2"/>
      <c r="T2380" s="2"/>
      <c r="U2380" s="2"/>
      <c r="V2380" s="2"/>
      <c r="W2380" s="2"/>
      <c r="X2380" s="10"/>
      <c r="Y2380" s="10"/>
      <c r="Z2380" s="10"/>
      <c r="AA2380" s="10"/>
      <c r="AB2380" s="2"/>
      <c r="AC2380" s="2"/>
      <c r="AD2380" s="2"/>
      <c r="AE2380" s="2"/>
      <c r="AF2380" s="2"/>
      <c r="AG2380" s="2"/>
      <c r="AH2380" s="2"/>
      <c r="AI2380" s="2"/>
      <c r="AJ2380" s="2"/>
      <c r="AK2380" s="2"/>
      <c r="AL2380" s="2"/>
      <c r="AM2380" s="2"/>
      <c r="AN2380" s="2"/>
      <c r="AO2380" s="2"/>
      <c r="AP2380" s="2"/>
      <c r="AQ2380" s="2"/>
      <c r="AR2380" s="2"/>
      <c r="AS2380" s="2"/>
      <c r="AT2380" s="2"/>
      <c r="AU2380" s="2"/>
      <c r="AV2380" s="2"/>
      <c r="AW2380" s="10" t="s">
        <v>74</v>
      </c>
      <c r="AX2380" s="2"/>
      <c r="AY2380" s="2"/>
      <c r="AZ2380" s="2"/>
      <c r="BA2380" s="2"/>
      <c r="BB2380" s="2"/>
      <c r="BC2380" s="2"/>
      <c r="BD2380" s="2"/>
      <c r="BE2380" s="2"/>
      <c r="BF2380" s="9"/>
      <c r="BG2380" s="2"/>
      <c r="BH2380" s="2"/>
      <c r="BI2380" s="2"/>
      <c r="BJ2380" s="2"/>
      <c r="BK2380" s="2"/>
      <c r="BL2380" s="2"/>
      <c r="BM2380" s="2"/>
      <c r="BN2380" s="2"/>
      <c r="BO2380" s="2"/>
      <c r="BP2380" s="2"/>
      <c r="BQ2380" s="2"/>
      <c r="BR2380" s="2"/>
      <c r="BS2380" s="2"/>
    </row>
    <row r="2381" customFormat="false" ht="15" hidden="false" customHeight="false" outlineLevel="0" collapsed="false">
      <c r="B2381" s="1" t="s">
        <v>2044</v>
      </c>
      <c r="C2381" s="6"/>
      <c r="D2381" s="13"/>
      <c r="E2381" s="13"/>
      <c r="F2381" s="13"/>
      <c r="G2381" s="0"/>
      <c r="H2381" s="0"/>
      <c r="I2381" s="0"/>
      <c r="O2381" s="6"/>
      <c r="P2381" s="9" t="s">
        <v>15</v>
      </c>
      <c r="Q2381" s="9"/>
      <c r="R2381" s="9"/>
      <c r="S2381" s="2"/>
      <c r="T2381" s="2"/>
      <c r="U2381" s="2"/>
      <c r="V2381" s="2"/>
      <c r="W2381" s="2"/>
      <c r="X2381" s="10"/>
      <c r="Y2381" s="10"/>
      <c r="Z2381" s="10"/>
      <c r="AA2381" s="10"/>
      <c r="AB2381" s="2"/>
      <c r="AC2381" s="2"/>
      <c r="AD2381" s="2"/>
      <c r="AE2381" s="2"/>
      <c r="AF2381" s="2"/>
      <c r="AG2381" s="2"/>
      <c r="AH2381" s="2"/>
      <c r="AI2381" s="2"/>
      <c r="AJ2381" s="2"/>
      <c r="AK2381" s="2"/>
      <c r="AL2381" s="2"/>
      <c r="AM2381" s="2"/>
      <c r="AN2381" s="2"/>
      <c r="AO2381" s="2"/>
      <c r="AP2381" s="2"/>
      <c r="AQ2381" s="2"/>
      <c r="AR2381" s="2"/>
      <c r="AS2381" s="2"/>
      <c r="AT2381" s="2"/>
      <c r="AU2381" s="2"/>
      <c r="AV2381" s="2"/>
      <c r="AW2381" s="10" t="s">
        <v>74</v>
      </c>
      <c r="AX2381" s="2"/>
      <c r="AY2381" s="2"/>
      <c r="AZ2381" s="2"/>
      <c r="BA2381" s="2"/>
      <c r="BB2381" s="2"/>
      <c r="BC2381" s="2"/>
      <c r="BD2381" s="2"/>
      <c r="BE2381" s="2"/>
      <c r="BF2381" s="9"/>
      <c r="BG2381" s="2"/>
      <c r="BH2381" s="2"/>
      <c r="BI2381" s="2"/>
      <c r="BJ2381" s="2"/>
      <c r="BK2381" s="2"/>
      <c r="BL2381" s="2"/>
      <c r="BM2381" s="2"/>
      <c r="BN2381" s="2"/>
      <c r="BO2381" s="2"/>
      <c r="BP2381" s="2"/>
      <c r="BQ2381" s="2"/>
      <c r="BR2381" s="2"/>
      <c r="BS2381" s="2"/>
    </row>
    <row r="2382" customFormat="false" ht="15" hidden="false" customHeight="false" outlineLevel="0" collapsed="false">
      <c r="B2382" s="1" t="s">
        <v>186</v>
      </c>
      <c r="C2382" s="6" t="s">
        <v>186</v>
      </c>
      <c r="D2382" s="8" t="s">
        <v>186</v>
      </c>
      <c r="E2382" s="8" t="s">
        <v>185</v>
      </c>
      <c r="F2382" s="8" t="s">
        <v>81</v>
      </c>
      <c r="G2382" s="0"/>
      <c r="H2382" s="0"/>
      <c r="I2382" s="0"/>
      <c r="O2382" s="1" t="s">
        <v>186</v>
      </c>
      <c r="P2382" s="9"/>
      <c r="Q2382" s="9"/>
      <c r="R2382" s="9"/>
      <c r="S2382" s="2"/>
      <c r="T2382" s="2"/>
      <c r="U2382" s="2"/>
      <c r="V2382" s="2"/>
      <c r="W2382" s="2"/>
      <c r="X2382" s="10"/>
      <c r="Y2382" s="10"/>
      <c r="Z2382" s="10"/>
      <c r="AA2382" s="10"/>
      <c r="AB2382" s="2"/>
      <c r="AC2382" s="2"/>
      <c r="AD2382" s="2"/>
      <c r="AE2382" s="2"/>
      <c r="AF2382" s="2"/>
      <c r="AG2382" s="2"/>
      <c r="AH2382" s="2"/>
      <c r="AI2382" s="2"/>
      <c r="AJ2382" s="2"/>
      <c r="AK2382" s="2"/>
      <c r="AL2382" s="2"/>
      <c r="AM2382" s="2"/>
      <c r="AN2382" s="2"/>
      <c r="AO2382" s="2"/>
      <c r="AP2382" s="2"/>
      <c r="AQ2382" s="2"/>
      <c r="AR2382" s="2"/>
      <c r="AS2382" s="2"/>
      <c r="AT2382" s="2"/>
      <c r="AU2382" s="2"/>
      <c r="AV2382" s="2"/>
      <c r="AW2382" s="10" t="s">
        <v>74</v>
      </c>
      <c r="AX2382" s="2"/>
      <c r="AY2382" s="2"/>
      <c r="AZ2382" s="2"/>
      <c r="BA2382" s="2"/>
      <c r="BB2382" s="2"/>
      <c r="BC2382" s="2"/>
      <c r="BD2382" s="2"/>
      <c r="BE2382" s="2"/>
      <c r="BF2382" s="9"/>
      <c r="BG2382" s="2"/>
      <c r="BH2382" s="2"/>
      <c r="BI2382" s="2"/>
      <c r="BJ2382" s="2"/>
      <c r="BK2382" s="2"/>
      <c r="BL2382" s="2"/>
      <c r="BM2382" s="2"/>
      <c r="BN2382" s="2"/>
      <c r="BO2382" s="2"/>
      <c r="BP2382" s="2"/>
      <c r="BQ2382" s="2"/>
      <c r="BR2382" s="2"/>
      <c r="BS2382" s="2"/>
    </row>
    <row r="2383" customFormat="false" ht="15" hidden="false" customHeight="false" outlineLevel="0" collapsed="false">
      <c r="B2383" s="1" t="s">
        <v>2045</v>
      </c>
      <c r="C2383" s="6" t="s">
        <v>2045</v>
      </c>
      <c r="D2383" s="8" t="s">
        <v>2045</v>
      </c>
      <c r="E2383" s="8" t="s">
        <v>169</v>
      </c>
      <c r="F2383" s="8" t="s">
        <v>170</v>
      </c>
      <c r="G2383" s="0"/>
      <c r="H2383" s="0"/>
      <c r="I2383" s="0"/>
      <c r="O2383" s="1" t="s">
        <v>2046</v>
      </c>
      <c r="P2383" s="9"/>
      <c r="Q2383" s="9"/>
      <c r="R2383" s="9"/>
      <c r="S2383" s="2"/>
      <c r="T2383" s="2"/>
      <c r="U2383" s="2"/>
      <c r="V2383" s="2"/>
      <c r="W2383" s="2"/>
      <c r="X2383" s="10"/>
      <c r="Y2383" s="10"/>
      <c r="Z2383" s="10"/>
      <c r="AA2383" s="10"/>
      <c r="AB2383" s="2"/>
      <c r="AC2383" s="2"/>
      <c r="AD2383" s="2"/>
      <c r="AE2383" s="2"/>
      <c r="AF2383" s="2"/>
      <c r="AG2383" s="2"/>
      <c r="AH2383" s="2"/>
      <c r="AI2383" s="2"/>
      <c r="AJ2383" s="2"/>
      <c r="AK2383" s="2"/>
      <c r="AL2383" s="2"/>
      <c r="AM2383" s="2"/>
      <c r="AN2383" s="2"/>
      <c r="AO2383" s="2"/>
      <c r="AP2383" s="2"/>
      <c r="AQ2383" s="2"/>
      <c r="AR2383" s="2"/>
      <c r="AS2383" s="2"/>
      <c r="AT2383" s="2"/>
      <c r="AU2383" s="2"/>
      <c r="AV2383" s="2"/>
      <c r="AW2383" s="10" t="s">
        <v>74</v>
      </c>
      <c r="AX2383" s="2"/>
      <c r="AY2383" s="2"/>
      <c r="AZ2383" s="2"/>
      <c r="BA2383" s="2"/>
      <c r="BB2383" s="2"/>
      <c r="BC2383" s="2"/>
      <c r="BD2383" s="2"/>
      <c r="BE2383" s="2"/>
      <c r="BF2383" s="9"/>
      <c r="BG2383" s="2"/>
      <c r="BH2383" s="2"/>
      <c r="BI2383" s="2"/>
      <c r="BJ2383" s="2"/>
      <c r="BK2383" s="2"/>
      <c r="BL2383" s="2"/>
      <c r="BM2383" s="2"/>
      <c r="BN2383" s="2"/>
      <c r="BO2383" s="2"/>
      <c r="BP2383" s="2"/>
      <c r="BQ2383" s="2"/>
      <c r="BR2383" s="2"/>
      <c r="BS2383" s="2"/>
    </row>
    <row r="2384" customFormat="false" ht="15" hidden="false" customHeight="false" outlineLevel="0" collapsed="false">
      <c r="B2384" s="1" t="s">
        <v>234</v>
      </c>
      <c r="C2384" s="6" t="s">
        <v>234</v>
      </c>
      <c r="D2384" s="8" t="s">
        <v>234</v>
      </c>
      <c r="E2384" s="8" t="s">
        <v>92</v>
      </c>
      <c r="F2384" s="8" t="s">
        <v>92</v>
      </c>
      <c r="G2384" s="0"/>
      <c r="H2384" s="0"/>
      <c r="I2384" s="0"/>
      <c r="O2384" s="1" t="s">
        <v>234</v>
      </c>
      <c r="P2384" s="9"/>
      <c r="Q2384" s="9"/>
      <c r="R2384" s="9"/>
      <c r="S2384" s="2"/>
      <c r="T2384" s="2"/>
      <c r="U2384" s="2"/>
      <c r="V2384" s="2"/>
      <c r="W2384" s="2"/>
      <c r="X2384" s="10"/>
      <c r="Y2384" s="10"/>
      <c r="Z2384" s="10"/>
      <c r="AA2384" s="10"/>
      <c r="AB2384" s="2"/>
      <c r="AC2384" s="2"/>
      <c r="AD2384" s="2"/>
      <c r="AE2384" s="2"/>
      <c r="AF2384" s="2"/>
      <c r="AG2384" s="2"/>
      <c r="AH2384" s="2"/>
      <c r="AI2384" s="2"/>
      <c r="AJ2384" s="2"/>
      <c r="AK2384" s="2"/>
      <c r="AL2384" s="2"/>
      <c r="AM2384" s="2"/>
      <c r="AN2384" s="2"/>
      <c r="AO2384" s="2"/>
      <c r="AP2384" s="2"/>
      <c r="AQ2384" s="2"/>
      <c r="AR2384" s="2"/>
      <c r="AS2384" s="2"/>
      <c r="AT2384" s="2"/>
      <c r="AU2384" s="2"/>
      <c r="AV2384" s="2"/>
      <c r="AW2384" s="10" t="s">
        <v>74</v>
      </c>
      <c r="AX2384" s="2"/>
      <c r="AY2384" s="2"/>
      <c r="AZ2384" s="2"/>
      <c r="BA2384" s="2"/>
      <c r="BB2384" s="2"/>
      <c r="BC2384" s="2"/>
      <c r="BD2384" s="2"/>
      <c r="BE2384" s="2"/>
      <c r="BF2384" s="9"/>
      <c r="BG2384" s="2"/>
      <c r="BH2384" s="2"/>
      <c r="BI2384" s="2"/>
      <c r="BJ2384" s="2"/>
      <c r="BK2384" s="9" t="s">
        <v>106</v>
      </c>
      <c r="BL2384" s="2"/>
      <c r="BM2384" s="2"/>
      <c r="BN2384" s="2"/>
      <c r="BO2384" s="2"/>
      <c r="BP2384" s="2"/>
      <c r="BQ2384" s="2"/>
      <c r="BR2384" s="2"/>
      <c r="BS2384" s="2"/>
    </row>
    <row r="2385" customFormat="false" ht="15" hidden="false" customHeight="false" outlineLevel="0" collapsed="false">
      <c r="B2385" s="1" t="s">
        <v>280</v>
      </c>
      <c r="C2385" s="6" t="s">
        <v>280</v>
      </c>
      <c r="D2385" s="8" t="s">
        <v>280</v>
      </c>
      <c r="E2385" s="8" t="s">
        <v>72</v>
      </c>
      <c r="F2385" s="8" t="s">
        <v>72</v>
      </c>
      <c r="G2385" s="0"/>
      <c r="H2385" s="0"/>
      <c r="I2385" s="0"/>
      <c r="O2385" s="1" t="s">
        <v>73</v>
      </c>
      <c r="P2385" s="9"/>
      <c r="Q2385" s="9"/>
      <c r="R2385" s="9"/>
      <c r="S2385" s="2"/>
      <c r="T2385" s="2"/>
      <c r="U2385" s="2"/>
      <c r="V2385" s="2"/>
      <c r="W2385" s="2"/>
      <c r="X2385" s="10"/>
      <c r="Y2385" s="10"/>
      <c r="Z2385" s="10"/>
      <c r="AA2385" s="10"/>
      <c r="AB2385" s="2"/>
      <c r="AC2385" s="2"/>
      <c r="AD2385" s="2"/>
      <c r="AE2385" s="2"/>
      <c r="AF2385" s="2"/>
      <c r="AG2385" s="2"/>
      <c r="AH2385" s="2"/>
      <c r="AI2385" s="2"/>
      <c r="AJ2385" s="2"/>
      <c r="AK2385" s="2"/>
      <c r="AL2385" s="2"/>
      <c r="AM2385" s="2"/>
      <c r="AN2385" s="2"/>
      <c r="AO2385" s="2"/>
      <c r="AP2385" s="2"/>
      <c r="AQ2385" s="2"/>
      <c r="AR2385" s="2"/>
      <c r="AS2385" s="2"/>
      <c r="AT2385" s="2"/>
      <c r="AU2385" s="2"/>
      <c r="AV2385" s="2"/>
      <c r="AW2385" s="10" t="s">
        <v>74</v>
      </c>
      <c r="AX2385" s="2"/>
      <c r="AY2385" s="2"/>
      <c r="AZ2385" s="2"/>
      <c r="BA2385" s="2"/>
      <c r="BB2385" s="2"/>
      <c r="BC2385" s="2"/>
      <c r="BD2385" s="2"/>
      <c r="BE2385" s="2"/>
      <c r="BF2385" s="9"/>
      <c r="BG2385" s="2"/>
      <c r="BH2385" s="2"/>
      <c r="BI2385" s="2"/>
      <c r="BJ2385" s="2"/>
      <c r="BK2385" s="9"/>
      <c r="BL2385" s="2"/>
      <c r="BM2385" s="2"/>
      <c r="BN2385" s="2"/>
      <c r="BO2385" s="2"/>
      <c r="BP2385" s="2"/>
      <c r="BQ2385" s="2"/>
      <c r="BR2385" s="2"/>
      <c r="BS2385" s="2"/>
    </row>
    <row r="2386" customFormat="false" ht="15" hidden="false" customHeight="false" outlineLevel="0" collapsed="false">
      <c r="B2386" s="1" t="s">
        <v>289</v>
      </c>
      <c r="C2386" s="6" t="s">
        <v>289</v>
      </c>
      <c r="D2386" s="8" t="s">
        <v>289</v>
      </c>
      <c r="E2386" s="8" t="s">
        <v>80</v>
      </c>
      <c r="F2386" s="8" t="s">
        <v>81</v>
      </c>
      <c r="G2386" s="0"/>
      <c r="H2386" s="0"/>
      <c r="I2386" s="0"/>
      <c r="M2386" s="6" t="s">
        <v>330</v>
      </c>
      <c r="O2386" s="1" t="s">
        <v>289</v>
      </c>
      <c r="P2386" s="9"/>
      <c r="Q2386" s="9"/>
      <c r="R2386" s="9"/>
      <c r="S2386" s="2"/>
      <c r="T2386" s="2"/>
      <c r="U2386" s="2"/>
      <c r="V2386" s="2"/>
      <c r="W2386" s="2"/>
      <c r="X2386" s="10"/>
      <c r="Y2386" s="10"/>
      <c r="Z2386" s="10"/>
      <c r="AA2386" s="10"/>
      <c r="AB2386" s="2"/>
      <c r="AC2386" s="2"/>
      <c r="AD2386" s="2"/>
      <c r="AE2386" s="2"/>
      <c r="AF2386" s="2"/>
      <c r="AG2386" s="2"/>
      <c r="AH2386" s="2"/>
      <c r="AI2386" s="2"/>
      <c r="AJ2386" s="2"/>
      <c r="AK2386" s="2"/>
      <c r="AL2386" s="2"/>
      <c r="AM2386" s="2"/>
      <c r="AN2386" s="2"/>
      <c r="AO2386" s="2"/>
      <c r="AP2386" s="2"/>
      <c r="AQ2386" s="2"/>
      <c r="AR2386" s="2"/>
      <c r="AS2386" s="2"/>
      <c r="AT2386" s="2"/>
      <c r="AU2386" s="2"/>
      <c r="AV2386" s="2"/>
      <c r="AW2386" s="10" t="s">
        <v>74</v>
      </c>
      <c r="AX2386" s="2"/>
      <c r="AY2386" s="2"/>
      <c r="AZ2386" s="2"/>
      <c r="BA2386" s="2"/>
      <c r="BB2386" s="2"/>
      <c r="BC2386" s="2"/>
      <c r="BD2386" s="2"/>
      <c r="BE2386" s="2"/>
      <c r="BF2386" s="9"/>
      <c r="BG2386" s="2"/>
      <c r="BH2386" s="2"/>
      <c r="BI2386" s="2"/>
      <c r="BJ2386" s="2"/>
      <c r="BK2386" s="9"/>
      <c r="BL2386" s="2"/>
      <c r="BM2386" s="2"/>
      <c r="BN2386" s="2"/>
      <c r="BO2386" s="2"/>
      <c r="BP2386" s="2"/>
      <c r="BQ2386" s="2"/>
      <c r="BR2386" s="2"/>
      <c r="BS2386" s="2"/>
    </row>
    <row r="2387" customFormat="false" ht="15" hidden="false" customHeight="false" outlineLevel="0" collapsed="false">
      <c r="B2387" s="1" t="s">
        <v>103</v>
      </c>
      <c r="C2387" s="6" t="s">
        <v>104</v>
      </c>
      <c r="D2387" s="8" t="s">
        <v>105</v>
      </c>
      <c r="E2387" s="8" t="s">
        <v>72</v>
      </c>
      <c r="F2387" s="8" t="s">
        <v>72</v>
      </c>
      <c r="G2387" s="0"/>
      <c r="H2387" s="0"/>
      <c r="I2387" s="0"/>
      <c r="M2387" s="6"/>
      <c r="O2387" s="1" t="s">
        <v>73</v>
      </c>
      <c r="P2387" s="9"/>
      <c r="Q2387" s="9"/>
      <c r="R2387" s="9"/>
      <c r="S2387" s="2"/>
      <c r="T2387" s="2"/>
      <c r="U2387" s="2"/>
      <c r="V2387" s="2"/>
      <c r="W2387" s="2"/>
      <c r="X2387" s="10"/>
      <c r="Y2387" s="10"/>
      <c r="Z2387" s="10"/>
      <c r="AA2387" s="10"/>
      <c r="AB2387" s="2"/>
      <c r="AC2387" s="2"/>
      <c r="AD2387" s="2"/>
      <c r="AE2387" s="2"/>
      <c r="AF2387" s="2"/>
      <c r="AG2387" s="2"/>
      <c r="AH2387" s="2"/>
      <c r="AI2387" s="2"/>
      <c r="AJ2387" s="2"/>
      <c r="AK2387" s="2"/>
      <c r="AL2387" s="2"/>
      <c r="AM2387" s="2"/>
      <c r="AN2387" s="2"/>
      <c r="AO2387" s="2"/>
      <c r="AP2387" s="2"/>
      <c r="AQ2387" s="2"/>
      <c r="AR2387" s="2"/>
      <c r="AS2387" s="2"/>
      <c r="AT2387" s="2"/>
      <c r="AU2387" s="2"/>
      <c r="AV2387" s="2"/>
      <c r="AW2387" s="10" t="s">
        <v>74</v>
      </c>
      <c r="AX2387" s="2"/>
      <c r="AY2387" s="2"/>
      <c r="AZ2387" s="2"/>
      <c r="BA2387" s="2"/>
      <c r="BB2387" s="2"/>
      <c r="BC2387" s="2"/>
      <c r="BD2387" s="2"/>
      <c r="BE2387" s="2"/>
      <c r="BF2387" s="9"/>
      <c r="BG2387" s="2"/>
      <c r="BH2387" s="2"/>
      <c r="BI2387" s="2"/>
      <c r="BJ2387" s="2"/>
      <c r="BK2387" s="9"/>
      <c r="BL2387" s="2"/>
      <c r="BM2387" s="2"/>
      <c r="BN2387" s="2"/>
      <c r="BO2387" s="2"/>
      <c r="BP2387" s="2"/>
      <c r="BQ2387" s="2"/>
      <c r="BR2387" s="2"/>
      <c r="BS2387" s="2"/>
    </row>
    <row r="2388" customFormat="false" ht="15" hidden="false" customHeight="false" outlineLevel="0" collapsed="false">
      <c r="B2388" s="1" t="s">
        <v>2047</v>
      </c>
      <c r="C2388" s="6" t="s">
        <v>2048</v>
      </c>
      <c r="D2388" s="13" t="s">
        <v>2048</v>
      </c>
      <c r="E2388" s="13" t="s">
        <v>80</v>
      </c>
      <c r="F2388" s="13" t="s">
        <v>81</v>
      </c>
      <c r="G2388" s="0"/>
      <c r="H2388" s="0"/>
      <c r="I2388" s="0"/>
      <c r="J2388" s="6" t="s">
        <v>138</v>
      </c>
      <c r="K2388" s="6" t="s">
        <v>139</v>
      </c>
      <c r="L2388" s="6" t="s">
        <v>140</v>
      </c>
      <c r="M2388" s="6"/>
      <c r="O2388" s="6" t="s">
        <v>77</v>
      </c>
      <c r="P2388" s="9"/>
      <c r="Q2388" s="9"/>
      <c r="R2388" s="9"/>
      <c r="S2388" s="2"/>
      <c r="T2388" s="2"/>
      <c r="U2388" s="2"/>
      <c r="V2388" s="2"/>
      <c r="W2388" s="9" t="s">
        <v>1540</v>
      </c>
      <c r="X2388" s="10"/>
      <c r="Y2388" s="10"/>
      <c r="Z2388" s="10"/>
      <c r="AA2388" s="10"/>
      <c r="AB2388" s="2"/>
      <c r="AC2388" s="2"/>
      <c r="AD2388" s="2"/>
      <c r="AE2388" s="2"/>
      <c r="AF2388" s="2"/>
      <c r="AG2388" s="2"/>
      <c r="AH2388" s="2"/>
      <c r="AI2388" s="2"/>
      <c r="AJ2388" s="2"/>
      <c r="AK2388" s="2"/>
      <c r="AL2388" s="2"/>
      <c r="AM2388" s="2"/>
      <c r="AN2388" s="2"/>
      <c r="AO2388" s="2"/>
      <c r="AP2388" s="2"/>
      <c r="AQ2388" s="2"/>
      <c r="AR2388" s="2"/>
      <c r="AS2388" s="2"/>
      <c r="AT2388" s="2"/>
      <c r="AU2388" s="2"/>
      <c r="AV2388" s="2"/>
      <c r="AW2388" s="10" t="s">
        <v>74</v>
      </c>
      <c r="AX2388" s="2"/>
      <c r="AY2388" s="2"/>
      <c r="AZ2388" s="2"/>
      <c r="BA2388" s="2"/>
      <c r="BB2388" s="2"/>
      <c r="BC2388" s="2"/>
      <c r="BD2388" s="2"/>
      <c r="BE2388" s="2"/>
      <c r="BF2388" s="9"/>
      <c r="BG2388" s="2"/>
      <c r="BH2388" s="2"/>
      <c r="BI2388" s="2"/>
      <c r="BJ2388" s="2"/>
      <c r="BK2388" s="9"/>
      <c r="BL2388" s="2"/>
      <c r="BM2388" s="2"/>
      <c r="BN2388" s="2"/>
      <c r="BO2388" s="2"/>
      <c r="BP2388" s="2"/>
      <c r="BQ2388" s="2"/>
      <c r="BR2388" s="2"/>
      <c r="BS2388" s="2"/>
    </row>
    <row r="2389" customFormat="false" ht="15" hidden="false" customHeight="false" outlineLevel="0" collapsed="false">
      <c r="B2389" s="1" t="s">
        <v>2049</v>
      </c>
      <c r="C2389" s="6"/>
      <c r="D2389" s="13"/>
      <c r="E2389" s="13"/>
      <c r="F2389" s="13"/>
      <c r="G2389" s="0"/>
      <c r="H2389" s="0"/>
      <c r="I2389" s="0"/>
      <c r="J2389" s="6"/>
      <c r="K2389" s="6"/>
      <c r="L2389" s="6"/>
      <c r="M2389" s="6"/>
      <c r="O2389" s="6"/>
      <c r="P2389" s="9" t="s">
        <v>15</v>
      </c>
      <c r="Q2389" s="9"/>
      <c r="R2389" s="9"/>
      <c r="S2389" s="2"/>
      <c r="T2389" s="2"/>
      <c r="U2389" s="2"/>
      <c r="V2389" s="2"/>
      <c r="W2389" s="9"/>
      <c r="X2389" s="10"/>
      <c r="Y2389" s="10"/>
      <c r="Z2389" s="10"/>
      <c r="AA2389" s="10"/>
      <c r="AB2389" s="2"/>
      <c r="AC2389" s="2"/>
      <c r="AD2389" s="2"/>
      <c r="AE2389" s="2"/>
      <c r="AF2389" s="2"/>
      <c r="AG2389" s="2"/>
      <c r="AH2389" s="2"/>
      <c r="AI2389" s="2"/>
      <c r="AJ2389" s="2"/>
      <c r="AK2389" s="2"/>
      <c r="AL2389" s="2"/>
      <c r="AM2389" s="2"/>
      <c r="AN2389" s="2"/>
      <c r="AO2389" s="2"/>
      <c r="AP2389" s="2"/>
      <c r="AQ2389" s="2"/>
      <c r="AR2389" s="2"/>
      <c r="AS2389" s="2"/>
      <c r="AT2389" s="2"/>
      <c r="AU2389" s="2"/>
      <c r="AV2389" s="2"/>
      <c r="AW2389" s="10" t="s">
        <v>74</v>
      </c>
      <c r="AX2389" s="2"/>
      <c r="AY2389" s="2"/>
      <c r="AZ2389" s="2"/>
      <c r="BA2389" s="2"/>
      <c r="BB2389" s="2"/>
      <c r="BC2389" s="2"/>
      <c r="BD2389" s="2"/>
      <c r="BE2389" s="2"/>
      <c r="BF2389" s="9"/>
      <c r="BG2389" s="2"/>
      <c r="BH2389" s="2"/>
      <c r="BI2389" s="2"/>
      <c r="BJ2389" s="2"/>
      <c r="BK2389" s="9"/>
      <c r="BL2389" s="2"/>
      <c r="BM2389" s="2"/>
      <c r="BN2389" s="2"/>
      <c r="BO2389" s="2"/>
      <c r="BP2389" s="2"/>
      <c r="BQ2389" s="2"/>
      <c r="BR2389" s="2"/>
      <c r="BS2389" s="2"/>
    </row>
    <row r="2390" customFormat="false" ht="15" hidden="false" customHeight="false" outlineLevel="0" collapsed="false">
      <c r="B2390" s="1" t="s">
        <v>1777</v>
      </c>
      <c r="C2390" s="6" t="s">
        <v>1778</v>
      </c>
      <c r="D2390" s="8" t="s">
        <v>1778</v>
      </c>
      <c r="E2390" s="8" t="s">
        <v>585</v>
      </c>
      <c r="F2390" s="8" t="s">
        <v>585</v>
      </c>
      <c r="G2390" s="0"/>
      <c r="H2390" s="0"/>
      <c r="I2390" s="0"/>
      <c r="O2390" s="1" t="s">
        <v>1778</v>
      </c>
      <c r="P2390" s="9"/>
      <c r="Q2390" s="9"/>
      <c r="R2390" s="9"/>
      <c r="S2390" s="2"/>
      <c r="T2390" s="2"/>
      <c r="U2390" s="2"/>
      <c r="V2390" s="2"/>
      <c r="W2390" s="2"/>
      <c r="X2390" s="10"/>
      <c r="Y2390" s="10"/>
      <c r="Z2390" s="10"/>
      <c r="AA2390" s="10"/>
      <c r="AB2390" s="2"/>
      <c r="AC2390" s="2"/>
      <c r="AD2390" s="2"/>
      <c r="AE2390" s="2"/>
      <c r="AF2390" s="2"/>
      <c r="AG2390" s="2"/>
      <c r="AH2390" s="2"/>
      <c r="AI2390" s="2"/>
      <c r="AJ2390" s="2"/>
      <c r="AK2390" s="2"/>
      <c r="AL2390" s="2"/>
      <c r="AM2390" s="2"/>
      <c r="AN2390" s="2"/>
      <c r="AO2390" s="2"/>
      <c r="AP2390" s="2"/>
      <c r="AQ2390" s="2"/>
      <c r="AR2390" s="2"/>
      <c r="AS2390" s="2"/>
      <c r="AT2390" s="2"/>
      <c r="AU2390" s="2"/>
      <c r="AV2390" s="2"/>
      <c r="AW2390" s="10" t="s">
        <v>74</v>
      </c>
      <c r="AX2390" s="2"/>
      <c r="AY2390" s="2"/>
      <c r="AZ2390" s="2"/>
      <c r="BA2390" s="2"/>
      <c r="BB2390" s="2"/>
      <c r="BC2390" s="2"/>
      <c r="BD2390" s="2"/>
      <c r="BE2390" s="2"/>
      <c r="BF2390" s="9"/>
      <c r="BG2390" s="2"/>
      <c r="BH2390" s="2"/>
      <c r="BI2390" s="2"/>
      <c r="BJ2390" s="2"/>
      <c r="BK2390" s="2"/>
      <c r="BL2390" s="2"/>
      <c r="BM2390" s="2"/>
      <c r="BN2390" s="2"/>
      <c r="BO2390" s="2"/>
      <c r="BP2390" s="2"/>
      <c r="BQ2390" s="2"/>
      <c r="BR2390" s="2"/>
      <c r="BS2390" s="2"/>
    </row>
    <row r="2391" customFormat="false" ht="15" hidden="false" customHeight="false" outlineLevel="0" collapsed="false">
      <c r="B2391" s="1" t="s">
        <v>617</v>
      </c>
      <c r="C2391" s="6" t="s">
        <v>617</v>
      </c>
      <c r="D2391" s="8" t="s">
        <v>617</v>
      </c>
      <c r="E2391" s="8" t="s">
        <v>89</v>
      </c>
      <c r="F2391" s="8" t="s">
        <v>90</v>
      </c>
      <c r="G2391" s="0"/>
      <c r="H2391" s="0"/>
      <c r="I2391" s="0"/>
      <c r="O2391" s="1" t="s">
        <v>617</v>
      </c>
      <c r="P2391" s="9"/>
      <c r="Q2391" s="9"/>
      <c r="R2391" s="9"/>
      <c r="S2391" s="2"/>
      <c r="T2391" s="2"/>
      <c r="U2391" s="2"/>
      <c r="V2391" s="2"/>
      <c r="W2391" s="2"/>
      <c r="X2391" s="10"/>
      <c r="Y2391" s="10"/>
      <c r="Z2391" s="10"/>
      <c r="AA2391" s="10"/>
      <c r="AB2391" s="2"/>
      <c r="AC2391" s="2"/>
      <c r="AD2391" s="2"/>
      <c r="AE2391" s="2"/>
      <c r="AF2391" s="2"/>
      <c r="AG2391" s="2"/>
      <c r="AH2391" s="2"/>
      <c r="AI2391" s="2"/>
      <c r="AJ2391" s="2"/>
      <c r="AK2391" s="2"/>
      <c r="AL2391" s="2"/>
      <c r="AM2391" s="2"/>
      <c r="AN2391" s="2"/>
      <c r="AO2391" s="2"/>
      <c r="AP2391" s="2"/>
      <c r="AQ2391" s="2"/>
      <c r="AR2391" s="2"/>
      <c r="AS2391" s="2"/>
      <c r="AT2391" s="2"/>
      <c r="AU2391" s="2"/>
      <c r="AV2391" s="2"/>
      <c r="AW2391" s="10" t="s">
        <v>74</v>
      </c>
      <c r="AX2391" s="2"/>
      <c r="AY2391" s="2"/>
      <c r="AZ2391" s="2"/>
      <c r="BA2391" s="2"/>
      <c r="BB2391" s="2"/>
      <c r="BC2391" s="2"/>
      <c r="BD2391" s="2"/>
      <c r="BE2391" s="2"/>
      <c r="BF2391" s="9"/>
      <c r="BG2391" s="2"/>
      <c r="BH2391" s="2"/>
      <c r="BI2391" s="2"/>
      <c r="BJ2391" s="2"/>
      <c r="BK2391" s="2"/>
      <c r="BL2391" s="2"/>
      <c r="BM2391" s="2"/>
      <c r="BN2391" s="2"/>
      <c r="BO2391" s="2"/>
      <c r="BP2391" s="2"/>
      <c r="BQ2391" s="2"/>
      <c r="BR2391" s="2"/>
      <c r="BS2391" s="2"/>
    </row>
    <row r="2392" customFormat="false" ht="15" hidden="false" customHeight="false" outlineLevel="0" collapsed="false">
      <c r="B2392" s="1" t="s">
        <v>383</v>
      </c>
      <c r="C2392" s="6" t="s">
        <v>383</v>
      </c>
      <c r="D2392" s="8" t="s">
        <v>383</v>
      </c>
      <c r="E2392" s="8" t="s">
        <v>205</v>
      </c>
      <c r="F2392" s="8" t="s">
        <v>206</v>
      </c>
      <c r="G2392" s="0" t="s">
        <v>218</v>
      </c>
      <c r="H2392" s="0" t="s">
        <v>233</v>
      </c>
      <c r="I2392" s="0" t="s">
        <v>209</v>
      </c>
      <c r="O2392" s="1" t="s">
        <v>383</v>
      </c>
      <c r="P2392" s="9"/>
      <c r="Q2392" s="9"/>
      <c r="R2392" s="9"/>
      <c r="S2392" s="2"/>
      <c r="T2392" s="2"/>
      <c r="U2392" s="2"/>
      <c r="V2392" s="2"/>
      <c r="W2392" s="2"/>
      <c r="X2392" s="10"/>
      <c r="Y2392" s="10"/>
      <c r="Z2392" s="10"/>
      <c r="AA2392" s="10"/>
      <c r="AB2392" s="2"/>
      <c r="AC2392" s="2"/>
      <c r="AD2392" s="2"/>
      <c r="AE2392" s="2"/>
      <c r="AF2392" s="2"/>
      <c r="AG2392" s="2"/>
      <c r="AH2392" s="2"/>
      <c r="AI2392" s="2"/>
      <c r="AJ2392" s="2"/>
      <c r="AK2392" s="2"/>
      <c r="AL2392" s="2"/>
      <c r="AM2392" s="2"/>
      <c r="AN2392" s="2"/>
      <c r="AO2392" s="2"/>
      <c r="AP2392" s="2"/>
      <c r="AQ2392" s="2"/>
      <c r="AR2392" s="2"/>
      <c r="AS2392" s="2"/>
      <c r="AT2392" s="2"/>
      <c r="AU2392" s="2"/>
      <c r="AV2392" s="2"/>
      <c r="AW2392" s="10" t="s">
        <v>74</v>
      </c>
      <c r="AX2392" s="2"/>
      <c r="AY2392" s="2"/>
      <c r="AZ2392" s="2"/>
      <c r="BA2392" s="2"/>
      <c r="BB2392" s="2"/>
      <c r="BC2392" s="2"/>
      <c r="BD2392" s="2"/>
      <c r="BE2392" s="2"/>
      <c r="BF2392" s="9"/>
      <c r="BG2392" s="2"/>
      <c r="BH2392" s="2"/>
      <c r="BI2392" s="2"/>
      <c r="BJ2392" s="2"/>
      <c r="BK2392" s="2"/>
      <c r="BL2392" s="2"/>
      <c r="BM2392" s="2"/>
      <c r="BN2392" s="2"/>
      <c r="BO2392" s="2"/>
      <c r="BP2392" s="2"/>
      <c r="BQ2392" s="2"/>
      <c r="BR2392" s="2"/>
      <c r="BS2392" s="2"/>
    </row>
    <row r="2393" customFormat="false" ht="15" hidden="false" customHeight="false" outlineLevel="0" collapsed="false">
      <c r="B2393" s="1" t="s">
        <v>186</v>
      </c>
      <c r="C2393" s="6" t="s">
        <v>186</v>
      </c>
      <c r="D2393" s="8" t="s">
        <v>186</v>
      </c>
      <c r="E2393" s="8" t="s">
        <v>185</v>
      </c>
      <c r="F2393" s="8" t="s">
        <v>81</v>
      </c>
      <c r="G2393" s="0"/>
      <c r="H2393" s="0"/>
      <c r="I2393" s="0"/>
      <c r="O2393" s="1" t="s">
        <v>186</v>
      </c>
      <c r="P2393" s="9"/>
      <c r="Q2393" s="9"/>
      <c r="R2393" s="9"/>
      <c r="S2393" s="2"/>
      <c r="T2393" s="2"/>
      <c r="U2393" s="2"/>
      <c r="V2393" s="2"/>
      <c r="W2393" s="2"/>
      <c r="X2393" s="10"/>
      <c r="Y2393" s="10"/>
      <c r="Z2393" s="10"/>
      <c r="AA2393" s="10"/>
      <c r="AB2393" s="2"/>
      <c r="AC2393" s="2"/>
      <c r="AD2393" s="2"/>
      <c r="AE2393" s="2"/>
      <c r="AF2393" s="2"/>
      <c r="AG2393" s="2"/>
      <c r="AH2393" s="2"/>
      <c r="AI2393" s="2"/>
      <c r="AJ2393" s="2"/>
      <c r="AK2393" s="2"/>
      <c r="AL2393" s="2"/>
      <c r="AM2393" s="2"/>
      <c r="AN2393" s="2"/>
      <c r="AO2393" s="2"/>
      <c r="AP2393" s="2"/>
      <c r="AQ2393" s="2"/>
      <c r="AR2393" s="2"/>
      <c r="AS2393" s="2"/>
      <c r="AT2393" s="2"/>
      <c r="AU2393" s="2"/>
      <c r="AV2393" s="2"/>
      <c r="AW2393" s="10" t="s">
        <v>74</v>
      </c>
      <c r="AX2393" s="2"/>
      <c r="AY2393" s="2"/>
      <c r="AZ2393" s="2"/>
      <c r="BA2393" s="2"/>
      <c r="BB2393" s="2"/>
      <c r="BC2393" s="2"/>
      <c r="BD2393" s="2"/>
      <c r="BE2393" s="2"/>
      <c r="BF2393" s="9"/>
      <c r="BG2393" s="2"/>
      <c r="BH2393" s="2"/>
      <c r="BI2393" s="2"/>
      <c r="BJ2393" s="2"/>
      <c r="BK2393" s="2"/>
      <c r="BL2393" s="2"/>
      <c r="BM2393" s="2"/>
      <c r="BN2393" s="2"/>
      <c r="BO2393" s="2"/>
      <c r="BP2393" s="2"/>
      <c r="BQ2393" s="2"/>
      <c r="BR2393" s="2"/>
      <c r="BS2393" s="2"/>
    </row>
    <row r="2394" customFormat="false" ht="15" hidden="false" customHeight="false" outlineLevel="0" collapsed="false">
      <c r="B2394" s="1" t="s">
        <v>113</v>
      </c>
      <c r="C2394" s="6" t="s">
        <v>113</v>
      </c>
      <c r="D2394" s="8" t="s">
        <v>113</v>
      </c>
      <c r="E2394" s="8" t="s">
        <v>92</v>
      </c>
      <c r="F2394" s="8" t="s">
        <v>92</v>
      </c>
      <c r="G2394" s="0"/>
      <c r="H2394" s="0"/>
      <c r="I2394" s="0"/>
      <c r="O2394" s="1" t="s">
        <v>113</v>
      </c>
      <c r="P2394" s="9"/>
      <c r="Q2394" s="9"/>
      <c r="R2394" s="9"/>
      <c r="S2394" s="2"/>
      <c r="T2394" s="2"/>
      <c r="U2394" s="2"/>
      <c r="V2394" s="2"/>
      <c r="W2394" s="2"/>
      <c r="X2394" s="10"/>
      <c r="Y2394" s="10"/>
      <c r="Z2394" s="10"/>
      <c r="AA2394" s="10"/>
      <c r="AB2394" s="2"/>
      <c r="AC2394" s="2"/>
      <c r="AD2394" s="2"/>
      <c r="AE2394" s="2"/>
      <c r="AF2394" s="2"/>
      <c r="AG2394" s="2"/>
      <c r="AH2394" s="2"/>
      <c r="AI2394" s="2"/>
      <c r="AJ2394" s="2"/>
      <c r="AK2394" s="2"/>
      <c r="AL2394" s="2"/>
      <c r="AM2394" s="2"/>
      <c r="AN2394" s="2"/>
      <c r="AO2394" s="2"/>
      <c r="AP2394" s="2"/>
      <c r="AQ2394" s="2"/>
      <c r="AR2394" s="2"/>
      <c r="AS2394" s="2"/>
      <c r="AT2394" s="2"/>
      <c r="AU2394" s="2"/>
      <c r="AV2394" s="2"/>
      <c r="AW2394" s="10" t="s">
        <v>74</v>
      </c>
      <c r="AX2394" s="2"/>
      <c r="AY2394" s="2"/>
      <c r="AZ2394" s="2"/>
      <c r="BA2394" s="2"/>
      <c r="BB2394" s="2"/>
      <c r="BC2394" s="2"/>
      <c r="BD2394" s="2"/>
      <c r="BE2394" s="2"/>
      <c r="BF2394" s="9"/>
      <c r="BG2394" s="2"/>
      <c r="BH2394" s="2"/>
      <c r="BI2394" s="2"/>
      <c r="BJ2394" s="2"/>
      <c r="BK2394" s="2"/>
      <c r="BL2394" s="2"/>
      <c r="BM2394" s="2"/>
      <c r="BN2394" s="2"/>
      <c r="BO2394" s="2"/>
      <c r="BP2394" s="2"/>
      <c r="BQ2394" s="2"/>
      <c r="BR2394" s="2"/>
      <c r="BS2394" s="2"/>
    </row>
    <row r="2395" customFormat="false" ht="15" hidden="false" customHeight="false" outlineLevel="0" collapsed="false">
      <c r="B2395" s="1" t="s">
        <v>94</v>
      </c>
      <c r="C2395" s="6" t="s">
        <v>94</v>
      </c>
      <c r="D2395" s="8" t="s">
        <v>94</v>
      </c>
      <c r="E2395" s="8" t="s">
        <v>72</v>
      </c>
      <c r="F2395" s="8" t="s">
        <v>72</v>
      </c>
      <c r="G2395" s="0"/>
      <c r="H2395" s="0"/>
      <c r="I2395" s="0"/>
      <c r="O2395" s="1" t="s">
        <v>73</v>
      </c>
      <c r="P2395" s="9"/>
      <c r="Q2395" s="9"/>
      <c r="R2395" s="9"/>
      <c r="S2395" s="2"/>
      <c r="T2395" s="2"/>
      <c r="U2395" s="2"/>
      <c r="V2395" s="2"/>
      <c r="W2395" s="2"/>
      <c r="X2395" s="10"/>
      <c r="Y2395" s="10"/>
      <c r="Z2395" s="10"/>
      <c r="AA2395" s="10"/>
      <c r="AB2395" s="2"/>
      <c r="AC2395" s="2"/>
      <c r="AD2395" s="2"/>
      <c r="AE2395" s="2"/>
      <c r="AF2395" s="2"/>
      <c r="AG2395" s="2"/>
      <c r="AH2395" s="2"/>
      <c r="AI2395" s="2"/>
      <c r="AJ2395" s="2"/>
      <c r="AK2395" s="2"/>
      <c r="AL2395" s="2"/>
      <c r="AM2395" s="2"/>
      <c r="AN2395" s="2"/>
      <c r="AO2395" s="2"/>
      <c r="AP2395" s="2"/>
      <c r="AQ2395" s="2"/>
      <c r="AR2395" s="2"/>
      <c r="AS2395" s="2"/>
      <c r="AT2395" s="2"/>
      <c r="AU2395" s="2"/>
      <c r="AV2395" s="2"/>
      <c r="AW2395" s="10" t="s">
        <v>74</v>
      </c>
      <c r="AX2395" s="2"/>
      <c r="AY2395" s="2"/>
      <c r="AZ2395" s="2"/>
      <c r="BA2395" s="2"/>
      <c r="BB2395" s="2"/>
      <c r="BC2395" s="2"/>
      <c r="BD2395" s="2"/>
      <c r="BE2395" s="2"/>
      <c r="BF2395" s="9"/>
      <c r="BG2395" s="2"/>
      <c r="BH2395" s="2"/>
      <c r="BI2395" s="2"/>
      <c r="BJ2395" s="2"/>
      <c r="BK2395" s="2"/>
      <c r="BL2395" s="2"/>
      <c r="BM2395" s="2"/>
      <c r="BN2395" s="2"/>
      <c r="BO2395" s="2"/>
      <c r="BP2395" s="2"/>
      <c r="BQ2395" s="2"/>
      <c r="BR2395" s="2"/>
      <c r="BS2395" s="2"/>
    </row>
    <row r="2396" customFormat="false" ht="15" hidden="false" customHeight="false" outlineLevel="0" collapsed="false">
      <c r="B2396" s="1" t="s">
        <v>628</v>
      </c>
      <c r="C2396" s="6" t="s">
        <v>629</v>
      </c>
      <c r="D2396" s="8" t="s">
        <v>629</v>
      </c>
      <c r="E2396" s="8" t="s">
        <v>80</v>
      </c>
      <c r="F2396" s="8" t="s">
        <v>81</v>
      </c>
      <c r="G2396" s="0"/>
      <c r="H2396" s="0"/>
      <c r="I2396" s="0"/>
      <c r="O2396" s="1" t="s">
        <v>629</v>
      </c>
      <c r="P2396" s="9"/>
      <c r="Q2396" s="9"/>
      <c r="R2396" s="9"/>
      <c r="S2396" s="2"/>
      <c r="T2396" s="2"/>
      <c r="U2396" s="2"/>
      <c r="V2396" s="2"/>
      <c r="W2396" s="2"/>
      <c r="X2396" s="10"/>
      <c r="Y2396" s="10"/>
      <c r="Z2396" s="10"/>
      <c r="AA2396" s="10"/>
      <c r="AB2396" s="2"/>
      <c r="AC2396" s="2"/>
      <c r="AD2396" s="2"/>
      <c r="AE2396" s="2"/>
      <c r="AF2396" s="2"/>
      <c r="AG2396" s="2"/>
      <c r="AH2396" s="2"/>
      <c r="AI2396" s="2"/>
      <c r="AJ2396" s="2"/>
      <c r="AK2396" s="2"/>
      <c r="AL2396" s="2"/>
      <c r="AM2396" s="2"/>
      <c r="AN2396" s="2"/>
      <c r="AO2396" s="2"/>
      <c r="AP2396" s="2"/>
      <c r="AQ2396" s="2"/>
      <c r="AR2396" s="2"/>
      <c r="AS2396" s="2"/>
      <c r="AT2396" s="2"/>
      <c r="AU2396" s="2"/>
      <c r="AV2396" s="2"/>
      <c r="AW2396" s="10" t="s">
        <v>74</v>
      </c>
      <c r="AX2396" s="2"/>
      <c r="AY2396" s="2"/>
      <c r="AZ2396" s="2"/>
      <c r="BA2396" s="2"/>
      <c r="BB2396" s="2"/>
      <c r="BC2396" s="2"/>
      <c r="BD2396" s="2"/>
      <c r="BE2396" s="2"/>
      <c r="BF2396" s="9"/>
      <c r="BG2396" s="2"/>
      <c r="BH2396" s="2"/>
      <c r="BI2396" s="2"/>
      <c r="BJ2396" s="2"/>
      <c r="BK2396" s="2"/>
      <c r="BL2396" s="2"/>
      <c r="BM2396" s="2"/>
      <c r="BN2396" s="2"/>
      <c r="BO2396" s="2"/>
      <c r="BP2396" s="2"/>
      <c r="BQ2396" s="2"/>
      <c r="BR2396" s="2"/>
      <c r="BS2396" s="2"/>
    </row>
    <row r="2397" customFormat="false" ht="15" hidden="false" customHeight="false" outlineLevel="0" collapsed="false">
      <c r="B2397" s="1" t="s">
        <v>2050</v>
      </c>
      <c r="C2397" s="6" t="s">
        <v>2051</v>
      </c>
      <c r="D2397" s="8" t="s">
        <v>2052</v>
      </c>
      <c r="E2397" s="8" t="s">
        <v>127</v>
      </c>
      <c r="F2397" s="8" t="s">
        <v>81</v>
      </c>
      <c r="G2397" s="0"/>
      <c r="H2397" s="0"/>
      <c r="I2397" s="0"/>
      <c r="O2397" s="1" t="s">
        <v>77</v>
      </c>
      <c r="P2397" s="9"/>
      <c r="Q2397" s="9"/>
      <c r="R2397" s="9"/>
      <c r="S2397" s="2"/>
      <c r="T2397" s="2"/>
      <c r="U2397" s="2"/>
      <c r="V2397" s="2"/>
      <c r="W2397" s="2"/>
      <c r="X2397" s="10"/>
      <c r="Y2397" s="10"/>
      <c r="Z2397" s="10"/>
      <c r="AA2397" s="10"/>
      <c r="AB2397" s="2"/>
      <c r="AC2397" s="2"/>
      <c r="AD2397" s="2"/>
      <c r="AE2397" s="2"/>
      <c r="AF2397" s="2"/>
      <c r="AG2397" s="2"/>
      <c r="AH2397" s="2"/>
      <c r="AI2397" s="2"/>
      <c r="AJ2397" s="2"/>
      <c r="AK2397" s="2"/>
      <c r="AL2397" s="2"/>
      <c r="AM2397" s="2"/>
      <c r="AN2397" s="2"/>
      <c r="AO2397" s="2"/>
      <c r="AP2397" s="2"/>
      <c r="AQ2397" s="2"/>
      <c r="AR2397" s="2"/>
      <c r="AS2397" s="2"/>
      <c r="AT2397" s="2"/>
      <c r="AU2397" s="2"/>
      <c r="AV2397" s="2"/>
      <c r="AW2397" s="10" t="s">
        <v>74</v>
      </c>
      <c r="AX2397" s="2"/>
      <c r="AY2397" s="2"/>
      <c r="AZ2397" s="2"/>
      <c r="BA2397" s="2"/>
      <c r="BB2397" s="2"/>
      <c r="BC2397" s="2"/>
      <c r="BD2397" s="2"/>
      <c r="BE2397" s="2"/>
      <c r="BF2397" s="9"/>
      <c r="BG2397" s="2"/>
      <c r="BH2397" s="2"/>
      <c r="BI2397" s="2"/>
      <c r="BJ2397" s="2"/>
      <c r="BK2397" s="2"/>
      <c r="BL2397" s="2"/>
      <c r="BM2397" s="2"/>
      <c r="BN2397" s="2"/>
      <c r="BO2397" s="2"/>
      <c r="BP2397" s="2"/>
      <c r="BQ2397" s="2"/>
      <c r="BR2397" s="2"/>
      <c r="BS2397" s="2"/>
    </row>
    <row r="2398" customFormat="false" ht="15" hidden="false" customHeight="false" outlineLevel="0" collapsed="false">
      <c r="B2398" s="1" t="s">
        <v>2053</v>
      </c>
      <c r="C2398" s="6" t="s">
        <v>2053</v>
      </c>
      <c r="D2398" s="8" t="s">
        <v>621</v>
      </c>
      <c r="E2398" s="8" t="s">
        <v>180</v>
      </c>
      <c r="F2398" s="8" t="s">
        <v>180</v>
      </c>
      <c r="G2398" s="0"/>
      <c r="H2398" s="0"/>
      <c r="I2398" s="0"/>
      <c r="O2398" s="1" t="s">
        <v>621</v>
      </c>
      <c r="P2398" s="9" t="s">
        <v>15</v>
      </c>
      <c r="Q2398" s="9"/>
      <c r="R2398" s="9"/>
      <c r="S2398" s="2"/>
      <c r="T2398" s="2"/>
      <c r="U2398" s="2"/>
      <c r="V2398" s="2"/>
      <c r="W2398" s="2"/>
      <c r="X2398" s="10"/>
      <c r="Y2398" s="10"/>
      <c r="Z2398" s="10"/>
      <c r="AA2398" s="10"/>
      <c r="AB2398" s="2"/>
      <c r="AC2398" s="2"/>
      <c r="AD2398" s="2"/>
      <c r="AE2398" s="2"/>
      <c r="AF2398" s="2"/>
      <c r="AG2398" s="2"/>
      <c r="AH2398" s="2"/>
      <c r="AI2398" s="2"/>
      <c r="AJ2398" s="2"/>
      <c r="AK2398" s="2"/>
      <c r="AL2398" s="2"/>
      <c r="AM2398" s="2"/>
      <c r="AN2398" s="2"/>
      <c r="AO2398" s="2"/>
      <c r="AP2398" s="2"/>
      <c r="AQ2398" s="2"/>
      <c r="AR2398" s="2"/>
      <c r="AS2398" s="2"/>
      <c r="AT2398" s="2"/>
      <c r="AU2398" s="2"/>
      <c r="AV2398" s="2"/>
      <c r="AW2398" s="10" t="s">
        <v>74</v>
      </c>
      <c r="AX2398" s="2"/>
      <c r="AY2398" s="2"/>
      <c r="AZ2398" s="2"/>
      <c r="BA2398" s="2"/>
      <c r="BB2398" s="2"/>
      <c r="BC2398" s="2"/>
      <c r="BD2398" s="2"/>
      <c r="BE2398" s="2"/>
      <c r="BF2398" s="9"/>
      <c r="BG2398" s="2"/>
      <c r="BH2398" s="2"/>
      <c r="BI2398" s="2"/>
      <c r="BJ2398" s="2"/>
      <c r="BK2398" s="2"/>
      <c r="BL2398" s="2"/>
      <c r="BM2398" s="2"/>
      <c r="BN2398" s="2"/>
      <c r="BO2398" s="2"/>
      <c r="BP2398" s="2"/>
      <c r="BQ2398" s="2"/>
      <c r="BR2398" s="2"/>
      <c r="BS2398" s="2"/>
    </row>
    <row r="2399" customFormat="false" ht="15" hidden="false" customHeight="false" outlineLevel="0" collapsed="false">
      <c r="B2399" s="1" t="s">
        <v>615</v>
      </c>
      <c r="C2399" s="6" t="s">
        <v>616</v>
      </c>
      <c r="D2399" s="8" t="s">
        <v>616</v>
      </c>
      <c r="E2399" s="8" t="s">
        <v>194</v>
      </c>
      <c r="F2399" s="8" t="s">
        <v>98</v>
      </c>
      <c r="G2399" s="0"/>
      <c r="H2399" s="0"/>
      <c r="I2399" s="0"/>
      <c r="O2399" s="1" t="s">
        <v>616</v>
      </c>
      <c r="P2399" s="9"/>
      <c r="Q2399" s="9"/>
      <c r="R2399" s="9"/>
      <c r="S2399" s="2"/>
      <c r="T2399" s="2"/>
      <c r="U2399" s="2"/>
      <c r="V2399" s="2"/>
      <c r="W2399" s="2"/>
      <c r="X2399" s="10"/>
      <c r="Y2399" s="10"/>
      <c r="Z2399" s="10"/>
      <c r="AA2399" s="10"/>
      <c r="AB2399" s="2"/>
      <c r="AC2399" s="2"/>
      <c r="AD2399" s="2"/>
      <c r="AE2399" s="2"/>
      <c r="AF2399" s="2"/>
      <c r="AG2399" s="2"/>
      <c r="AH2399" s="2"/>
      <c r="AI2399" s="2"/>
      <c r="AJ2399" s="2"/>
      <c r="AK2399" s="2"/>
      <c r="AL2399" s="2"/>
      <c r="AM2399" s="2"/>
      <c r="AN2399" s="2"/>
      <c r="AO2399" s="2"/>
      <c r="AP2399" s="2"/>
      <c r="AQ2399" s="2"/>
      <c r="AR2399" s="2"/>
      <c r="AS2399" s="2"/>
      <c r="AT2399" s="2"/>
      <c r="AU2399" s="2"/>
      <c r="AV2399" s="2"/>
      <c r="AW2399" s="10" t="s">
        <v>74</v>
      </c>
      <c r="AX2399" s="2"/>
      <c r="AY2399" s="2"/>
      <c r="AZ2399" s="2"/>
      <c r="BA2399" s="2"/>
      <c r="BB2399" s="2"/>
      <c r="BC2399" s="2"/>
      <c r="BD2399" s="2"/>
      <c r="BE2399" s="2"/>
      <c r="BF2399" s="9"/>
      <c r="BG2399" s="2"/>
      <c r="BH2399" s="2"/>
      <c r="BI2399" s="2"/>
      <c r="BJ2399" s="2"/>
      <c r="BK2399" s="2"/>
      <c r="BL2399" s="2"/>
      <c r="BM2399" s="2"/>
      <c r="BN2399" s="2"/>
      <c r="BO2399" s="2"/>
      <c r="BP2399" s="2"/>
      <c r="BQ2399" s="2"/>
      <c r="BR2399" s="2"/>
      <c r="BS2399" s="2"/>
    </row>
    <row r="2400" customFormat="false" ht="15" hidden="false" customHeight="false" outlineLevel="0" collapsed="false">
      <c r="B2400" s="1" t="s">
        <v>131</v>
      </c>
      <c r="C2400" s="6" t="s">
        <v>131</v>
      </c>
      <c r="D2400" s="8" t="s">
        <v>131</v>
      </c>
      <c r="E2400" s="8" t="s">
        <v>132</v>
      </c>
      <c r="F2400" s="8" t="s">
        <v>90</v>
      </c>
      <c r="G2400" s="0"/>
      <c r="H2400" s="0"/>
      <c r="I2400" s="0"/>
      <c r="O2400" s="1" t="s">
        <v>131</v>
      </c>
      <c r="P2400" s="9"/>
      <c r="Q2400" s="9"/>
      <c r="R2400" s="9"/>
      <c r="S2400" s="2"/>
      <c r="T2400" s="2"/>
      <c r="U2400" s="2"/>
      <c r="V2400" s="2"/>
      <c r="W2400" s="2"/>
      <c r="X2400" s="10"/>
      <c r="Y2400" s="10"/>
      <c r="Z2400" s="10"/>
      <c r="AA2400" s="10"/>
      <c r="AB2400" s="2"/>
      <c r="AC2400" s="2"/>
      <c r="AD2400" s="2"/>
      <c r="AE2400" s="2"/>
      <c r="AF2400" s="2"/>
      <c r="AG2400" s="2"/>
      <c r="AH2400" s="2"/>
      <c r="AI2400" s="2"/>
      <c r="AJ2400" s="2"/>
      <c r="AK2400" s="2"/>
      <c r="AL2400" s="2"/>
      <c r="AM2400" s="2"/>
      <c r="AN2400" s="2"/>
      <c r="AO2400" s="2"/>
      <c r="AP2400" s="2"/>
      <c r="AQ2400" s="2"/>
      <c r="AR2400" s="2"/>
      <c r="AS2400" s="2"/>
      <c r="AT2400" s="2"/>
      <c r="AU2400" s="2"/>
      <c r="AV2400" s="2"/>
      <c r="AW2400" s="10" t="s">
        <v>74</v>
      </c>
      <c r="AX2400" s="2"/>
      <c r="AY2400" s="2"/>
      <c r="AZ2400" s="2"/>
      <c r="BA2400" s="2"/>
      <c r="BB2400" s="2"/>
      <c r="BC2400" s="2"/>
      <c r="BD2400" s="2"/>
      <c r="BE2400" s="2"/>
      <c r="BF2400" s="9"/>
      <c r="BG2400" s="2"/>
      <c r="BH2400" s="2"/>
      <c r="BI2400" s="2"/>
      <c r="BJ2400" s="2"/>
      <c r="BK2400" s="2"/>
      <c r="BL2400" s="2"/>
      <c r="BM2400" s="2"/>
      <c r="BN2400" s="2"/>
      <c r="BO2400" s="2"/>
      <c r="BP2400" s="2"/>
      <c r="BQ2400" s="2"/>
      <c r="BR2400" s="2"/>
      <c r="BS2400" s="2"/>
    </row>
    <row r="2401" customFormat="false" ht="15" hidden="false" customHeight="false" outlineLevel="0" collapsed="false">
      <c r="B2401" s="1" t="s">
        <v>176</v>
      </c>
      <c r="C2401" s="6" t="s">
        <v>176</v>
      </c>
      <c r="D2401" s="8" t="s">
        <v>177</v>
      </c>
      <c r="E2401" s="8" t="s">
        <v>84</v>
      </c>
      <c r="F2401" s="8" t="s">
        <v>85</v>
      </c>
      <c r="G2401" s="0"/>
      <c r="H2401" s="0"/>
      <c r="I2401" s="0"/>
      <c r="O2401" s="1" t="s">
        <v>177</v>
      </c>
      <c r="P2401" s="9"/>
      <c r="Q2401" s="9"/>
      <c r="R2401" s="9"/>
      <c r="S2401" s="2"/>
      <c r="T2401" s="2"/>
      <c r="U2401" s="2"/>
      <c r="V2401" s="2"/>
      <c r="W2401" s="2"/>
      <c r="X2401" s="10"/>
      <c r="Y2401" s="10"/>
      <c r="Z2401" s="10"/>
      <c r="AA2401" s="10"/>
      <c r="AB2401" s="2"/>
      <c r="AC2401" s="2"/>
      <c r="AD2401" s="2"/>
      <c r="AE2401" s="2"/>
      <c r="AF2401" s="2"/>
      <c r="AG2401" s="2"/>
      <c r="AH2401" s="2"/>
      <c r="AI2401" s="2"/>
      <c r="AJ2401" s="2"/>
      <c r="AK2401" s="2"/>
      <c r="AL2401" s="2"/>
      <c r="AM2401" s="2"/>
      <c r="AN2401" s="2"/>
      <c r="AO2401" s="2"/>
      <c r="AP2401" s="2"/>
      <c r="AQ2401" s="2"/>
      <c r="AR2401" s="2"/>
      <c r="AS2401" s="2"/>
      <c r="AT2401" s="2"/>
      <c r="AU2401" s="2"/>
      <c r="AV2401" s="2"/>
      <c r="AW2401" s="10" t="s">
        <v>74</v>
      </c>
      <c r="AX2401" s="2"/>
      <c r="AY2401" s="2"/>
      <c r="AZ2401" s="2"/>
      <c r="BA2401" s="2"/>
      <c r="BB2401" s="2"/>
      <c r="BC2401" s="2"/>
      <c r="BD2401" s="2"/>
      <c r="BE2401" s="2"/>
      <c r="BF2401" s="9"/>
      <c r="BG2401" s="2"/>
      <c r="BH2401" s="2"/>
      <c r="BI2401" s="2"/>
      <c r="BJ2401" s="2"/>
      <c r="BK2401" s="2"/>
      <c r="BL2401" s="2"/>
      <c r="BM2401" s="2"/>
      <c r="BN2401" s="2"/>
      <c r="BO2401" s="2"/>
      <c r="BP2401" s="2"/>
      <c r="BQ2401" s="2"/>
      <c r="BR2401" s="2"/>
      <c r="BS2401" s="2"/>
    </row>
    <row r="2402" customFormat="false" ht="15" hidden="false" customHeight="false" outlineLevel="0" collapsed="false">
      <c r="B2402" s="1" t="s">
        <v>575</v>
      </c>
      <c r="C2402" s="6" t="s">
        <v>575</v>
      </c>
      <c r="D2402" s="8" t="s">
        <v>576</v>
      </c>
      <c r="E2402" s="8" t="s">
        <v>92</v>
      </c>
      <c r="F2402" s="8" t="s">
        <v>92</v>
      </c>
      <c r="G2402" s="0"/>
      <c r="H2402" s="0"/>
      <c r="I2402" s="0"/>
      <c r="O2402" s="1" t="s">
        <v>576</v>
      </c>
      <c r="P2402" s="9"/>
      <c r="Q2402" s="9"/>
      <c r="R2402" s="9"/>
      <c r="S2402" s="2"/>
      <c r="T2402" s="2"/>
      <c r="U2402" s="2"/>
      <c r="V2402" s="2"/>
      <c r="W2402" s="2"/>
      <c r="X2402" s="10"/>
      <c r="Y2402" s="10"/>
      <c r="Z2402" s="10"/>
      <c r="AA2402" s="10"/>
      <c r="AB2402" s="2"/>
      <c r="AC2402" s="2"/>
      <c r="AD2402" s="2"/>
      <c r="AE2402" s="2"/>
      <c r="AF2402" s="2"/>
      <c r="AG2402" s="2"/>
      <c r="AH2402" s="2"/>
      <c r="AI2402" s="2"/>
      <c r="AJ2402" s="2"/>
      <c r="AK2402" s="2"/>
      <c r="AL2402" s="2"/>
      <c r="AM2402" s="2"/>
      <c r="AN2402" s="2"/>
      <c r="AO2402" s="2"/>
      <c r="AP2402" s="2"/>
      <c r="AQ2402" s="2"/>
      <c r="AR2402" s="2"/>
      <c r="AS2402" s="2"/>
      <c r="AT2402" s="2"/>
      <c r="AU2402" s="2"/>
      <c r="AV2402" s="2"/>
      <c r="AW2402" s="10" t="s">
        <v>74</v>
      </c>
      <c r="AX2402" s="2"/>
      <c r="AY2402" s="2"/>
      <c r="AZ2402" s="2"/>
      <c r="BA2402" s="2"/>
      <c r="BB2402" s="2"/>
      <c r="BC2402" s="2"/>
      <c r="BD2402" s="2"/>
      <c r="BE2402" s="2"/>
      <c r="BF2402" s="9"/>
      <c r="BG2402" s="2"/>
      <c r="BH2402" s="2"/>
      <c r="BI2402" s="2"/>
      <c r="BJ2402" s="2"/>
      <c r="BK2402" s="2"/>
      <c r="BL2402" s="2"/>
      <c r="BM2402" s="2"/>
      <c r="BN2402" s="2"/>
      <c r="BO2402" s="2"/>
      <c r="BP2402" s="2"/>
      <c r="BQ2402" s="2"/>
      <c r="BR2402" s="2"/>
      <c r="BS2402" s="2"/>
    </row>
    <row r="2403" customFormat="false" ht="15" hidden="false" customHeight="false" outlineLevel="0" collapsed="false">
      <c r="B2403" s="1" t="s">
        <v>847</v>
      </c>
      <c r="C2403" s="6" t="s">
        <v>847</v>
      </c>
      <c r="D2403" s="8" t="s">
        <v>847</v>
      </c>
      <c r="E2403" s="8" t="s">
        <v>518</v>
      </c>
      <c r="F2403" s="8" t="s">
        <v>72</v>
      </c>
      <c r="G2403" s="0"/>
      <c r="H2403" s="0"/>
      <c r="I2403" s="0"/>
      <c r="O2403" s="1" t="s">
        <v>847</v>
      </c>
      <c r="P2403" s="9"/>
      <c r="Q2403" s="9"/>
      <c r="R2403" s="9"/>
      <c r="S2403" s="2"/>
      <c r="T2403" s="2"/>
      <c r="U2403" s="2"/>
      <c r="V2403" s="2"/>
      <c r="W2403" s="2"/>
      <c r="X2403" s="10"/>
      <c r="Y2403" s="10"/>
      <c r="Z2403" s="10"/>
      <c r="AA2403" s="10"/>
      <c r="AB2403" s="2"/>
      <c r="AC2403" s="2"/>
      <c r="AD2403" s="2"/>
      <c r="AE2403" s="2"/>
      <c r="AF2403" s="2"/>
      <c r="AG2403" s="2"/>
      <c r="AH2403" s="2"/>
      <c r="AI2403" s="2"/>
      <c r="AJ2403" s="2"/>
      <c r="AK2403" s="2"/>
      <c r="AL2403" s="2"/>
      <c r="AM2403" s="2"/>
      <c r="AN2403" s="2"/>
      <c r="AO2403" s="2"/>
      <c r="AP2403" s="2"/>
      <c r="AQ2403" s="2"/>
      <c r="AR2403" s="2"/>
      <c r="AS2403" s="2"/>
      <c r="AT2403" s="2"/>
      <c r="AU2403" s="2"/>
      <c r="AV2403" s="2"/>
      <c r="AW2403" s="10" t="s">
        <v>74</v>
      </c>
      <c r="AX2403" s="2"/>
      <c r="AY2403" s="2"/>
      <c r="AZ2403" s="2"/>
      <c r="BA2403" s="2"/>
      <c r="BB2403" s="2"/>
      <c r="BC2403" s="2"/>
      <c r="BD2403" s="2"/>
      <c r="BE2403" s="2"/>
      <c r="BF2403" s="9"/>
      <c r="BG2403" s="2"/>
      <c r="BH2403" s="2"/>
      <c r="BI2403" s="2"/>
      <c r="BJ2403" s="2"/>
      <c r="BK2403" s="2"/>
      <c r="BL2403" s="2"/>
      <c r="BM2403" s="2"/>
      <c r="BN2403" s="2"/>
      <c r="BO2403" s="2"/>
      <c r="BP2403" s="2"/>
      <c r="BQ2403" s="2"/>
      <c r="BR2403" s="2"/>
      <c r="BS2403" s="2"/>
    </row>
    <row r="2404" customFormat="false" ht="15" hidden="false" customHeight="false" outlineLevel="0" collapsed="false">
      <c r="B2404" s="1" t="s">
        <v>2054</v>
      </c>
      <c r="C2404" s="6" t="s">
        <v>2054</v>
      </c>
      <c r="D2404" s="8" t="s">
        <v>2054</v>
      </c>
      <c r="E2404" s="8" t="s">
        <v>97</v>
      </c>
      <c r="F2404" s="8" t="s">
        <v>98</v>
      </c>
      <c r="G2404" s="0"/>
      <c r="H2404" s="0"/>
      <c r="I2404" s="0"/>
      <c r="O2404" s="1" t="s">
        <v>2055</v>
      </c>
      <c r="P2404" s="9"/>
      <c r="Q2404" s="9"/>
      <c r="R2404" s="9"/>
      <c r="S2404" s="2"/>
      <c r="T2404" s="2"/>
      <c r="U2404" s="2"/>
      <c r="V2404" s="2"/>
      <c r="W2404" s="2"/>
      <c r="X2404" s="10"/>
      <c r="Y2404" s="10"/>
      <c r="Z2404" s="10"/>
      <c r="AA2404" s="10"/>
      <c r="AB2404" s="2"/>
      <c r="AC2404" s="2"/>
      <c r="AD2404" s="2"/>
      <c r="AE2404" s="2"/>
      <c r="AF2404" s="2"/>
      <c r="AG2404" s="2"/>
      <c r="AH2404" s="2"/>
      <c r="AI2404" s="2"/>
      <c r="AJ2404" s="2"/>
      <c r="AK2404" s="2"/>
      <c r="AL2404" s="2"/>
      <c r="AM2404" s="2"/>
      <c r="AN2404" s="2"/>
      <c r="AO2404" s="2"/>
      <c r="AP2404" s="2"/>
      <c r="AQ2404" s="2"/>
      <c r="AR2404" s="2"/>
      <c r="AS2404" s="2"/>
      <c r="AT2404" s="2"/>
      <c r="AU2404" s="2"/>
      <c r="AV2404" s="2"/>
      <c r="AW2404" s="10" t="s">
        <v>74</v>
      </c>
      <c r="AX2404" s="2"/>
      <c r="AY2404" s="2"/>
      <c r="AZ2404" s="2"/>
      <c r="BA2404" s="2"/>
      <c r="BB2404" s="2"/>
      <c r="BC2404" s="2"/>
      <c r="BD2404" s="2"/>
      <c r="BE2404" s="2"/>
      <c r="BF2404" s="9"/>
      <c r="BG2404" s="2"/>
      <c r="BH2404" s="2"/>
      <c r="BI2404" s="2"/>
      <c r="BJ2404" s="2"/>
      <c r="BK2404" s="2"/>
      <c r="BL2404" s="2"/>
      <c r="BM2404" s="2"/>
      <c r="BN2404" s="2"/>
      <c r="BO2404" s="2"/>
      <c r="BP2404" s="2"/>
      <c r="BQ2404" s="2"/>
      <c r="BR2404" s="2"/>
      <c r="BS2404" s="2"/>
    </row>
    <row r="2405" customFormat="false" ht="15" hidden="false" customHeight="false" outlineLevel="0" collapsed="false">
      <c r="B2405" s="1" t="s">
        <v>289</v>
      </c>
      <c r="C2405" s="6" t="s">
        <v>289</v>
      </c>
      <c r="D2405" s="8" t="s">
        <v>289</v>
      </c>
      <c r="E2405" s="8" t="s">
        <v>80</v>
      </c>
      <c r="F2405" s="8" t="s">
        <v>81</v>
      </c>
      <c r="G2405" s="0"/>
      <c r="H2405" s="0"/>
      <c r="I2405" s="0"/>
      <c r="O2405" s="1" t="s">
        <v>289</v>
      </c>
      <c r="P2405" s="9"/>
      <c r="Q2405" s="9"/>
      <c r="R2405" s="9"/>
      <c r="S2405" s="2"/>
      <c r="T2405" s="2"/>
      <c r="U2405" s="2"/>
      <c r="V2405" s="2"/>
      <c r="W2405" s="2"/>
      <c r="X2405" s="10"/>
      <c r="Y2405" s="10"/>
      <c r="Z2405" s="10"/>
      <c r="AA2405" s="10"/>
      <c r="AB2405" s="2"/>
      <c r="AC2405" s="2"/>
      <c r="AD2405" s="2"/>
      <c r="AE2405" s="2"/>
      <c r="AF2405" s="2"/>
      <c r="AG2405" s="2"/>
      <c r="AH2405" s="2"/>
      <c r="AI2405" s="2"/>
      <c r="AJ2405" s="2"/>
      <c r="AK2405" s="2"/>
      <c r="AL2405" s="2"/>
      <c r="AM2405" s="2"/>
      <c r="AN2405" s="2"/>
      <c r="AO2405" s="2"/>
      <c r="AP2405" s="2"/>
      <c r="AQ2405" s="2"/>
      <c r="AR2405" s="2"/>
      <c r="AS2405" s="2"/>
      <c r="AT2405" s="2"/>
      <c r="AU2405" s="2"/>
      <c r="AV2405" s="2"/>
      <c r="AW2405" s="10" t="s">
        <v>74</v>
      </c>
      <c r="AX2405" s="2"/>
      <c r="AY2405" s="2"/>
      <c r="AZ2405" s="2"/>
      <c r="BA2405" s="2"/>
      <c r="BB2405" s="2"/>
      <c r="BC2405" s="2"/>
      <c r="BD2405" s="2"/>
      <c r="BE2405" s="2"/>
      <c r="BF2405" s="9"/>
      <c r="BG2405" s="2"/>
      <c r="BH2405" s="2"/>
      <c r="BI2405" s="2"/>
      <c r="BJ2405" s="2"/>
      <c r="BK2405" s="2"/>
      <c r="BL2405" s="2"/>
      <c r="BM2405" s="2"/>
      <c r="BN2405" s="2"/>
      <c r="BO2405" s="2"/>
      <c r="BP2405" s="2"/>
      <c r="BQ2405" s="2"/>
      <c r="BR2405" s="2"/>
      <c r="BS2405" s="2"/>
    </row>
    <row r="2406" customFormat="false" ht="15" hidden="false" customHeight="false" outlineLevel="0" collapsed="false">
      <c r="B2406" s="1" t="s">
        <v>131</v>
      </c>
      <c r="C2406" s="6" t="s">
        <v>131</v>
      </c>
      <c r="D2406" s="8" t="s">
        <v>131</v>
      </c>
      <c r="E2406" s="8" t="s">
        <v>132</v>
      </c>
      <c r="F2406" s="8" t="s">
        <v>90</v>
      </c>
      <c r="G2406" s="0"/>
      <c r="H2406" s="0"/>
      <c r="I2406" s="0"/>
      <c r="O2406" s="1" t="s">
        <v>131</v>
      </c>
      <c r="P2406" s="9"/>
      <c r="Q2406" s="9"/>
      <c r="R2406" s="9"/>
      <c r="S2406" s="2"/>
      <c r="T2406" s="2"/>
      <c r="U2406" s="2"/>
      <c r="V2406" s="2"/>
      <c r="W2406" s="2"/>
      <c r="X2406" s="10"/>
      <c r="Y2406" s="10"/>
      <c r="Z2406" s="10"/>
      <c r="AA2406" s="10"/>
      <c r="AB2406" s="2"/>
      <c r="AC2406" s="2"/>
      <c r="AD2406" s="2"/>
      <c r="AE2406" s="2"/>
      <c r="AF2406" s="2"/>
      <c r="AG2406" s="2"/>
      <c r="AH2406" s="2"/>
      <c r="AI2406" s="2"/>
      <c r="AJ2406" s="2"/>
      <c r="AK2406" s="2"/>
      <c r="AL2406" s="2"/>
      <c r="AM2406" s="2"/>
      <c r="AN2406" s="2"/>
      <c r="AO2406" s="2"/>
      <c r="AP2406" s="2"/>
      <c r="AQ2406" s="2"/>
      <c r="AR2406" s="2"/>
      <c r="AS2406" s="2"/>
      <c r="AT2406" s="2"/>
      <c r="AU2406" s="2"/>
      <c r="AV2406" s="2"/>
      <c r="AW2406" s="10" t="s">
        <v>74</v>
      </c>
      <c r="AX2406" s="2"/>
      <c r="AY2406" s="2"/>
      <c r="AZ2406" s="2"/>
      <c r="BA2406" s="2"/>
      <c r="BB2406" s="2"/>
      <c r="BC2406" s="2"/>
      <c r="BD2406" s="2"/>
      <c r="BE2406" s="2"/>
      <c r="BF2406" s="9"/>
      <c r="BG2406" s="2"/>
      <c r="BH2406" s="2"/>
      <c r="BI2406" s="2"/>
      <c r="BJ2406" s="2"/>
      <c r="BK2406" s="2"/>
      <c r="BL2406" s="2"/>
      <c r="BM2406" s="2"/>
      <c r="BN2406" s="2"/>
      <c r="BO2406" s="2"/>
      <c r="BP2406" s="2"/>
      <c r="BQ2406" s="2"/>
      <c r="BR2406" s="2"/>
      <c r="BS2406" s="2"/>
    </row>
    <row r="2407" customFormat="false" ht="15" hidden="false" customHeight="false" outlineLevel="0" collapsed="false">
      <c r="B2407" s="1" t="s">
        <v>261</v>
      </c>
      <c r="C2407" s="6" t="s">
        <v>262</v>
      </c>
      <c r="D2407" s="8" t="s">
        <v>262</v>
      </c>
      <c r="E2407" s="8" t="s">
        <v>180</v>
      </c>
      <c r="F2407" s="8" t="s">
        <v>180</v>
      </c>
      <c r="G2407" s="0"/>
      <c r="H2407" s="0"/>
      <c r="I2407" s="0"/>
      <c r="O2407" s="1" t="s">
        <v>262</v>
      </c>
      <c r="P2407" s="9"/>
      <c r="Q2407" s="9"/>
      <c r="R2407" s="9"/>
      <c r="S2407" s="2"/>
      <c r="T2407" s="2"/>
      <c r="U2407" s="2"/>
      <c r="V2407" s="2"/>
      <c r="W2407" s="2"/>
      <c r="X2407" s="10"/>
      <c r="Y2407" s="10"/>
      <c r="Z2407" s="10"/>
      <c r="AA2407" s="10"/>
      <c r="AB2407" s="2"/>
      <c r="AC2407" s="2"/>
      <c r="AD2407" s="2"/>
      <c r="AE2407" s="2"/>
      <c r="AF2407" s="2"/>
      <c r="AG2407" s="2"/>
      <c r="AH2407" s="2"/>
      <c r="AI2407" s="2"/>
      <c r="AJ2407" s="2"/>
      <c r="AK2407" s="2"/>
      <c r="AL2407" s="2"/>
      <c r="AM2407" s="2"/>
      <c r="AN2407" s="2"/>
      <c r="AO2407" s="2"/>
      <c r="AP2407" s="2"/>
      <c r="AQ2407" s="2"/>
      <c r="AR2407" s="2"/>
      <c r="AS2407" s="2"/>
      <c r="AT2407" s="2"/>
      <c r="AU2407" s="2"/>
      <c r="AV2407" s="2"/>
      <c r="AW2407" s="10" t="s">
        <v>74</v>
      </c>
      <c r="AX2407" s="2"/>
      <c r="AY2407" s="2"/>
      <c r="AZ2407" s="2"/>
      <c r="BA2407" s="2"/>
      <c r="BB2407" s="2"/>
      <c r="BC2407" s="2"/>
      <c r="BD2407" s="2"/>
      <c r="BE2407" s="2"/>
      <c r="BF2407" s="9"/>
      <c r="BG2407" s="2"/>
      <c r="BH2407" s="2"/>
      <c r="BI2407" s="2"/>
      <c r="BJ2407" s="2"/>
      <c r="BK2407" s="2"/>
      <c r="BL2407" s="2"/>
      <c r="BM2407" s="2"/>
      <c r="BN2407" s="2"/>
      <c r="BO2407" s="2"/>
      <c r="BP2407" s="2"/>
      <c r="BQ2407" s="2"/>
      <c r="BR2407" s="2"/>
      <c r="BS2407" s="2"/>
    </row>
    <row r="2408" customFormat="false" ht="15" hidden="false" customHeight="false" outlineLevel="0" collapsed="false">
      <c r="B2408" s="1" t="s">
        <v>370</v>
      </c>
      <c r="C2408" s="6" t="s">
        <v>370</v>
      </c>
      <c r="D2408" s="8" t="s">
        <v>370</v>
      </c>
      <c r="E2408" s="8" t="s">
        <v>169</v>
      </c>
      <c r="F2408" s="8" t="s">
        <v>170</v>
      </c>
      <c r="G2408" s="0"/>
      <c r="H2408" s="0"/>
      <c r="I2408" s="0"/>
      <c r="O2408" s="1" t="s">
        <v>370</v>
      </c>
      <c r="P2408" s="9" t="s">
        <v>15</v>
      </c>
      <c r="Q2408" s="9"/>
      <c r="R2408" s="9"/>
      <c r="S2408" s="2"/>
      <c r="T2408" s="2"/>
      <c r="U2408" s="2"/>
      <c r="V2408" s="2"/>
      <c r="W2408" s="2"/>
      <c r="X2408" s="10"/>
      <c r="Y2408" s="10"/>
      <c r="Z2408" s="10"/>
      <c r="AA2408" s="10"/>
      <c r="AB2408" s="2"/>
      <c r="AC2408" s="2"/>
      <c r="AD2408" s="2"/>
      <c r="AE2408" s="2"/>
      <c r="AF2408" s="2"/>
      <c r="AG2408" s="2"/>
      <c r="AH2408" s="2"/>
      <c r="AI2408" s="2"/>
      <c r="AJ2408" s="2"/>
      <c r="AK2408" s="2"/>
      <c r="AL2408" s="2"/>
      <c r="AM2408" s="2"/>
      <c r="AN2408" s="2"/>
      <c r="AO2408" s="2"/>
      <c r="AP2408" s="2"/>
      <c r="AQ2408" s="2"/>
      <c r="AR2408" s="2"/>
      <c r="AS2408" s="2"/>
      <c r="AT2408" s="2"/>
      <c r="AU2408" s="2"/>
      <c r="AV2408" s="2"/>
      <c r="AW2408" s="10" t="s">
        <v>74</v>
      </c>
      <c r="AX2408" s="2"/>
      <c r="AY2408" s="2"/>
      <c r="AZ2408" s="2"/>
      <c r="BA2408" s="2"/>
      <c r="BB2408" s="2"/>
      <c r="BC2408" s="2"/>
      <c r="BD2408" s="2"/>
      <c r="BE2408" s="2"/>
      <c r="BF2408" s="9"/>
      <c r="BG2408" s="2"/>
      <c r="BH2408" s="2"/>
      <c r="BI2408" s="2"/>
      <c r="BJ2408" s="2"/>
      <c r="BK2408" s="2"/>
      <c r="BL2408" s="2"/>
      <c r="BM2408" s="2"/>
      <c r="BN2408" s="2"/>
      <c r="BO2408" s="2"/>
      <c r="BP2408" s="2"/>
      <c r="BQ2408" s="2"/>
      <c r="BR2408" s="2"/>
      <c r="BS2408" s="2"/>
    </row>
    <row r="2409" customFormat="false" ht="15" hidden="false" customHeight="false" outlineLevel="0" collapsed="false">
      <c r="B2409" s="1" t="s">
        <v>384</v>
      </c>
      <c r="C2409" s="6" t="s">
        <v>384</v>
      </c>
      <c r="D2409" s="8" t="s">
        <v>384</v>
      </c>
      <c r="E2409" s="8" t="s">
        <v>185</v>
      </c>
      <c r="F2409" s="8" t="s">
        <v>81</v>
      </c>
      <c r="G2409" s="0"/>
      <c r="H2409" s="0"/>
      <c r="I2409" s="0"/>
      <c r="O2409" s="1" t="s">
        <v>384</v>
      </c>
      <c r="P2409" s="9"/>
      <c r="Q2409" s="9"/>
      <c r="R2409" s="9"/>
      <c r="S2409" s="2"/>
      <c r="T2409" s="2"/>
      <c r="U2409" s="2"/>
      <c r="V2409" s="2"/>
      <c r="W2409" s="2"/>
      <c r="X2409" s="10"/>
      <c r="Y2409" s="10"/>
      <c r="Z2409" s="10"/>
      <c r="AA2409" s="10"/>
      <c r="AB2409" s="2"/>
      <c r="AC2409" s="2"/>
      <c r="AD2409" s="2"/>
      <c r="AE2409" s="2"/>
      <c r="AF2409" s="2"/>
      <c r="AG2409" s="2"/>
      <c r="AH2409" s="2"/>
      <c r="AI2409" s="2"/>
      <c r="AJ2409" s="2"/>
      <c r="AK2409" s="2"/>
      <c r="AL2409" s="2"/>
      <c r="AM2409" s="2"/>
      <c r="AN2409" s="2"/>
      <c r="AO2409" s="2"/>
      <c r="AP2409" s="2"/>
      <c r="AQ2409" s="2"/>
      <c r="AR2409" s="2"/>
      <c r="AS2409" s="2"/>
      <c r="AT2409" s="2"/>
      <c r="AU2409" s="2"/>
      <c r="AV2409" s="2"/>
      <c r="AW2409" s="10" t="s">
        <v>74</v>
      </c>
      <c r="AX2409" s="2"/>
      <c r="AY2409" s="2"/>
      <c r="AZ2409" s="2"/>
      <c r="BA2409" s="2"/>
      <c r="BB2409" s="2"/>
      <c r="BC2409" s="2"/>
      <c r="BD2409" s="2"/>
      <c r="BE2409" s="2"/>
      <c r="BF2409" s="9"/>
      <c r="BG2409" s="2"/>
      <c r="BH2409" s="2"/>
      <c r="BI2409" s="2"/>
      <c r="BJ2409" s="2"/>
      <c r="BK2409" s="2"/>
      <c r="BL2409" s="2"/>
      <c r="BM2409" s="2"/>
      <c r="BN2409" s="2"/>
      <c r="BO2409" s="2"/>
      <c r="BP2409" s="2"/>
      <c r="BQ2409" s="2"/>
      <c r="BR2409" s="2"/>
      <c r="BS2409" s="2"/>
    </row>
    <row r="2410" customFormat="false" ht="15" hidden="false" customHeight="false" outlineLevel="0" collapsed="false">
      <c r="B2410" s="1" t="s">
        <v>2056</v>
      </c>
      <c r="C2410" s="6" t="s">
        <v>2057</v>
      </c>
      <c r="D2410" s="8" t="s">
        <v>2058</v>
      </c>
      <c r="E2410" s="8" t="s">
        <v>361</v>
      </c>
      <c r="F2410" s="8" t="s">
        <v>180</v>
      </c>
      <c r="G2410" s="0"/>
      <c r="H2410" s="0"/>
      <c r="I2410" s="0"/>
      <c r="O2410" s="1" t="s">
        <v>2058</v>
      </c>
      <c r="P2410" s="9"/>
      <c r="Q2410" s="9"/>
      <c r="R2410" s="9"/>
      <c r="S2410" s="2"/>
      <c r="T2410" s="2"/>
      <c r="U2410" s="2"/>
      <c r="V2410" s="2"/>
      <c r="W2410" s="2"/>
      <c r="X2410" s="10"/>
      <c r="Y2410" s="10"/>
      <c r="Z2410" s="10"/>
      <c r="AA2410" s="10"/>
      <c r="AB2410" s="2"/>
      <c r="AC2410" s="2"/>
      <c r="AD2410" s="2"/>
      <c r="AE2410" s="2"/>
      <c r="AF2410" s="2"/>
      <c r="AG2410" s="2"/>
      <c r="AH2410" s="2"/>
      <c r="AI2410" s="2"/>
      <c r="AJ2410" s="2"/>
      <c r="AK2410" s="2"/>
      <c r="AL2410" s="2"/>
      <c r="AM2410" s="2"/>
      <c r="AN2410" s="2"/>
      <c r="AO2410" s="2"/>
      <c r="AP2410" s="2"/>
      <c r="AQ2410" s="2"/>
      <c r="AR2410" s="2"/>
      <c r="AS2410" s="2"/>
      <c r="AT2410" s="2"/>
      <c r="AU2410" s="2"/>
      <c r="AV2410" s="2"/>
      <c r="AW2410" s="10" t="s">
        <v>74</v>
      </c>
      <c r="AX2410" s="2"/>
      <c r="AY2410" s="2"/>
      <c r="AZ2410" s="2"/>
      <c r="BA2410" s="2"/>
      <c r="BB2410" s="2"/>
      <c r="BC2410" s="2"/>
      <c r="BD2410" s="2"/>
      <c r="BE2410" s="2"/>
      <c r="BF2410" s="9"/>
      <c r="BG2410" s="2"/>
      <c r="BH2410" s="2"/>
      <c r="BI2410" s="2"/>
      <c r="BJ2410" s="2"/>
      <c r="BK2410" s="2"/>
      <c r="BL2410" s="2"/>
      <c r="BM2410" s="2"/>
      <c r="BN2410" s="2"/>
      <c r="BO2410" s="2"/>
      <c r="BP2410" s="2"/>
      <c r="BQ2410" s="2"/>
      <c r="BR2410" s="2"/>
      <c r="BS2410" s="2"/>
    </row>
    <row r="2411" customFormat="false" ht="15" hidden="false" customHeight="false" outlineLevel="0" collapsed="false">
      <c r="B2411" s="1" t="s">
        <v>131</v>
      </c>
      <c r="C2411" s="6" t="s">
        <v>131</v>
      </c>
      <c r="D2411" s="8" t="s">
        <v>131</v>
      </c>
      <c r="E2411" s="8" t="s">
        <v>132</v>
      </c>
      <c r="F2411" s="8" t="s">
        <v>90</v>
      </c>
      <c r="G2411" s="0"/>
      <c r="H2411" s="0"/>
      <c r="I2411" s="0"/>
      <c r="O2411" s="1" t="s">
        <v>131</v>
      </c>
      <c r="P2411" s="9"/>
      <c r="Q2411" s="9"/>
      <c r="R2411" s="9"/>
      <c r="S2411" s="2"/>
      <c r="T2411" s="2"/>
      <c r="U2411" s="2"/>
      <c r="V2411" s="2"/>
      <c r="W2411" s="2"/>
      <c r="X2411" s="10"/>
      <c r="Y2411" s="10"/>
      <c r="Z2411" s="10"/>
      <c r="AA2411" s="10"/>
      <c r="AB2411" s="2"/>
      <c r="AC2411" s="2"/>
      <c r="AD2411" s="2"/>
      <c r="AE2411" s="2"/>
      <c r="AF2411" s="2"/>
      <c r="AG2411" s="2"/>
      <c r="AH2411" s="2"/>
      <c r="AI2411" s="2"/>
      <c r="AJ2411" s="2"/>
      <c r="AK2411" s="2"/>
      <c r="AL2411" s="2"/>
      <c r="AM2411" s="2"/>
      <c r="AN2411" s="2"/>
      <c r="AO2411" s="2"/>
      <c r="AP2411" s="2"/>
      <c r="AQ2411" s="2"/>
      <c r="AR2411" s="2"/>
      <c r="AS2411" s="2"/>
      <c r="AT2411" s="2"/>
      <c r="AU2411" s="2"/>
      <c r="AV2411" s="2"/>
      <c r="AW2411" s="10" t="s">
        <v>74</v>
      </c>
      <c r="AX2411" s="2"/>
      <c r="AY2411" s="2"/>
      <c r="AZ2411" s="2"/>
      <c r="BA2411" s="2"/>
      <c r="BB2411" s="2"/>
      <c r="BC2411" s="2"/>
      <c r="BD2411" s="2"/>
      <c r="BE2411" s="2"/>
      <c r="BF2411" s="9"/>
      <c r="BG2411" s="2"/>
      <c r="BH2411" s="2"/>
      <c r="BI2411" s="2"/>
      <c r="BJ2411" s="2"/>
      <c r="BK2411" s="2"/>
      <c r="BL2411" s="2"/>
      <c r="BM2411" s="2"/>
      <c r="BN2411" s="2"/>
      <c r="BO2411" s="2"/>
      <c r="BP2411" s="2"/>
      <c r="BQ2411" s="2"/>
      <c r="BR2411" s="2"/>
      <c r="BS2411" s="2"/>
    </row>
    <row r="2412" customFormat="false" ht="15" hidden="false" customHeight="false" outlineLevel="0" collapsed="false">
      <c r="B2412" s="1" t="s">
        <v>215</v>
      </c>
      <c r="C2412" s="6" t="s">
        <v>216</v>
      </c>
      <c r="D2412" s="8" t="s">
        <v>217</v>
      </c>
      <c r="E2412" s="8" t="s">
        <v>205</v>
      </c>
      <c r="F2412" s="8" t="s">
        <v>206</v>
      </c>
      <c r="G2412" s="0" t="s">
        <v>218</v>
      </c>
      <c r="H2412" s="0" t="s">
        <v>219</v>
      </c>
      <c r="I2412" s="0" t="s">
        <v>220</v>
      </c>
      <c r="O2412" s="1" t="s">
        <v>217</v>
      </c>
      <c r="P2412" s="9"/>
      <c r="Q2412" s="9"/>
      <c r="R2412" s="9"/>
      <c r="S2412" s="2"/>
      <c r="T2412" s="2"/>
      <c r="U2412" s="2"/>
      <c r="V2412" s="2"/>
      <c r="W2412" s="2"/>
      <c r="X2412" s="10"/>
      <c r="Y2412" s="10"/>
      <c r="Z2412" s="10"/>
      <c r="AA2412" s="10"/>
      <c r="AB2412" s="2"/>
      <c r="AC2412" s="2"/>
      <c r="AD2412" s="2"/>
      <c r="AE2412" s="2"/>
      <c r="AF2412" s="2"/>
      <c r="AG2412" s="2"/>
      <c r="AH2412" s="2"/>
      <c r="AI2412" s="2"/>
      <c r="AJ2412" s="2"/>
      <c r="AK2412" s="2"/>
      <c r="AL2412" s="2"/>
      <c r="AM2412" s="2"/>
      <c r="AN2412" s="2"/>
      <c r="AO2412" s="2"/>
      <c r="AP2412" s="2"/>
      <c r="AQ2412" s="2"/>
      <c r="AR2412" s="2"/>
      <c r="AS2412" s="2"/>
      <c r="AT2412" s="2"/>
      <c r="AU2412" s="2"/>
      <c r="AV2412" s="2"/>
      <c r="AW2412" s="10" t="s">
        <v>74</v>
      </c>
      <c r="AX2412" s="2"/>
      <c r="AY2412" s="2"/>
      <c r="AZ2412" s="2"/>
      <c r="BA2412" s="2"/>
      <c r="BB2412" s="2"/>
      <c r="BC2412" s="2"/>
      <c r="BD2412" s="2"/>
      <c r="BE2412" s="2"/>
      <c r="BF2412" s="9"/>
      <c r="BG2412" s="2"/>
      <c r="BH2412" s="2"/>
      <c r="BI2412" s="2"/>
      <c r="BJ2412" s="2"/>
      <c r="BK2412" s="2"/>
      <c r="BL2412" s="2"/>
      <c r="BM2412" s="2"/>
      <c r="BN2412" s="2"/>
      <c r="BO2412" s="2"/>
      <c r="BP2412" s="2"/>
      <c r="BQ2412" s="2"/>
      <c r="BR2412" s="2"/>
      <c r="BS2412" s="2"/>
    </row>
    <row r="2413" customFormat="false" ht="15" hidden="false" customHeight="false" outlineLevel="0" collapsed="false">
      <c r="B2413" s="1" t="s">
        <v>186</v>
      </c>
      <c r="C2413" s="6" t="s">
        <v>186</v>
      </c>
      <c r="D2413" s="8" t="s">
        <v>186</v>
      </c>
      <c r="E2413" s="8" t="s">
        <v>185</v>
      </c>
      <c r="F2413" s="8" t="s">
        <v>81</v>
      </c>
      <c r="G2413" s="0"/>
      <c r="H2413" s="0"/>
      <c r="I2413" s="0"/>
      <c r="O2413" s="1" t="s">
        <v>186</v>
      </c>
      <c r="P2413" s="9"/>
      <c r="Q2413" s="9"/>
      <c r="R2413" s="9"/>
      <c r="S2413" s="2"/>
      <c r="T2413" s="2"/>
      <c r="U2413" s="2"/>
      <c r="V2413" s="2"/>
      <c r="W2413" s="2"/>
      <c r="X2413" s="10"/>
      <c r="Y2413" s="10"/>
      <c r="Z2413" s="10"/>
      <c r="AA2413" s="10"/>
      <c r="AB2413" s="2"/>
      <c r="AC2413" s="2"/>
      <c r="AD2413" s="2"/>
      <c r="AE2413" s="2"/>
      <c r="AF2413" s="2"/>
      <c r="AG2413" s="2"/>
      <c r="AH2413" s="2"/>
      <c r="AI2413" s="2"/>
      <c r="AJ2413" s="2"/>
      <c r="AK2413" s="2"/>
      <c r="AL2413" s="2"/>
      <c r="AM2413" s="2"/>
      <c r="AN2413" s="2"/>
      <c r="AO2413" s="2"/>
      <c r="AP2413" s="2"/>
      <c r="AQ2413" s="2"/>
      <c r="AR2413" s="2"/>
      <c r="AS2413" s="2"/>
      <c r="AT2413" s="2"/>
      <c r="AU2413" s="2"/>
      <c r="AV2413" s="2"/>
      <c r="AW2413" s="10" t="s">
        <v>74</v>
      </c>
      <c r="AX2413" s="2"/>
      <c r="AY2413" s="2"/>
      <c r="AZ2413" s="2"/>
      <c r="BA2413" s="2"/>
      <c r="BB2413" s="2"/>
      <c r="BC2413" s="2"/>
      <c r="BD2413" s="2"/>
      <c r="BE2413" s="2"/>
      <c r="BF2413" s="9"/>
      <c r="BG2413" s="2"/>
      <c r="BH2413" s="2"/>
      <c r="BI2413" s="2"/>
      <c r="BJ2413" s="2"/>
      <c r="BK2413" s="2"/>
      <c r="BL2413" s="2"/>
      <c r="BM2413" s="2"/>
      <c r="BN2413" s="2"/>
      <c r="BO2413" s="2"/>
      <c r="BP2413" s="2"/>
      <c r="BQ2413" s="2"/>
      <c r="BR2413" s="2"/>
      <c r="BS2413" s="2"/>
    </row>
    <row r="2414" customFormat="false" ht="15" hidden="false" customHeight="false" outlineLevel="0" collapsed="false">
      <c r="B2414" s="1" t="s">
        <v>722</v>
      </c>
      <c r="C2414" s="6" t="s">
        <v>722</v>
      </c>
      <c r="D2414" s="8" t="s">
        <v>722</v>
      </c>
      <c r="E2414" s="8" t="s">
        <v>454</v>
      </c>
      <c r="F2414" s="8" t="s">
        <v>454</v>
      </c>
      <c r="G2414" s="0"/>
      <c r="H2414" s="0"/>
      <c r="I2414" s="0"/>
      <c r="O2414" s="1" t="s">
        <v>722</v>
      </c>
      <c r="P2414" s="9"/>
      <c r="Q2414" s="9"/>
      <c r="R2414" s="9"/>
      <c r="S2414" s="2"/>
      <c r="T2414" s="2"/>
      <c r="U2414" s="2"/>
      <c r="V2414" s="2"/>
      <c r="W2414" s="2"/>
      <c r="X2414" s="10"/>
      <c r="Y2414" s="10"/>
      <c r="Z2414" s="10"/>
      <c r="AA2414" s="10"/>
      <c r="AB2414" s="2"/>
      <c r="AC2414" s="2"/>
      <c r="AD2414" s="2"/>
      <c r="AE2414" s="2"/>
      <c r="AF2414" s="2"/>
      <c r="AG2414" s="2"/>
      <c r="AH2414" s="2"/>
      <c r="AI2414" s="2"/>
      <c r="AJ2414" s="2"/>
      <c r="AK2414" s="2"/>
      <c r="AL2414" s="2"/>
      <c r="AM2414" s="2"/>
      <c r="AN2414" s="2"/>
      <c r="AO2414" s="2"/>
      <c r="AP2414" s="2"/>
      <c r="AQ2414" s="2"/>
      <c r="AR2414" s="2"/>
      <c r="AS2414" s="2"/>
      <c r="AT2414" s="2"/>
      <c r="AU2414" s="2"/>
      <c r="AV2414" s="2"/>
      <c r="AW2414" s="10" t="s">
        <v>74</v>
      </c>
      <c r="AX2414" s="2"/>
      <c r="AY2414" s="2"/>
      <c r="AZ2414" s="2"/>
      <c r="BA2414" s="2"/>
      <c r="BB2414" s="2"/>
      <c r="BC2414" s="2"/>
      <c r="BD2414" s="2"/>
      <c r="BE2414" s="2"/>
      <c r="BF2414" s="9"/>
      <c r="BG2414" s="2"/>
      <c r="BH2414" s="2"/>
      <c r="BI2414" s="2"/>
      <c r="BJ2414" s="2"/>
      <c r="BK2414" s="2"/>
      <c r="BL2414" s="2"/>
      <c r="BM2414" s="2"/>
      <c r="BN2414" s="2"/>
      <c r="BO2414" s="2"/>
      <c r="BP2414" s="2"/>
      <c r="BQ2414" s="2"/>
      <c r="BR2414" s="2"/>
      <c r="BS2414" s="2"/>
    </row>
    <row r="2415" customFormat="false" ht="15" hidden="false" customHeight="false" outlineLevel="0" collapsed="false">
      <c r="B2415" s="1" t="s">
        <v>323</v>
      </c>
      <c r="C2415" s="6" t="s">
        <v>323</v>
      </c>
      <c r="D2415" s="8" t="s">
        <v>96</v>
      </c>
      <c r="E2415" s="8" t="s">
        <v>97</v>
      </c>
      <c r="F2415" s="8" t="s">
        <v>98</v>
      </c>
      <c r="G2415" s="0"/>
      <c r="H2415" s="0"/>
      <c r="I2415" s="0"/>
      <c r="O2415" s="1" t="s">
        <v>99</v>
      </c>
      <c r="P2415" s="9"/>
      <c r="Q2415" s="9"/>
      <c r="R2415" s="9"/>
      <c r="S2415" s="2"/>
      <c r="T2415" s="2"/>
      <c r="U2415" s="2"/>
      <c r="V2415" s="2"/>
      <c r="W2415" s="2"/>
      <c r="X2415" s="10"/>
      <c r="Y2415" s="10"/>
      <c r="Z2415" s="10"/>
      <c r="AA2415" s="10"/>
      <c r="AB2415" s="2"/>
      <c r="AC2415" s="2"/>
      <c r="AD2415" s="2"/>
      <c r="AE2415" s="2"/>
      <c r="AF2415" s="2"/>
      <c r="AG2415" s="2"/>
      <c r="AH2415" s="2"/>
      <c r="AI2415" s="2"/>
      <c r="AJ2415" s="2"/>
      <c r="AK2415" s="2"/>
      <c r="AL2415" s="2"/>
      <c r="AM2415" s="2"/>
      <c r="AN2415" s="2"/>
      <c r="AO2415" s="2"/>
      <c r="AP2415" s="2"/>
      <c r="AQ2415" s="2"/>
      <c r="AR2415" s="2"/>
      <c r="AS2415" s="2"/>
      <c r="AT2415" s="2"/>
      <c r="AU2415" s="2"/>
      <c r="AV2415" s="2"/>
      <c r="AW2415" s="10" t="s">
        <v>74</v>
      </c>
      <c r="AX2415" s="2"/>
      <c r="AY2415" s="2"/>
      <c r="AZ2415" s="2"/>
      <c r="BA2415" s="2"/>
      <c r="BB2415" s="2"/>
      <c r="BC2415" s="2"/>
      <c r="BD2415" s="2"/>
      <c r="BE2415" s="2"/>
      <c r="BF2415" s="9"/>
      <c r="BG2415" s="2"/>
      <c r="BH2415" s="2"/>
      <c r="BI2415" s="2"/>
      <c r="BJ2415" s="2"/>
      <c r="BK2415" s="2"/>
      <c r="BL2415" s="2"/>
      <c r="BM2415" s="2"/>
      <c r="BN2415" s="2"/>
      <c r="BO2415" s="2"/>
      <c r="BP2415" s="2"/>
      <c r="BQ2415" s="2"/>
      <c r="BR2415" s="2"/>
      <c r="BS2415" s="2"/>
    </row>
    <row r="2416" customFormat="false" ht="15" hidden="false" customHeight="false" outlineLevel="0" collapsed="false">
      <c r="B2416" s="1" t="s">
        <v>2027</v>
      </c>
      <c r="C2416" s="6" t="s">
        <v>2027</v>
      </c>
      <c r="D2416" s="8" t="s">
        <v>2029</v>
      </c>
      <c r="E2416" s="8" t="s">
        <v>80</v>
      </c>
      <c r="F2416" s="8" t="s">
        <v>81</v>
      </c>
      <c r="G2416" s="0"/>
      <c r="H2416" s="0"/>
      <c r="I2416" s="0"/>
      <c r="O2416" s="1" t="s">
        <v>2029</v>
      </c>
      <c r="P2416" s="9"/>
      <c r="Q2416" s="9"/>
      <c r="R2416" s="9"/>
      <c r="S2416" s="2"/>
      <c r="T2416" s="2"/>
      <c r="U2416" s="2"/>
      <c r="V2416" s="2"/>
      <c r="W2416" s="2"/>
      <c r="X2416" s="10"/>
      <c r="Y2416" s="10"/>
      <c r="Z2416" s="10"/>
      <c r="AA2416" s="10"/>
      <c r="AB2416" s="2"/>
      <c r="AC2416" s="2"/>
      <c r="AD2416" s="2"/>
      <c r="AE2416" s="2"/>
      <c r="AF2416" s="2"/>
      <c r="AG2416" s="2"/>
      <c r="AH2416" s="2"/>
      <c r="AI2416" s="2"/>
      <c r="AJ2416" s="2"/>
      <c r="AK2416" s="2"/>
      <c r="AL2416" s="2"/>
      <c r="AM2416" s="2"/>
      <c r="AN2416" s="2"/>
      <c r="AO2416" s="2"/>
      <c r="AP2416" s="2"/>
      <c r="AQ2416" s="2"/>
      <c r="AR2416" s="2"/>
      <c r="AS2416" s="2"/>
      <c r="AT2416" s="2"/>
      <c r="AU2416" s="2"/>
      <c r="AV2416" s="2"/>
      <c r="AW2416" s="10" t="s">
        <v>74</v>
      </c>
      <c r="AX2416" s="2"/>
      <c r="AY2416" s="2"/>
      <c r="AZ2416" s="2"/>
      <c r="BA2416" s="2"/>
      <c r="BB2416" s="2"/>
      <c r="BC2416" s="2"/>
      <c r="BD2416" s="2"/>
      <c r="BE2416" s="2"/>
      <c r="BF2416" s="9"/>
      <c r="BG2416" s="2"/>
      <c r="BH2416" s="2"/>
      <c r="BI2416" s="2"/>
      <c r="BJ2416" s="2"/>
      <c r="BK2416" s="2"/>
      <c r="BL2416" s="2"/>
      <c r="BM2416" s="2"/>
      <c r="BN2416" s="2"/>
      <c r="BO2416" s="2"/>
      <c r="BP2416" s="2"/>
      <c r="BQ2416" s="2"/>
      <c r="BR2416" s="2"/>
      <c r="BS2416" s="2"/>
    </row>
    <row r="2417" customFormat="false" ht="15" hidden="false" customHeight="false" outlineLevel="0" collapsed="false">
      <c r="B2417" s="1" t="s">
        <v>2059</v>
      </c>
      <c r="C2417" s="6" t="s">
        <v>2060</v>
      </c>
      <c r="D2417" s="13" t="s">
        <v>2060</v>
      </c>
      <c r="E2417" s="13" t="s">
        <v>169</v>
      </c>
      <c r="F2417" s="13" t="s">
        <v>170</v>
      </c>
      <c r="G2417" s="0"/>
      <c r="H2417" s="0"/>
      <c r="I2417" s="0"/>
      <c r="O2417" s="6" t="s">
        <v>2040</v>
      </c>
      <c r="P2417" s="9"/>
      <c r="Q2417" s="9"/>
      <c r="R2417" s="9"/>
      <c r="S2417" s="2"/>
      <c r="T2417" s="2"/>
      <c r="U2417" s="2"/>
      <c r="V2417" s="2"/>
      <c r="W2417" s="2"/>
      <c r="X2417" s="10"/>
      <c r="Y2417" s="10"/>
      <c r="Z2417" s="10"/>
      <c r="AA2417" s="10"/>
      <c r="AB2417" s="2"/>
      <c r="AC2417" s="2"/>
      <c r="AD2417" s="2"/>
      <c r="AE2417" s="2"/>
      <c r="AF2417" s="2"/>
      <c r="AG2417" s="2"/>
      <c r="AH2417" s="2"/>
      <c r="AI2417" s="2"/>
      <c r="AJ2417" s="2"/>
      <c r="AK2417" s="2"/>
      <c r="AL2417" s="2"/>
      <c r="AM2417" s="2"/>
      <c r="AN2417" s="2"/>
      <c r="AO2417" s="2"/>
      <c r="AP2417" s="2"/>
      <c r="AQ2417" s="2"/>
      <c r="AR2417" s="2"/>
      <c r="AS2417" s="2"/>
      <c r="AT2417" s="2"/>
      <c r="AU2417" s="2"/>
      <c r="AV2417" s="2"/>
      <c r="AW2417" s="10" t="s">
        <v>74</v>
      </c>
      <c r="AX2417" s="2"/>
      <c r="AY2417" s="2"/>
      <c r="AZ2417" s="2"/>
      <c r="BA2417" s="2"/>
      <c r="BB2417" s="2"/>
      <c r="BC2417" s="2"/>
      <c r="BD2417" s="2"/>
      <c r="BE2417" s="2"/>
      <c r="BF2417" s="9"/>
      <c r="BG2417" s="2"/>
      <c r="BH2417" s="2"/>
      <c r="BI2417" s="2"/>
      <c r="BJ2417" s="2"/>
      <c r="BK2417" s="2"/>
      <c r="BL2417" s="2"/>
      <c r="BM2417" s="2"/>
      <c r="BN2417" s="2"/>
      <c r="BO2417" s="2"/>
      <c r="BP2417" s="2"/>
      <c r="BQ2417" s="2"/>
      <c r="BR2417" s="2"/>
      <c r="BS2417" s="2"/>
    </row>
    <row r="2418" customFormat="false" ht="15" hidden="false" customHeight="false" outlineLevel="0" collapsed="false">
      <c r="B2418" s="1" t="s">
        <v>2061</v>
      </c>
      <c r="C2418" s="6"/>
      <c r="D2418" s="13"/>
      <c r="E2418" s="13"/>
      <c r="F2418" s="13"/>
      <c r="G2418" s="0"/>
      <c r="H2418" s="0"/>
      <c r="I2418" s="0"/>
      <c r="O2418" s="6"/>
      <c r="P2418" s="9" t="s">
        <v>15</v>
      </c>
      <c r="Q2418" s="9"/>
      <c r="R2418" s="9"/>
      <c r="S2418" s="2"/>
      <c r="T2418" s="2"/>
      <c r="U2418" s="2"/>
      <c r="V2418" s="2"/>
      <c r="W2418" s="2"/>
      <c r="X2418" s="10"/>
      <c r="Y2418" s="10"/>
      <c r="Z2418" s="10"/>
      <c r="AA2418" s="10"/>
      <c r="AB2418" s="2"/>
      <c r="AC2418" s="2"/>
      <c r="AD2418" s="2"/>
      <c r="AE2418" s="2"/>
      <c r="AF2418" s="2"/>
      <c r="AG2418" s="2"/>
      <c r="AH2418" s="2"/>
      <c r="AI2418" s="2"/>
      <c r="AJ2418" s="2"/>
      <c r="AK2418" s="2"/>
      <c r="AL2418" s="2"/>
      <c r="AM2418" s="2"/>
      <c r="AN2418" s="2"/>
      <c r="AO2418" s="2"/>
      <c r="AP2418" s="2"/>
      <c r="AQ2418" s="2"/>
      <c r="AR2418" s="2"/>
      <c r="AS2418" s="2"/>
      <c r="AT2418" s="2"/>
      <c r="AU2418" s="2"/>
      <c r="AV2418" s="2"/>
      <c r="AW2418" s="10" t="s">
        <v>74</v>
      </c>
      <c r="AX2418" s="2"/>
      <c r="AY2418" s="2"/>
      <c r="AZ2418" s="2"/>
      <c r="BA2418" s="2"/>
      <c r="BB2418" s="2"/>
      <c r="BC2418" s="2"/>
      <c r="BD2418" s="2"/>
      <c r="BE2418" s="2"/>
      <c r="BF2418" s="9"/>
      <c r="BG2418" s="2"/>
      <c r="BH2418" s="2"/>
      <c r="BI2418" s="2"/>
      <c r="BJ2418" s="2"/>
      <c r="BK2418" s="2"/>
      <c r="BL2418" s="2"/>
      <c r="BM2418" s="2"/>
      <c r="BN2418" s="2"/>
      <c r="BO2418" s="2"/>
      <c r="BP2418" s="2"/>
      <c r="BQ2418" s="2"/>
      <c r="BR2418" s="2"/>
      <c r="BS2418" s="2"/>
    </row>
    <row r="2419" customFormat="false" ht="15" hidden="false" customHeight="false" outlineLevel="0" collapsed="false">
      <c r="B2419" s="1" t="s">
        <v>176</v>
      </c>
      <c r="C2419" s="6" t="s">
        <v>176</v>
      </c>
      <c r="D2419" s="8" t="s">
        <v>177</v>
      </c>
      <c r="E2419" s="8" t="s">
        <v>84</v>
      </c>
      <c r="F2419" s="8" t="s">
        <v>85</v>
      </c>
      <c r="G2419" s="0"/>
      <c r="H2419" s="0"/>
      <c r="I2419" s="0"/>
      <c r="O2419" s="1" t="s">
        <v>177</v>
      </c>
      <c r="P2419" s="9"/>
      <c r="Q2419" s="9"/>
      <c r="R2419" s="9"/>
      <c r="S2419" s="2"/>
      <c r="T2419" s="2"/>
      <c r="U2419" s="2"/>
      <c r="V2419" s="2"/>
      <c r="W2419" s="2"/>
      <c r="X2419" s="10"/>
      <c r="Y2419" s="10"/>
      <c r="Z2419" s="10"/>
      <c r="AA2419" s="10"/>
      <c r="AB2419" s="2"/>
      <c r="AC2419" s="2"/>
      <c r="AD2419" s="2"/>
      <c r="AE2419" s="2"/>
      <c r="AF2419" s="2"/>
      <c r="AG2419" s="2"/>
      <c r="AH2419" s="2"/>
      <c r="AI2419" s="2"/>
      <c r="AJ2419" s="2"/>
      <c r="AK2419" s="2"/>
      <c r="AL2419" s="2"/>
      <c r="AM2419" s="2"/>
      <c r="AN2419" s="2"/>
      <c r="AO2419" s="2"/>
      <c r="AP2419" s="2"/>
      <c r="AQ2419" s="2"/>
      <c r="AR2419" s="2"/>
      <c r="AS2419" s="2"/>
      <c r="AT2419" s="2"/>
      <c r="AU2419" s="2"/>
      <c r="AV2419" s="2"/>
      <c r="AW2419" s="10" t="s">
        <v>74</v>
      </c>
      <c r="AX2419" s="2"/>
      <c r="AY2419" s="2"/>
      <c r="AZ2419" s="2"/>
      <c r="BA2419" s="2"/>
      <c r="BB2419" s="2"/>
      <c r="BC2419" s="2"/>
      <c r="BD2419" s="2"/>
      <c r="BE2419" s="2"/>
      <c r="BF2419" s="9"/>
      <c r="BG2419" s="2"/>
      <c r="BH2419" s="2"/>
      <c r="BI2419" s="2"/>
      <c r="BJ2419" s="2"/>
      <c r="BK2419" s="2"/>
      <c r="BL2419" s="2"/>
      <c r="BM2419" s="2"/>
      <c r="BN2419" s="2"/>
      <c r="BO2419" s="2"/>
      <c r="BP2419" s="2"/>
      <c r="BQ2419" s="2"/>
      <c r="BR2419" s="2"/>
      <c r="BS2419" s="2"/>
    </row>
    <row r="2420" customFormat="false" ht="15" hidden="false" customHeight="false" outlineLevel="0" collapsed="false">
      <c r="B2420" s="1" t="s">
        <v>2062</v>
      </c>
      <c r="C2420" s="6" t="s">
        <v>2063</v>
      </c>
      <c r="D2420" s="8" t="s">
        <v>2064</v>
      </c>
      <c r="E2420" s="8" t="s">
        <v>169</v>
      </c>
      <c r="F2420" s="8" t="s">
        <v>170</v>
      </c>
      <c r="G2420" s="0"/>
      <c r="H2420" s="0"/>
      <c r="I2420" s="0"/>
      <c r="O2420" s="1" t="s">
        <v>2065</v>
      </c>
      <c r="P2420" s="9"/>
      <c r="Q2420" s="9"/>
      <c r="R2420" s="9"/>
      <c r="S2420" s="2"/>
      <c r="T2420" s="2"/>
      <c r="U2420" s="2"/>
      <c r="V2420" s="2"/>
      <c r="W2420" s="2"/>
      <c r="X2420" s="10"/>
      <c r="Y2420" s="10"/>
      <c r="Z2420" s="10"/>
      <c r="AA2420" s="10"/>
      <c r="AB2420" s="2"/>
      <c r="AC2420" s="2"/>
      <c r="AD2420" s="2"/>
      <c r="AE2420" s="2"/>
      <c r="AF2420" s="2"/>
      <c r="AG2420" s="2"/>
      <c r="AH2420" s="2"/>
      <c r="AI2420" s="2"/>
      <c r="AJ2420" s="2"/>
      <c r="AK2420" s="2"/>
      <c r="AL2420" s="2"/>
      <c r="AM2420" s="2"/>
      <c r="AN2420" s="2"/>
      <c r="AO2420" s="2"/>
      <c r="AP2420" s="2"/>
      <c r="AQ2420" s="2"/>
      <c r="AR2420" s="2"/>
      <c r="AS2420" s="2"/>
      <c r="AT2420" s="2"/>
      <c r="AU2420" s="2"/>
      <c r="AV2420" s="2"/>
      <c r="AW2420" s="10" t="s">
        <v>74</v>
      </c>
      <c r="AX2420" s="2"/>
      <c r="AY2420" s="2"/>
      <c r="AZ2420" s="2"/>
      <c r="BA2420" s="2"/>
      <c r="BB2420" s="2"/>
      <c r="BC2420" s="2"/>
      <c r="BD2420" s="2"/>
      <c r="BE2420" s="2"/>
      <c r="BF2420" s="9"/>
      <c r="BG2420" s="2"/>
      <c r="BH2420" s="2"/>
      <c r="BI2420" s="2"/>
      <c r="BJ2420" s="2"/>
      <c r="BK2420" s="2"/>
      <c r="BL2420" s="2"/>
      <c r="BM2420" s="2"/>
      <c r="BN2420" s="2"/>
      <c r="BO2420" s="2"/>
      <c r="BP2420" s="2"/>
      <c r="BQ2420" s="2"/>
      <c r="BR2420" s="2"/>
      <c r="BS2420" s="2"/>
    </row>
    <row r="2421" customFormat="false" ht="15" hidden="false" customHeight="false" outlineLevel="0" collapsed="false">
      <c r="B2421" s="1" t="s">
        <v>88</v>
      </c>
      <c r="C2421" s="6" t="s">
        <v>88</v>
      </c>
      <c r="D2421" s="8" t="s">
        <v>88</v>
      </c>
      <c r="E2421" s="8" t="s">
        <v>89</v>
      </c>
      <c r="F2421" s="8" t="s">
        <v>90</v>
      </c>
      <c r="G2421" s="0"/>
      <c r="H2421" s="0"/>
      <c r="I2421" s="0"/>
      <c r="O2421" s="1" t="s">
        <v>88</v>
      </c>
      <c r="P2421" s="9"/>
      <c r="Q2421" s="9"/>
      <c r="R2421" s="9"/>
      <c r="S2421" s="2"/>
      <c r="T2421" s="2"/>
      <c r="U2421" s="2"/>
      <c r="V2421" s="2"/>
      <c r="W2421" s="2"/>
      <c r="X2421" s="10"/>
      <c r="Y2421" s="10"/>
      <c r="Z2421" s="10"/>
      <c r="AA2421" s="10"/>
      <c r="AB2421" s="2"/>
      <c r="AC2421" s="2"/>
      <c r="AD2421" s="2"/>
      <c r="AE2421" s="2"/>
      <c r="AF2421" s="2"/>
      <c r="AG2421" s="2"/>
      <c r="AH2421" s="2"/>
      <c r="AI2421" s="2"/>
      <c r="AJ2421" s="2"/>
      <c r="AK2421" s="2"/>
      <c r="AL2421" s="2"/>
      <c r="AM2421" s="2"/>
      <c r="AN2421" s="2"/>
      <c r="AO2421" s="2"/>
      <c r="AP2421" s="2"/>
      <c r="AQ2421" s="2"/>
      <c r="AR2421" s="2"/>
      <c r="AS2421" s="2"/>
      <c r="AT2421" s="2"/>
      <c r="AU2421" s="2"/>
      <c r="AV2421" s="2"/>
      <c r="AW2421" s="10" t="s">
        <v>74</v>
      </c>
      <c r="AX2421" s="2"/>
      <c r="AY2421" s="2"/>
      <c r="AZ2421" s="2"/>
      <c r="BA2421" s="2"/>
      <c r="BB2421" s="2"/>
      <c r="BC2421" s="2"/>
      <c r="BD2421" s="2"/>
      <c r="BE2421" s="2"/>
      <c r="BF2421" s="9"/>
      <c r="BG2421" s="2"/>
      <c r="BH2421" s="2"/>
      <c r="BI2421" s="2"/>
      <c r="BJ2421" s="2"/>
      <c r="BK2421" s="2"/>
      <c r="BL2421" s="2"/>
      <c r="BM2421" s="2"/>
      <c r="BN2421" s="2"/>
      <c r="BO2421" s="2"/>
      <c r="BP2421" s="2"/>
      <c r="BQ2421" s="2"/>
      <c r="BR2421" s="2"/>
      <c r="BS2421" s="2"/>
    </row>
    <row r="2422" customFormat="false" ht="15" hidden="false" customHeight="false" outlineLevel="0" collapsed="false">
      <c r="B2422" s="1" t="s">
        <v>1378</v>
      </c>
      <c r="C2422" s="6" t="s">
        <v>1378</v>
      </c>
      <c r="D2422" s="8" t="s">
        <v>1378</v>
      </c>
      <c r="E2422" s="8" t="s">
        <v>76</v>
      </c>
      <c r="F2422" s="8" t="s">
        <v>76</v>
      </c>
      <c r="G2422" s="0"/>
      <c r="H2422" s="0"/>
      <c r="I2422" s="0"/>
      <c r="O2422" s="1" t="s">
        <v>77</v>
      </c>
      <c r="P2422" s="9"/>
      <c r="Q2422" s="9"/>
      <c r="R2422" s="9"/>
      <c r="S2422" s="2"/>
      <c r="T2422" s="2"/>
      <c r="U2422" s="2"/>
      <c r="V2422" s="2"/>
      <c r="W2422" s="2"/>
      <c r="X2422" s="10"/>
      <c r="Y2422" s="10"/>
      <c r="Z2422" s="10"/>
      <c r="AA2422" s="10"/>
      <c r="AB2422" s="2"/>
      <c r="AC2422" s="2"/>
      <c r="AD2422" s="2"/>
      <c r="AE2422" s="2"/>
      <c r="AF2422" s="2"/>
      <c r="AG2422" s="2"/>
      <c r="AH2422" s="2"/>
      <c r="AI2422" s="2"/>
      <c r="AJ2422" s="2"/>
      <c r="AK2422" s="2"/>
      <c r="AL2422" s="2"/>
      <c r="AM2422" s="2"/>
      <c r="AN2422" s="2"/>
      <c r="AO2422" s="2"/>
      <c r="AP2422" s="2"/>
      <c r="AQ2422" s="2"/>
      <c r="AR2422" s="2"/>
      <c r="AS2422" s="2"/>
      <c r="AT2422" s="2"/>
      <c r="AU2422" s="2"/>
      <c r="AV2422" s="2"/>
      <c r="AW2422" s="10" t="s">
        <v>74</v>
      </c>
      <c r="AX2422" s="2"/>
      <c r="AY2422" s="2"/>
      <c r="AZ2422" s="2"/>
      <c r="BA2422" s="2"/>
      <c r="BB2422" s="2"/>
      <c r="BC2422" s="2"/>
      <c r="BD2422" s="2"/>
      <c r="BE2422" s="2"/>
      <c r="BF2422" s="9"/>
      <c r="BG2422" s="2"/>
      <c r="BH2422" s="2"/>
      <c r="BI2422" s="2"/>
      <c r="BJ2422" s="2"/>
      <c r="BK2422" s="2"/>
      <c r="BL2422" s="2"/>
      <c r="BM2422" s="2"/>
      <c r="BN2422" s="2"/>
      <c r="BO2422" s="2"/>
      <c r="BP2422" s="2"/>
      <c r="BQ2422" s="2"/>
      <c r="BR2422" s="2"/>
      <c r="BS2422" s="2"/>
    </row>
    <row r="2423" customFormat="false" ht="15" hidden="false" customHeight="false" outlineLevel="0" collapsed="false">
      <c r="B2423" s="1" t="s">
        <v>923</v>
      </c>
      <c r="C2423" s="6" t="s">
        <v>923</v>
      </c>
      <c r="D2423" s="8" t="s">
        <v>923</v>
      </c>
      <c r="E2423" s="8" t="s">
        <v>180</v>
      </c>
      <c r="F2423" s="8" t="s">
        <v>180</v>
      </c>
      <c r="G2423" s="0"/>
      <c r="H2423" s="0"/>
      <c r="I2423" s="0"/>
      <c r="O2423" s="1" t="s">
        <v>77</v>
      </c>
      <c r="P2423" s="9"/>
      <c r="Q2423" s="9"/>
      <c r="R2423" s="9"/>
      <c r="S2423" s="2"/>
      <c r="T2423" s="2"/>
      <c r="U2423" s="2"/>
      <c r="V2423" s="2"/>
      <c r="W2423" s="2"/>
      <c r="X2423" s="10"/>
      <c r="Y2423" s="10"/>
      <c r="Z2423" s="10"/>
      <c r="AA2423" s="10"/>
      <c r="AB2423" s="2"/>
      <c r="AC2423" s="2"/>
      <c r="AD2423" s="2"/>
      <c r="AE2423" s="2"/>
      <c r="AF2423" s="2"/>
      <c r="AG2423" s="2"/>
      <c r="AH2423" s="2"/>
      <c r="AI2423" s="2"/>
      <c r="AJ2423" s="2"/>
      <c r="AK2423" s="2"/>
      <c r="AL2423" s="2"/>
      <c r="AM2423" s="2"/>
      <c r="AN2423" s="2"/>
      <c r="AO2423" s="2"/>
      <c r="AP2423" s="2"/>
      <c r="AQ2423" s="2"/>
      <c r="AR2423" s="2"/>
      <c r="AS2423" s="2"/>
      <c r="AT2423" s="2"/>
      <c r="AU2423" s="2"/>
      <c r="AV2423" s="2"/>
      <c r="AW2423" s="10" t="s">
        <v>74</v>
      </c>
      <c r="AX2423" s="2"/>
      <c r="AY2423" s="2"/>
      <c r="AZ2423" s="2"/>
      <c r="BA2423" s="2"/>
      <c r="BB2423" s="2"/>
      <c r="BC2423" s="2"/>
      <c r="BD2423" s="2"/>
      <c r="BE2423" s="2"/>
      <c r="BF2423" s="9"/>
      <c r="BG2423" s="2"/>
      <c r="BH2423" s="2"/>
      <c r="BI2423" s="2"/>
      <c r="BJ2423" s="2"/>
      <c r="BK2423" s="2"/>
      <c r="BL2423" s="2"/>
      <c r="BM2423" s="2"/>
      <c r="BN2423" s="2"/>
      <c r="BO2423" s="2"/>
      <c r="BP2423" s="2"/>
      <c r="BQ2423" s="2"/>
      <c r="BR2423" s="2"/>
      <c r="BS2423" s="2"/>
    </row>
    <row r="2424" customFormat="false" ht="15" hidden="false" customHeight="false" outlineLevel="0" collapsed="false">
      <c r="B2424" s="1" t="s">
        <v>187</v>
      </c>
      <c r="C2424" s="6" t="s">
        <v>188</v>
      </c>
      <c r="D2424" s="8" t="s">
        <v>188</v>
      </c>
      <c r="E2424" s="8" t="s">
        <v>189</v>
      </c>
      <c r="F2424" s="8" t="s">
        <v>170</v>
      </c>
      <c r="G2424" s="0"/>
      <c r="H2424" s="0"/>
      <c r="I2424" s="0"/>
      <c r="O2424" s="1" t="s">
        <v>164</v>
      </c>
      <c r="P2424" s="9"/>
      <c r="Q2424" s="9"/>
      <c r="R2424" s="9"/>
      <c r="S2424" s="2"/>
      <c r="T2424" s="2"/>
      <c r="U2424" s="2"/>
      <c r="V2424" s="2"/>
      <c r="W2424" s="2"/>
      <c r="X2424" s="10"/>
      <c r="Y2424" s="10"/>
      <c r="Z2424" s="10"/>
      <c r="AA2424" s="10"/>
      <c r="AB2424" s="2"/>
      <c r="AC2424" s="2"/>
      <c r="AD2424" s="2"/>
      <c r="AE2424" s="2"/>
      <c r="AF2424" s="2"/>
      <c r="AG2424" s="2"/>
      <c r="AH2424" s="2"/>
      <c r="AI2424" s="2"/>
      <c r="AJ2424" s="2"/>
      <c r="AK2424" s="2"/>
      <c r="AL2424" s="2"/>
      <c r="AM2424" s="2"/>
      <c r="AN2424" s="2"/>
      <c r="AO2424" s="2"/>
      <c r="AP2424" s="2"/>
      <c r="AQ2424" s="2"/>
      <c r="AR2424" s="2"/>
      <c r="AS2424" s="2"/>
      <c r="AT2424" s="2"/>
      <c r="AU2424" s="2"/>
      <c r="AV2424" s="2"/>
      <c r="AW2424" s="10" t="s">
        <v>74</v>
      </c>
      <c r="AX2424" s="2"/>
      <c r="AY2424" s="2"/>
      <c r="AZ2424" s="2"/>
      <c r="BA2424" s="2"/>
      <c r="BB2424" s="2"/>
      <c r="BC2424" s="2"/>
      <c r="BD2424" s="2"/>
      <c r="BE2424" s="2"/>
      <c r="BF2424" s="9"/>
      <c r="BG2424" s="2"/>
      <c r="BH2424" s="2"/>
      <c r="BI2424" s="2"/>
      <c r="BJ2424" s="2"/>
      <c r="BK2424" s="2"/>
      <c r="BL2424" s="2"/>
      <c r="BM2424" s="2"/>
      <c r="BN2424" s="2"/>
      <c r="BO2424" s="2"/>
      <c r="BP2424" s="2"/>
      <c r="BQ2424" s="2"/>
      <c r="BR2424" s="2"/>
      <c r="BS2424" s="2"/>
    </row>
    <row r="2425" customFormat="false" ht="15" hidden="false" customHeight="false" outlineLevel="0" collapsed="false">
      <c r="B2425" s="1" t="s">
        <v>280</v>
      </c>
      <c r="C2425" s="6" t="s">
        <v>280</v>
      </c>
      <c r="D2425" s="8" t="s">
        <v>280</v>
      </c>
      <c r="E2425" s="8" t="s">
        <v>72</v>
      </c>
      <c r="F2425" s="8" t="s">
        <v>72</v>
      </c>
      <c r="G2425" s="0"/>
      <c r="H2425" s="0"/>
      <c r="I2425" s="0"/>
      <c r="O2425" s="1" t="s">
        <v>73</v>
      </c>
      <c r="P2425" s="9"/>
      <c r="Q2425" s="9"/>
      <c r="R2425" s="9"/>
      <c r="S2425" s="2"/>
      <c r="T2425" s="2"/>
      <c r="U2425" s="2"/>
      <c r="V2425" s="2"/>
      <c r="W2425" s="2"/>
      <c r="X2425" s="10"/>
      <c r="Y2425" s="10"/>
      <c r="Z2425" s="10"/>
      <c r="AA2425" s="10"/>
      <c r="AB2425" s="2"/>
      <c r="AC2425" s="2"/>
      <c r="AD2425" s="2"/>
      <c r="AE2425" s="2"/>
      <c r="AF2425" s="2"/>
      <c r="AG2425" s="2"/>
      <c r="AH2425" s="2"/>
      <c r="AI2425" s="2"/>
      <c r="AJ2425" s="2"/>
      <c r="AK2425" s="2"/>
      <c r="AL2425" s="2"/>
      <c r="AM2425" s="2"/>
      <c r="AN2425" s="2"/>
      <c r="AO2425" s="2"/>
      <c r="AP2425" s="2"/>
      <c r="AQ2425" s="2"/>
      <c r="AR2425" s="2"/>
      <c r="AS2425" s="2"/>
      <c r="AT2425" s="2"/>
      <c r="AU2425" s="2"/>
      <c r="AV2425" s="2"/>
      <c r="AW2425" s="10" t="s">
        <v>74</v>
      </c>
      <c r="AX2425" s="2"/>
      <c r="AY2425" s="2"/>
      <c r="AZ2425" s="2"/>
      <c r="BA2425" s="2"/>
      <c r="BB2425" s="2"/>
      <c r="BC2425" s="2"/>
      <c r="BD2425" s="2"/>
      <c r="BE2425" s="2"/>
      <c r="BF2425" s="9"/>
      <c r="BG2425" s="2"/>
      <c r="BH2425" s="2"/>
      <c r="BI2425" s="2"/>
      <c r="BJ2425" s="2"/>
      <c r="BK2425" s="2"/>
      <c r="BL2425" s="2"/>
      <c r="BM2425" s="2"/>
      <c r="BN2425" s="2"/>
      <c r="BO2425" s="2"/>
      <c r="BP2425" s="2"/>
      <c r="BQ2425" s="2"/>
      <c r="BR2425" s="2"/>
      <c r="BS2425" s="2"/>
    </row>
    <row r="2426" customFormat="false" ht="15" hidden="false" customHeight="false" outlineLevel="0" collapsed="false">
      <c r="B2426" s="1" t="s">
        <v>2066</v>
      </c>
      <c r="C2426" s="6" t="s">
        <v>2066</v>
      </c>
      <c r="D2426" s="8" t="s">
        <v>1690</v>
      </c>
      <c r="E2426" s="8" t="s">
        <v>80</v>
      </c>
      <c r="F2426" s="8" t="s">
        <v>81</v>
      </c>
      <c r="G2426" s="0"/>
      <c r="H2426" s="0"/>
      <c r="I2426" s="0"/>
      <c r="O2426" s="1" t="s">
        <v>1691</v>
      </c>
      <c r="P2426" s="9"/>
      <c r="Q2426" s="9"/>
      <c r="R2426" s="9"/>
      <c r="S2426" s="2"/>
      <c r="T2426" s="2"/>
      <c r="U2426" s="2"/>
      <c r="V2426" s="2"/>
      <c r="W2426" s="2"/>
      <c r="X2426" s="10"/>
      <c r="Y2426" s="10"/>
      <c r="Z2426" s="10"/>
      <c r="AA2426" s="10"/>
      <c r="AB2426" s="2"/>
      <c r="AC2426" s="2"/>
      <c r="AD2426" s="2"/>
      <c r="AE2426" s="2"/>
      <c r="AF2426" s="2"/>
      <c r="AG2426" s="2"/>
      <c r="AH2426" s="2"/>
      <c r="AI2426" s="2"/>
      <c r="AJ2426" s="2"/>
      <c r="AK2426" s="2"/>
      <c r="AL2426" s="2"/>
      <c r="AM2426" s="2"/>
      <c r="AN2426" s="2"/>
      <c r="AO2426" s="2"/>
      <c r="AP2426" s="2"/>
      <c r="AQ2426" s="2"/>
      <c r="AR2426" s="2"/>
      <c r="AS2426" s="2"/>
      <c r="AT2426" s="2"/>
      <c r="AU2426" s="2"/>
      <c r="AV2426" s="2"/>
      <c r="AW2426" s="10" t="s">
        <v>74</v>
      </c>
      <c r="AX2426" s="2"/>
      <c r="AY2426" s="2"/>
      <c r="AZ2426" s="2"/>
      <c r="BA2426" s="2"/>
      <c r="BB2426" s="2"/>
      <c r="BC2426" s="2"/>
      <c r="BD2426" s="2"/>
      <c r="BE2426" s="2"/>
      <c r="BF2426" s="9"/>
      <c r="BG2426" s="2"/>
      <c r="BH2426" s="2"/>
      <c r="BI2426" s="2"/>
      <c r="BJ2426" s="2"/>
      <c r="BK2426" s="2"/>
      <c r="BL2426" s="2"/>
      <c r="BM2426" s="2"/>
      <c r="BN2426" s="2"/>
      <c r="BO2426" s="2"/>
      <c r="BP2426" s="2"/>
      <c r="BQ2426" s="2"/>
      <c r="BR2426" s="2"/>
      <c r="BS2426" s="2"/>
    </row>
    <row r="2427" customFormat="false" ht="15" hidden="false" customHeight="false" outlineLevel="0" collapsed="false">
      <c r="B2427" s="1" t="s">
        <v>2067</v>
      </c>
      <c r="C2427" s="6" t="s">
        <v>2068</v>
      </c>
      <c r="D2427" s="13" t="s">
        <v>2068</v>
      </c>
      <c r="E2427" s="13" t="s">
        <v>194</v>
      </c>
      <c r="F2427" s="13" t="s">
        <v>98</v>
      </c>
      <c r="G2427" s="0"/>
      <c r="H2427" s="0"/>
      <c r="I2427" s="0"/>
      <c r="J2427" s="11"/>
      <c r="K2427" s="11"/>
      <c r="L2427" s="11"/>
      <c r="M2427" s="11"/>
      <c r="N2427" s="11"/>
      <c r="O2427" s="11" t="s">
        <v>2069</v>
      </c>
      <c r="P2427" s="9"/>
      <c r="Q2427" s="9"/>
      <c r="R2427" s="9"/>
      <c r="S2427" s="2"/>
      <c r="T2427" s="2"/>
      <c r="U2427" s="2"/>
      <c r="V2427" s="2"/>
      <c r="W2427" s="2"/>
      <c r="X2427" s="10"/>
      <c r="Y2427" s="10"/>
      <c r="Z2427" s="10"/>
      <c r="AA2427" s="10"/>
      <c r="AB2427" s="2"/>
      <c r="AC2427" s="2"/>
      <c r="AD2427" s="2"/>
      <c r="AE2427" s="2"/>
      <c r="AF2427" s="2"/>
      <c r="AG2427" s="2"/>
      <c r="AH2427" s="2"/>
      <c r="AI2427" s="2"/>
      <c r="AJ2427" s="2"/>
      <c r="AK2427" s="2"/>
      <c r="AL2427" s="2"/>
      <c r="AM2427" s="2"/>
      <c r="AN2427" s="2"/>
      <c r="AO2427" s="2"/>
      <c r="AP2427" s="2"/>
      <c r="AQ2427" s="2"/>
      <c r="AR2427" s="2"/>
      <c r="AS2427" s="2"/>
      <c r="AT2427" s="2"/>
      <c r="AU2427" s="2"/>
      <c r="AV2427" s="2"/>
      <c r="AW2427" s="10" t="s">
        <v>74</v>
      </c>
      <c r="AX2427" s="2"/>
      <c r="AY2427" s="2"/>
      <c r="AZ2427" s="2"/>
      <c r="BA2427" s="2"/>
      <c r="BB2427" s="2"/>
      <c r="BC2427" s="2"/>
      <c r="BD2427" s="2"/>
      <c r="BE2427" s="2"/>
      <c r="BF2427" s="9"/>
      <c r="BG2427" s="2"/>
      <c r="BH2427" s="2"/>
      <c r="BI2427" s="2"/>
      <c r="BJ2427" s="2"/>
      <c r="BK2427" s="2"/>
      <c r="BL2427" s="2"/>
      <c r="BM2427" s="2"/>
      <c r="BN2427" s="2"/>
      <c r="BO2427" s="2"/>
      <c r="BP2427" s="2"/>
      <c r="BQ2427" s="2"/>
      <c r="BR2427" s="2"/>
      <c r="BS2427" s="2"/>
    </row>
    <row r="2428" customFormat="false" ht="15" hidden="false" customHeight="false" outlineLevel="0" collapsed="false">
      <c r="B2428" s="1" t="s">
        <v>2070</v>
      </c>
      <c r="C2428" s="6"/>
      <c r="D2428" s="13"/>
      <c r="E2428" s="13"/>
      <c r="F2428" s="13"/>
      <c r="G2428" s="0"/>
      <c r="H2428" s="0"/>
      <c r="I2428" s="0"/>
      <c r="J2428" s="11"/>
      <c r="K2428" s="11"/>
      <c r="L2428" s="11"/>
      <c r="M2428" s="11"/>
      <c r="N2428" s="11"/>
      <c r="O2428" s="11"/>
      <c r="P2428" s="9" t="s">
        <v>15</v>
      </c>
      <c r="Q2428" s="9" t="s">
        <v>16</v>
      </c>
      <c r="R2428" s="9" t="n">
        <v>221</v>
      </c>
      <c r="S2428" s="2"/>
      <c r="T2428" s="2"/>
      <c r="U2428" s="2"/>
      <c r="V2428" s="2"/>
      <c r="W2428" s="2"/>
      <c r="X2428" s="10"/>
      <c r="Y2428" s="10"/>
      <c r="Z2428" s="10"/>
      <c r="AA2428" s="10"/>
      <c r="AB2428" s="2"/>
      <c r="AC2428" s="2"/>
      <c r="AD2428" s="2"/>
      <c r="AE2428" s="2"/>
      <c r="AF2428" s="2"/>
      <c r="AG2428" s="2"/>
      <c r="AH2428" s="2"/>
      <c r="AI2428" s="2"/>
      <c r="AJ2428" s="2"/>
      <c r="AK2428" s="2"/>
      <c r="AL2428" s="2"/>
      <c r="AM2428" s="2"/>
      <c r="AN2428" s="2"/>
      <c r="AO2428" s="2"/>
      <c r="AP2428" s="2"/>
      <c r="AQ2428" s="2"/>
      <c r="AR2428" s="2"/>
      <c r="AS2428" s="2"/>
      <c r="AT2428" s="2"/>
      <c r="AU2428" s="2"/>
      <c r="AV2428" s="2"/>
      <c r="AW2428" s="10" t="s">
        <v>74</v>
      </c>
      <c r="AX2428" s="2"/>
      <c r="AY2428" s="2"/>
      <c r="AZ2428" s="2"/>
      <c r="BA2428" s="2"/>
      <c r="BB2428" s="2"/>
      <c r="BC2428" s="2"/>
      <c r="BD2428" s="2"/>
      <c r="BE2428" s="2"/>
      <c r="BF2428" s="9"/>
      <c r="BG2428" s="2"/>
      <c r="BH2428" s="2"/>
      <c r="BI2428" s="2"/>
      <c r="BJ2428" s="2"/>
      <c r="BK2428" s="2"/>
      <c r="BL2428" s="2"/>
      <c r="BM2428" s="2"/>
      <c r="BN2428" s="2"/>
      <c r="BO2428" s="2"/>
      <c r="BP2428" s="2"/>
      <c r="BQ2428" s="2"/>
      <c r="BR2428" s="2"/>
      <c r="BS2428" s="2"/>
    </row>
    <row r="2429" customFormat="false" ht="15" hidden="false" customHeight="false" outlineLevel="0" collapsed="false">
      <c r="B2429" s="1" t="s">
        <v>131</v>
      </c>
      <c r="C2429" s="6" t="s">
        <v>131</v>
      </c>
      <c r="D2429" s="8" t="s">
        <v>131</v>
      </c>
      <c r="E2429" s="8" t="s">
        <v>132</v>
      </c>
      <c r="F2429" s="8" t="s">
        <v>90</v>
      </c>
      <c r="G2429" s="0"/>
      <c r="H2429" s="0"/>
      <c r="I2429" s="0"/>
      <c r="O2429" s="1" t="s">
        <v>131</v>
      </c>
      <c r="P2429" s="9"/>
      <c r="Q2429" s="9"/>
      <c r="R2429" s="9"/>
      <c r="S2429" s="2"/>
      <c r="T2429" s="2"/>
      <c r="U2429" s="2"/>
      <c r="V2429" s="2"/>
      <c r="W2429" s="2"/>
      <c r="X2429" s="10"/>
      <c r="Y2429" s="10"/>
      <c r="Z2429" s="10"/>
      <c r="AA2429" s="10"/>
      <c r="AB2429" s="2"/>
      <c r="AC2429" s="2"/>
      <c r="AD2429" s="2"/>
      <c r="AE2429" s="2"/>
      <c r="AF2429" s="2"/>
      <c r="AG2429" s="2"/>
      <c r="AH2429" s="2"/>
      <c r="AI2429" s="2"/>
      <c r="AJ2429" s="2"/>
      <c r="AK2429" s="2"/>
      <c r="AL2429" s="2"/>
      <c r="AM2429" s="2"/>
      <c r="AN2429" s="2"/>
      <c r="AO2429" s="2"/>
      <c r="AP2429" s="2"/>
      <c r="AQ2429" s="2"/>
      <c r="AR2429" s="2"/>
      <c r="AS2429" s="2"/>
      <c r="AT2429" s="2"/>
      <c r="AU2429" s="2"/>
      <c r="AV2429" s="2"/>
      <c r="AW2429" s="10" t="s">
        <v>74</v>
      </c>
      <c r="AX2429" s="2"/>
      <c r="AY2429" s="2"/>
      <c r="AZ2429" s="2"/>
      <c r="BA2429" s="2"/>
      <c r="BB2429" s="2"/>
      <c r="BC2429" s="2"/>
      <c r="BD2429" s="2"/>
      <c r="BE2429" s="2"/>
      <c r="BF2429" s="9"/>
      <c r="BG2429" s="2"/>
      <c r="BH2429" s="2"/>
      <c r="BI2429" s="2"/>
      <c r="BJ2429" s="2"/>
      <c r="BK2429" s="2"/>
      <c r="BL2429" s="2"/>
      <c r="BM2429" s="2"/>
      <c r="BN2429" s="2"/>
      <c r="BO2429" s="2"/>
      <c r="BP2429" s="2"/>
      <c r="BQ2429" s="2"/>
      <c r="BR2429" s="2"/>
      <c r="BS2429" s="2"/>
    </row>
    <row r="2430" customFormat="false" ht="15" hidden="false" customHeight="false" outlineLevel="0" collapsed="false">
      <c r="B2430" s="1" t="s">
        <v>2071</v>
      </c>
      <c r="C2430" s="6" t="s">
        <v>2071</v>
      </c>
      <c r="D2430" s="8" t="s">
        <v>947</v>
      </c>
      <c r="E2430" s="8" t="s">
        <v>361</v>
      </c>
      <c r="F2430" s="8" t="s">
        <v>180</v>
      </c>
      <c r="G2430" s="0"/>
      <c r="H2430" s="0"/>
      <c r="I2430" s="0"/>
      <c r="O2430" s="1" t="s">
        <v>947</v>
      </c>
      <c r="P2430" s="9"/>
      <c r="Q2430" s="9"/>
      <c r="R2430" s="9"/>
      <c r="S2430" s="2"/>
      <c r="T2430" s="2"/>
      <c r="U2430" s="2"/>
      <c r="V2430" s="2"/>
      <c r="W2430" s="2"/>
      <c r="X2430" s="10"/>
      <c r="Y2430" s="10"/>
      <c r="Z2430" s="10"/>
      <c r="AA2430" s="10"/>
      <c r="AB2430" s="2"/>
      <c r="AC2430" s="2"/>
      <c r="AD2430" s="2"/>
      <c r="AE2430" s="2"/>
      <c r="AF2430" s="2"/>
      <c r="AG2430" s="2"/>
      <c r="AH2430" s="2"/>
      <c r="AI2430" s="2"/>
      <c r="AJ2430" s="2"/>
      <c r="AK2430" s="2"/>
      <c r="AL2430" s="2"/>
      <c r="AM2430" s="2"/>
      <c r="AN2430" s="2"/>
      <c r="AO2430" s="2"/>
      <c r="AP2430" s="2"/>
      <c r="AQ2430" s="2"/>
      <c r="AR2430" s="2"/>
      <c r="AS2430" s="2"/>
      <c r="AT2430" s="2"/>
      <c r="AU2430" s="2"/>
      <c r="AV2430" s="2"/>
      <c r="AW2430" s="10" t="s">
        <v>74</v>
      </c>
      <c r="AX2430" s="2"/>
      <c r="AY2430" s="2"/>
      <c r="AZ2430" s="2"/>
      <c r="BA2430" s="2"/>
      <c r="BB2430" s="2"/>
      <c r="BC2430" s="2"/>
      <c r="BD2430" s="2"/>
      <c r="BE2430" s="2"/>
      <c r="BF2430" s="9"/>
      <c r="BG2430" s="2"/>
      <c r="BH2430" s="2"/>
      <c r="BI2430" s="2"/>
      <c r="BJ2430" s="2"/>
      <c r="BK2430" s="2"/>
      <c r="BL2430" s="2"/>
      <c r="BM2430" s="2"/>
      <c r="BN2430" s="2"/>
      <c r="BO2430" s="2"/>
      <c r="BP2430" s="2"/>
      <c r="BQ2430" s="2"/>
      <c r="BR2430" s="2"/>
      <c r="BS2430" s="2"/>
    </row>
    <row r="2431" customFormat="false" ht="15" hidden="false" customHeight="false" outlineLevel="0" collapsed="false">
      <c r="B2431" s="1" t="s">
        <v>450</v>
      </c>
      <c r="C2431" s="6" t="s">
        <v>450</v>
      </c>
      <c r="D2431" s="8" t="s">
        <v>450</v>
      </c>
      <c r="E2431" s="8" t="s">
        <v>369</v>
      </c>
      <c r="F2431" s="8" t="s">
        <v>170</v>
      </c>
      <c r="G2431" s="0"/>
      <c r="H2431" s="0"/>
      <c r="I2431" s="0"/>
      <c r="O2431" s="1" t="s">
        <v>450</v>
      </c>
      <c r="P2431" s="9"/>
      <c r="Q2431" s="9"/>
      <c r="R2431" s="9"/>
      <c r="S2431" s="2"/>
      <c r="T2431" s="2"/>
      <c r="U2431" s="2"/>
      <c r="V2431" s="2"/>
      <c r="W2431" s="2"/>
      <c r="X2431" s="10"/>
      <c r="Y2431" s="10"/>
      <c r="Z2431" s="10"/>
      <c r="AA2431" s="10"/>
      <c r="AB2431" s="2"/>
      <c r="AC2431" s="2"/>
      <c r="AD2431" s="2"/>
      <c r="AE2431" s="2"/>
      <c r="AF2431" s="2"/>
      <c r="AG2431" s="2"/>
      <c r="AH2431" s="2"/>
      <c r="AI2431" s="2"/>
      <c r="AJ2431" s="2"/>
      <c r="AK2431" s="2"/>
      <c r="AL2431" s="2"/>
      <c r="AM2431" s="2"/>
      <c r="AN2431" s="2"/>
      <c r="AO2431" s="2"/>
      <c r="AP2431" s="2"/>
      <c r="AQ2431" s="2"/>
      <c r="AR2431" s="2"/>
      <c r="AS2431" s="2"/>
      <c r="AT2431" s="2"/>
      <c r="AU2431" s="2"/>
      <c r="AV2431" s="2"/>
      <c r="AW2431" s="10" t="s">
        <v>74</v>
      </c>
      <c r="AX2431" s="2"/>
      <c r="AY2431" s="2"/>
      <c r="AZ2431" s="2"/>
      <c r="BA2431" s="2"/>
      <c r="BB2431" s="2"/>
      <c r="BC2431" s="2"/>
      <c r="BD2431" s="2"/>
      <c r="BE2431" s="2"/>
      <c r="BF2431" s="9"/>
      <c r="BG2431" s="2"/>
      <c r="BH2431" s="2"/>
      <c r="BI2431" s="2"/>
      <c r="BJ2431" s="2"/>
      <c r="BK2431" s="2"/>
      <c r="BL2431" s="2"/>
      <c r="BM2431" s="2"/>
      <c r="BN2431" s="2"/>
      <c r="BO2431" s="2"/>
      <c r="BP2431" s="2"/>
      <c r="BQ2431" s="2"/>
      <c r="BR2431" s="2"/>
      <c r="BS2431" s="2"/>
    </row>
    <row r="2432" customFormat="false" ht="15" hidden="false" customHeight="false" outlineLevel="0" collapsed="false">
      <c r="B2432" s="1" t="s">
        <v>954</v>
      </c>
      <c r="C2432" s="6" t="s">
        <v>954</v>
      </c>
      <c r="D2432" s="8" t="s">
        <v>954</v>
      </c>
      <c r="E2432" s="8" t="s">
        <v>211</v>
      </c>
      <c r="F2432" s="8" t="s">
        <v>81</v>
      </c>
      <c r="G2432" s="0"/>
      <c r="H2432" s="0"/>
      <c r="I2432" s="0"/>
      <c r="O2432" s="1" t="s">
        <v>955</v>
      </c>
      <c r="P2432" s="9"/>
      <c r="Q2432" s="9"/>
      <c r="R2432" s="9"/>
      <c r="S2432" s="2"/>
      <c r="T2432" s="2"/>
      <c r="U2432" s="2"/>
      <c r="V2432" s="2"/>
      <c r="W2432" s="2"/>
      <c r="X2432" s="10"/>
      <c r="Y2432" s="10"/>
      <c r="Z2432" s="10"/>
      <c r="AA2432" s="10"/>
      <c r="AB2432" s="2"/>
      <c r="AC2432" s="2"/>
      <c r="AD2432" s="2"/>
      <c r="AE2432" s="2"/>
      <c r="AF2432" s="2"/>
      <c r="AG2432" s="2"/>
      <c r="AH2432" s="2"/>
      <c r="AI2432" s="2"/>
      <c r="AJ2432" s="2"/>
      <c r="AK2432" s="2"/>
      <c r="AL2432" s="2"/>
      <c r="AM2432" s="2"/>
      <c r="AN2432" s="2"/>
      <c r="AO2432" s="2"/>
      <c r="AP2432" s="2"/>
      <c r="AQ2432" s="2"/>
      <c r="AR2432" s="2"/>
      <c r="AS2432" s="2"/>
      <c r="AT2432" s="2"/>
      <c r="AU2432" s="2"/>
      <c r="AV2432" s="2"/>
      <c r="AW2432" s="10" t="s">
        <v>74</v>
      </c>
      <c r="AX2432" s="2"/>
      <c r="AY2432" s="2"/>
      <c r="AZ2432" s="2"/>
      <c r="BA2432" s="2"/>
      <c r="BB2432" s="2"/>
      <c r="BC2432" s="2"/>
      <c r="BD2432" s="2"/>
      <c r="BE2432" s="2"/>
      <c r="BF2432" s="9"/>
      <c r="BG2432" s="2"/>
      <c r="BH2432" s="2"/>
      <c r="BI2432" s="2"/>
      <c r="BJ2432" s="2"/>
      <c r="BK2432" s="2"/>
      <c r="BL2432" s="2"/>
      <c r="BM2432" s="2"/>
      <c r="BN2432" s="2"/>
      <c r="BO2432" s="2"/>
      <c r="BP2432" s="2"/>
      <c r="BQ2432" s="2"/>
      <c r="BR2432" s="2"/>
      <c r="BS2432" s="2"/>
    </row>
    <row r="2433" customFormat="false" ht="15" hidden="false" customHeight="false" outlineLevel="0" collapsed="false">
      <c r="B2433" s="1" t="s">
        <v>131</v>
      </c>
      <c r="C2433" s="6" t="s">
        <v>131</v>
      </c>
      <c r="D2433" s="8" t="s">
        <v>131</v>
      </c>
      <c r="E2433" s="8" t="s">
        <v>132</v>
      </c>
      <c r="F2433" s="8" t="s">
        <v>90</v>
      </c>
      <c r="G2433" s="0"/>
      <c r="H2433" s="0"/>
      <c r="I2433" s="0"/>
      <c r="O2433" s="1" t="s">
        <v>131</v>
      </c>
      <c r="P2433" s="9"/>
      <c r="Q2433" s="9"/>
      <c r="R2433" s="9"/>
      <c r="S2433" s="2"/>
      <c r="T2433" s="2"/>
      <c r="U2433" s="2"/>
      <c r="V2433" s="2"/>
      <c r="W2433" s="2"/>
      <c r="X2433" s="10"/>
      <c r="Y2433" s="10"/>
      <c r="Z2433" s="10"/>
      <c r="AA2433" s="10"/>
      <c r="AB2433" s="2"/>
      <c r="AC2433" s="2"/>
      <c r="AD2433" s="2"/>
      <c r="AE2433" s="2"/>
      <c r="AF2433" s="2"/>
      <c r="AG2433" s="2"/>
      <c r="AH2433" s="2"/>
      <c r="AI2433" s="2"/>
      <c r="AJ2433" s="2"/>
      <c r="AK2433" s="2"/>
      <c r="AL2433" s="2"/>
      <c r="AM2433" s="2"/>
      <c r="AN2433" s="2"/>
      <c r="AO2433" s="2"/>
      <c r="AP2433" s="2"/>
      <c r="AQ2433" s="2"/>
      <c r="AR2433" s="2"/>
      <c r="AS2433" s="2"/>
      <c r="AT2433" s="2"/>
      <c r="AU2433" s="2"/>
      <c r="AV2433" s="2"/>
      <c r="AW2433" s="10" t="s">
        <v>74</v>
      </c>
      <c r="AX2433" s="2"/>
      <c r="AY2433" s="2"/>
      <c r="AZ2433" s="2"/>
      <c r="BA2433" s="2"/>
      <c r="BB2433" s="2"/>
      <c r="BC2433" s="2"/>
      <c r="BD2433" s="2"/>
      <c r="BE2433" s="2"/>
      <c r="BF2433" s="9"/>
      <c r="BG2433" s="2"/>
      <c r="BH2433" s="2"/>
      <c r="BI2433" s="2"/>
      <c r="BJ2433" s="2"/>
      <c r="BK2433" s="2"/>
      <c r="BL2433" s="2"/>
      <c r="BM2433" s="2"/>
      <c r="BN2433" s="2"/>
      <c r="BO2433" s="2"/>
      <c r="BP2433" s="2"/>
      <c r="BQ2433" s="2"/>
      <c r="BR2433" s="2"/>
      <c r="BS2433" s="2"/>
    </row>
    <row r="2434" customFormat="false" ht="15" hidden="false" customHeight="false" outlineLevel="0" collapsed="false">
      <c r="B2434" s="1" t="s">
        <v>2072</v>
      </c>
      <c r="C2434" s="6" t="s">
        <v>2073</v>
      </c>
      <c r="D2434" s="8" t="s">
        <v>210</v>
      </c>
      <c r="E2434" s="8" t="s">
        <v>211</v>
      </c>
      <c r="F2434" s="8" t="s">
        <v>81</v>
      </c>
      <c r="G2434" s="0"/>
      <c r="H2434" s="0"/>
      <c r="I2434" s="0"/>
      <c r="O2434" s="1" t="s">
        <v>210</v>
      </c>
      <c r="P2434" s="9"/>
      <c r="Q2434" s="9"/>
      <c r="R2434" s="9"/>
      <c r="S2434" s="2"/>
      <c r="T2434" s="2"/>
      <c r="U2434" s="2"/>
      <c r="V2434" s="2"/>
      <c r="W2434" s="2"/>
      <c r="X2434" s="10"/>
      <c r="Y2434" s="10"/>
      <c r="Z2434" s="10"/>
      <c r="AA2434" s="10"/>
      <c r="AB2434" s="2"/>
      <c r="AC2434" s="2"/>
      <c r="AD2434" s="2"/>
      <c r="AE2434" s="2"/>
      <c r="AF2434" s="2"/>
      <c r="AG2434" s="2"/>
      <c r="AH2434" s="2"/>
      <c r="AI2434" s="2"/>
      <c r="AJ2434" s="2"/>
      <c r="AK2434" s="2"/>
      <c r="AL2434" s="2"/>
      <c r="AM2434" s="2"/>
      <c r="AN2434" s="2"/>
      <c r="AO2434" s="2"/>
      <c r="AP2434" s="2"/>
      <c r="AQ2434" s="2"/>
      <c r="AR2434" s="2"/>
      <c r="AS2434" s="2"/>
      <c r="AT2434" s="2"/>
      <c r="AU2434" s="2"/>
      <c r="AV2434" s="2"/>
      <c r="AW2434" s="10" t="s">
        <v>74</v>
      </c>
      <c r="AX2434" s="2"/>
      <c r="AY2434" s="2"/>
      <c r="AZ2434" s="2"/>
      <c r="BA2434" s="2"/>
      <c r="BB2434" s="2"/>
      <c r="BC2434" s="2"/>
      <c r="BD2434" s="2"/>
      <c r="BE2434" s="2"/>
      <c r="BF2434" s="9"/>
      <c r="BG2434" s="2"/>
      <c r="BH2434" s="2"/>
      <c r="BI2434" s="2"/>
      <c r="BJ2434" s="2"/>
      <c r="BK2434" s="2"/>
      <c r="BL2434" s="2"/>
      <c r="BM2434" s="2"/>
      <c r="BN2434" s="2"/>
      <c r="BO2434" s="2"/>
      <c r="BP2434" s="2"/>
      <c r="BQ2434" s="2"/>
      <c r="BR2434" s="2"/>
      <c r="BS2434" s="2"/>
    </row>
    <row r="2435" customFormat="false" ht="15" hidden="false" customHeight="false" outlineLevel="0" collapsed="false">
      <c r="B2435" s="12" t="s">
        <v>2074</v>
      </c>
      <c r="C2435" s="6" t="s">
        <v>2075</v>
      </c>
      <c r="D2435" s="8" t="s">
        <v>949</v>
      </c>
      <c r="E2435" s="8" t="s">
        <v>369</v>
      </c>
      <c r="F2435" s="8" t="s">
        <v>170</v>
      </c>
      <c r="G2435" s="0"/>
      <c r="H2435" s="0"/>
      <c r="I2435" s="0"/>
      <c r="O2435" s="1" t="s">
        <v>950</v>
      </c>
      <c r="P2435" s="9"/>
      <c r="Q2435" s="9"/>
      <c r="R2435" s="9"/>
      <c r="S2435" s="2"/>
      <c r="T2435" s="2"/>
      <c r="U2435" s="2"/>
      <c r="V2435" s="2"/>
      <c r="W2435" s="2"/>
      <c r="X2435" s="10"/>
      <c r="Y2435" s="10"/>
      <c r="Z2435" s="10"/>
      <c r="AA2435" s="10"/>
      <c r="AB2435" s="2"/>
      <c r="AC2435" s="2"/>
      <c r="AD2435" s="2"/>
      <c r="AE2435" s="2"/>
      <c r="AF2435" s="2"/>
      <c r="AG2435" s="2"/>
      <c r="AH2435" s="2"/>
      <c r="AI2435" s="2"/>
      <c r="AJ2435" s="2"/>
      <c r="AK2435" s="2"/>
      <c r="AL2435" s="2"/>
      <c r="AM2435" s="2"/>
      <c r="AN2435" s="2"/>
      <c r="AO2435" s="2"/>
      <c r="AP2435" s="2"/>
      <c r="AQ2435" s="2"/>
      <c r="AR2435" s="2"/>
      <c r="AS2435" s="2"/>
      <c r="AT2435" s="2"/>
      <c r="AU2435" s="2"/>
      <c r="AV2435" s="2"/>
      <c r="AW2435" s="10" t="s">
        <v>74</v>
      </c>
      <c r="AX2435" s="2"/>
      <c r="AY2435" s="2"/>
      <c r="AZ2435" s="2"/>
      <c r="BA2435" s="2"/>
      <c r="BB2435" s="2"/>
      <c r="BC2435" s="2"/>
      <c r="BD2435" s="2"/>
      <c r="BE2435" s="2"/>
      <c r="BF2435" s="9"/>
      <c r="BG2435" s="2"/>
      <c r="BH2435" s="2"/>
      <c r="BI2435" s="2"/>
      <c r="BJ2435" s="2"/>
      <c r="BK2435" s="2"/>
      <c r="BL2435" s="2"/>
      <c r="BM2435" s="2"/>
      <c r="BN2435" s="2"/>
      <c r="BO2435" s="2"/>
      <c r="BP2435" s="2"/>
      <c r="BQ2435" s="2"/>
      <c r="BR2435" s="2"/>
      <c r="BS2435" s="2"/>
    </row>
    <row r="2436" customFormat="false" ht="15" hidden="false" customHeight="false" outlineLevel="0" collapsed="false">
      <c r="B2436" s="12"/>
      <c r="C2436" s="6"/>
      <c r="D2436" s="8" t="s">
        <v>186</v>
      </c>
      <c r="E2436" s="8" t="s">
        <v>185</v>
      </c>
      <c r="F2436" s="8" t="s">
        <v>81</v>
      </c>
      <c r="G2436" s="0"/>
      <c r="H2436" s="0"/>
      <c r="I2436" s="0"/>
      <c r="O2436" s="1" t="s">
        <v>186</v>
      </c>
      <c r="P2436" s="9"/>
      <c r="Q2436" s="9"/>
      <c r="R2436" s="9"/>
      <c r="S2436" s="2"/>
      <c r="T2436" s="2"/>
      <c r="U2436" s="2"/>
      <c r="V2436" s="2"/>
      <c r="W2436" s="2"/>
      <c r="X2436" s="10"/>
      <c r="Y2436" s="10"/>
      <c r="Z2436" s="10"/>
      <c r="AA2436" s="10"/>
      <c r="AB2436" s="2"/>
      <c r="AC2436" s="2"/>
      <c r="AD2436" s="2"/>
      <c r="AE2436" s="2"/>
      <c r="AF2436" s="2"/>
      <c r="AG2436" s="2"/>
      <c r="AH2436" s="2"/>
      <c r="AI2436" s="2"/>
      <c r="AJ2436" s="2"/>
      <c r="AK2436" s="2"/>
      <c r="AL2436" s="2"/>
      <c r="AM2436" s="2"/>
      <c r="AN2436" s="2"/>
      <c r="AO2436" s="2"/>
      <c r="AP2436" s="2"/>
      <c r="AQ2436" s="2"/>
      <c r="AR2436" s="2"/>
      <c r="AS2436" s="2"/>
      <c r="AT2436" s="2"/>
      <c r="AU2436" s="2"/>
      <c r="AV2436" s="2"/>
      <c r="AW2436" s="10" t="s">
        <v>74</v>
      </c>
      <c r="AX2436" s="2"/>
      <c r="AY2436" s="2"/>
      <c r="AZ2436" s="2"/>
      <c r="BA2436" s="2"/>
      <c r="BB2436" s="2"/>
      <c r="BC2436" s="2"/>
      <c r="BD2436" s="2"/>
      <c r="BE2436" s="2"/>
      <c r="BF2436" s="9"/>
      <c r="BG2436" s="2"/>
      <c r="BH2436" s="2"/>
      <c r="BI2436" s="2"/>
      <c r="BJ2436" s="2"/>
      <c r="BK2436" s="2"/>
      <c r="BL2436" s="2"/>
      <c r="BM2436" s="2"/>
      <c r="BN2436" s="2"/>
      <c r="BO2436" s="2"/>
      <c r="BP2436" s="2"/>
      <c r="BQ2436" s="2"/>
      <c r="BR2436" s="2"/>
      <c r="BS2436" s="2"/>
    </row>
    <row r="2437" customFormat="false" ht="15" hidden="false" customHeight="false" outlineLevel="0" collapsed="false">
      <c r="B2437" s="1" t="s">
        <v>493</v>
      </c>
      <c r="C2437" s="6" t="s">
        <v>493</v>
      </c>
      <c r="D2437" s="8" t="s">
        <v>493</v>
      </c>
      <c r="E2437" s="8" t="s">
        <v>180</v>
      </c>
      <c r="F2437" s="8" t="s">
        <v>180</v>
      </c>
      <c r="G2437" s="0"/>
      <c r="H2437" s="0"/>
      <c r="I2437" s="0"/>
      <c r="O2437" s="1" t="s">
        <v>493</v>
      </c>
      <c r="P2437" s="9"/>
      <c r="Q2437" s="9"/>
      <c r="R2437" s="9"/>
      <c r="S2437" s="2"/>
      <c r="T2437" s="2"/>
      <c r="U2437" s="2"/>
      <c r="V2437" s="2"/>
      <c r="W2437" s="2"/>
      <c r="X2437" s="10"/>
      <c r="Y2437" s="10"/>
      <c r="Z2437" s="10"/>
      <c r="AA2437" s="10"/>
      <c r="AB2437" s="2"/>
      <c r="AC2437" s="2"/>
      <c r="AD2437" s="2"/>
      <c r="AE2437" s="2"/>
      <c r="AF2437" s="2"/>
      <c r="AG2437" s="2"/>
      <c r="AH2437" s="2"/>
      <c r="AI2437" s="2"/>
      <c r="AJ2437" s="2"/>
      <c r="AK2437" s="2"/>
      <c r="AL2437" s="2"/>
      <c r="AM2437" s="2"/>
      <c r="AN2437" s="2"/>
      <c r="AO2437" s="2"/>
      <c r="AP2437" s="2"/>
      <c r="AQ2437" s="2"/>
      <c r="AR2437" s="2"/>
      <c r="AS2437" s="2"/>
      <c r="AT2437" s="2"/>
      <c r="AU2437" s="2"/>
      <c r="AV2437" s="2"/>
      <c r="AW2437" s="10" t="s">
        <v>74</v>
      </c>
      <c r="AX2437" s="2"/>
      <c r="AY2437" s="2"/>
      <c r="AZ2437" s="2"/>
      <c r="BA2437" s="2"/>
      <c r="BB2437" s="2"/>
      <c r="BC2437" s="2"/>
      <c r="BD2437" s="2"/>
      <c r="BE2437" s="2"/>
      <c r="BF2437" s="9"/>
      <c r="BG2437" s="2"/>
      <c r="BH2437" s="2"/>
      <c r="BI2437" s="2"/>
      <c r="BJ2437" s="2"/>
      <c r="BK2437" s="2"/>
      <c r="BL2437" s="2"/>
      <c r="BM2437" s="2"/>
      <c r="BN2437" s="2"/>
      <c r="BO2437" s="2"/>
      <c r="BP2437" s="2"/>
      <c r="BQ2437" s="2"/>
      <c r="BR2437" s="2"/>
      <c r="BS2437" s="2"/>
    </row>
    <row r="2438" customFormat="false" ht="15" hidden="false" customHeight="false" outlineLevel="0" collapsed="false">
      <c r="B2438" s="1" t="s">
        <v>1608</v>
      </c>
      <c r="C2438" s="6" t="s">
        <v>1608</v>
      </c>
      <c r="D2438" s="8" t="s">
        <v>1608</v>
      </c>
      <c r="E2438" s="8" t="s">
        <v>194</v>
      </c>
      <c r="F2438" s="8" t="s">
        <v>98</v>
      </c>
      <c r="G2438" s="0"/>
      <c r="H2438" s="0"/>
      <c r="I2438" s="0"/>
      <c r="O2438" s="1" t="s">
        <v>77</v>
      </c>
      <c r="P2438" s="9"/>
      <c r="Q2438" s="9"/>
      <c r="R2438" s="9"/>
      <c r="S2438" s="2"/>
      <c r="T2438" s="2"/>
      <c r="U2438" s="2"/>
      <c r="V2438" s="2"/>
      <c r="W2438" s="2"/>
      <c r="X2438" s="10"/>
      <c r="Y2438" s="10"/>
      <c r="Z2438" s="10"/>
      <c r="AA2438" s="10"/>
      <c r="AB2438" s="2"/>
      <c r="AC2438" s="2"/>
      <c r="AD2438" s="2"/>
      <c r="AE2438" s="2"/>
      <c r="AF2438" s="2"/>
      <c r="AG2438" s="2"/>
      <c r="AH2438" s="2"/>
      <c r="AI2438" s="2"/>
      <c r="AJ2438" s="2"/>
      <c r="AK2438" s="2"/>
      <c r="AL2438" s="2"/>
      <c r="AM2438" s="2"/>
      <c r="AN2438" s="2"/>
      <c r="AO2438" s="2"/>
      <c r="AP2438" s="2"/>
      <c r="AQ2438" s="2"/>
      <c r="AR2438" s="2"/>
      <c r="AS2438" s="2"/>
      <c r="AT2438" s="2"/>
      <c r="AU2438" s="2"/>
      <c r="AV2438" s="2"/>
      <c r="AW2438" s="10" t="s">
        <v>74</v>
      </c>
      <c r="AX2438" s="2"/>
      <c r="AY2438" s="2"/>
      <c r="AZ2438" s="2"/>
      <c r="BA2438" s="2"/>
      <c r="BB2438" s="2"/>
      <c r="BC2438" s="2"/>
      <c r="BD2438" s="2"/>
      <c r="BE2438" s="2"/>
      <c r="BF2438" s="9"/>
      <c r="BG2438" s="2"/>
      <c r="BH2438" s="2"/>
      <c r="BI2438" s="2"/>
      <c r="BJ2438" s="2"/>
      <c r="BK2438" s="2"/>
      <c r="BL2438" s="2"/>
      <c r="BM2438" s="2"/>
      <c r="BN2438" s="2"/>
      <c r="BO2438" s="2"/>
      <c r="BP2438" s="2"/>
      <c r="BQ2438" s="2"/>
      <c r="BR2438" s="2"/>
      <c r="BS2438" s="2"/>
    </row>
    <row r="2439" customFormat="false" ht="15" hidden="false" customHeight="false" outlineLevel="0" collapsed="false">
      <c r="B2439" s="1" t="s">
        <v>2076</v>
      </c>
      <c r="C2439" s="6" t="s">
        <v>2077</v>
      </c>
      <c r="D2439" s="13" t="s">
        <v>2078</v>
      </c>
      <c r="E2439" s="13" t="s">
        <v>194</v>
      </c>
      <c r="F2439" s="13" t="s">
        <v>98</v>
      </c>
      <c r="G2439" s="0"/>
      <c r="H2439" s="0"/>
      <c r="I2439" s="0"/>
      <c r="O2439" s="6" t="s">
        <v>2078</v>
      </c>
      <c r="P2439" s="9"/>
      <c r="Q2439" s="9"/>
      <c r="R2439" s="9"/>
      <c r="S2439" s="2"/>
      <c r="T2439" s="2"/>
      <c r="U2439" s="2"/>
      <c r="V2439" s="2"/>
      <c r="W2439" s="2"/>
      <c r="X2439" s="10"/>
      <c r="Y2439" s="10"/>
      <c r="Z2439" s="10"/>
      <c r="AA2439" s="10"/>
      <c r="AB2439" s="2"/>
      <c r="AC2439" s="2"/>
      <c r="AD2439" s="2"/>
      <c r="AE2439" s="2"/>
      <c r="AF2439" s="2"/>
      <c r="AG2439" s="2"/>
      <c r="AH2439" s="2"/>
      <c r="AI2439" s="2"/>
      <c r="AJ2439" s="2"/>
      <c r="AK2439" s="2"/>
      <c r="AL2439" s="2"/>
      <c r="AM2439" s="2"/>
      <c r="AN2439" s="2"/>
      <c r="AO2439" s="2"/>
      <c r="AP2439" s="2"/>
      <c r="AQ2439" s="2"/>
      <c r="AR2439" s="2"/>
      <c r="AS2439" s="2"/>
      <c r="AT2439" s="2"/>
      <c r="AU2439" s="2"/>
      <c r="AV2439" s="2"/>
      <c r="AW2439" s="10" t="s">
        <v>74</v>
      </c>
      <c r="AX2439" s="2"/>
      <c r="AY2439" s="2"/>
      <c r="AZ2439" s="2"/>
      <c r="BA2439" s="2"/>
      <c r="BB2439" s="2"/>
      <c r="BC2439" s="2"/>
      <c r="BD2439" s="2"/>
      <c r="BE2439" s="2"/>
      <c r="BF2439" s="9"/>
      <c r="BG2439" s="2"/>
      <c r="BH2439" s="2"/>
      <c r="BI2439" s="2"/>
      <c r="BJ2439" s="2"/>
      <c r="BK2439" s="2"/>
      <c r="BL2439" s="2"/>
      <c r="BM2439" s="2"/>
      <c r="BN2439" s="2"/>
      <c r="BO2439" s="2"/>
      <c r="BP2439" s="2"/>
      <c r="BQ2439" s="2"/>
      <c r="BR2439" s="2"/>
      <c r="BS2439" s="2"/>
    </row>
    <row r="2440" customFormat="false" ht="15" hidden="false" customHeight="false" outlineLevel="0" collapsed="false">
      <c r="B2440" s="1" t="s">
        <v>2079</v>
      </c>
      <c r="C2440" s="6"/>
      <c r="D2440" s="13"/>
      <c r="E2440" s="13"/>
      <c r="F2440" s="13"/>
      <c r="G2440" s="0"/>
      <c r="H2440" s="0"/>
      <c r="I2440" s="0"/>
      <c r="O2440" s="6"/>
      <c r="P2440" s="9" t="s">
        <v>15</v>
      </c>
      <c r="Q2440" s="9"/>
      <c r="R2440" s="9"/>
      <c r="S2440" s="2"/>
      <c r="T2440" s="2"/>
      <c r="U2440" s="2"/>
      <c r="V2440" s="2"/>
      <c r="W2440" s="2"/>
      <c r="X2440" s="10"/>
      <c r="Y2440" s="10"/>
      <c r="Z2440" s="10"/>
      <c r="AA2440" s="10"/>
      <c r="AB2440" s="2"/>
      <c r="AC2440" s="2"/>
      <c r="AD2440" s="2"/>
      <c r="AE2440" s="2"/>
      <c r="AF2440" s="2"/>
      <c r="AG2440" s="2"/>
      <c r="AH2440" s="2"/>
      <c r="AI2440" s="2"/>
      <c r="AJ2440" s="2"/>
      <c r="AK2440" s="2"/>
      <c r="AL2440" s="2"/>
      <c r="AM2440" s="2"/>
      <c r="AN2440" s="2"/>
      <c r="AO2440" s="2"/>
      <c r="AP2440" s="2"/>
      <c r="AQ2440" s="2"/>
      <c r="AR2440" s="2"/>
      <c r="AS2440" s="2"/>
      <c r="AT2440" s="2"/>
      <c r="AU2440" s="2"/>
      <c r="AV2440" s="2"/>
      <c r="AW2440" s="10" t="s">
        <v>74</v>
      </c>
      <c r="AX2440" s="2"/>
      <c r="AY2440" s="2"/>
      <c r="AZ2440" s="2"/>
      <c r="BA2440" s="2"/>
      <c r="BB2440" s="2"/>
      <c r="BC2440" s="2"/>
      <c r="BD2440" s="2"/>
      <c r="BE2440" s="2"/>
      <c r="BF2440" s="9"/>
      <c r="BG2440" s="2"/>
      <c r="BH2440" s="2"/>
      <c r="BI2440" s="2"/>
      <c r="BJ2440" s="2"/>
      <c r="BK2440" s="2"/>
      <c r="BL2440" s="2"/>
      <c r="BM2440" s="2"/>
      <c r="BN2440" s="2"/>
      <c r="BO2440" s="2"/>
      <c r="BP2440" s="2"/>
      <c r="BQ2440" s="2"/>
      <c r="BR2440" s="2"/>
      <c r="BS2440" s="2"/>
    </row>
    <row r="2441" customFormat="false" ht="15" hidden="false" customHeight="false" outlineLevel="0" collapsed="false">
      <c r="B2441" s="1" t="s">
        <v>131</v>
      </c>
      <c r="C2441" s="6" t="s">
        <v>131</v>
      </c>
      <c r="D2441" s="8" t="s">
        <v>131</v>
      </c>
      <c r="E2441" s="8" t="s">
        <v>132</v>
      </c>
      <c r="F2441" s="8" t="s">
        <v>90</v>
      </c>
      <c r="G2441" s="0"/>
      <c r="H2441" s="0"/>
      <c r="I2441" s="0"/>
      <c r="O2441" s="1" t="s">
        <v>131</v>
      </c>
      <c r="P2441" s="9"/>
      <c r="Q2441" s="9"/>
      <c r="R2441" s="9"/>
      <c r="S2441" s="2"/>
      <c r="T2441" s="2"/>
      <c r="U2441" s="2"/>
      <c r="V2441" s="2"/>
      <c r="W2441" s="2"/>
      <c r="X2441" s="10"/>
      <c r="Y2441" s="10"/>
      <c r="Z2441" s="10"/>
      <c r="AA2441" s="10"/>
      <c r="AB2441" s="2"/>
      <c r="AC2441" s="2"/>
      <c r="AD2441" s="2"/>
      <c r="AE2441" s="2"/>
      <c r="AF2441" s="2"/>
      <c r="AG2441" s="2"/>
      <c r="AH2441" s="2"/>
      <c r="AI2441" s="2"/>
      <c r="AJ2441" s="2"/>
      <c r="AK2441" s="2"/>
      <c r="AL2441" s="2"/>
      <c r="AM2441" s="2"/>
      <c r="AN2441" s="2"/>
      <c r="AO2441" s="2"/>
      <c r="AP2441" s="2"/>
      <c r="AQ2441" s="2"/>
      <c r="AR2441" s="2"/>
      <c r="AS2441" s="2"/>
      <c r="AT2441" s="2"/>
      <c r="AU2441" s="2"/>
      <c r="AV2441" s="2"/>
      <c r="AW2441" s="10" t="s">
        <v>74</v>
      </c>
      <c r="AX2441" s="2"/>
      <c r="AY2441" s="2"/>
      <c r="AZ2441" s="2"/>
      <c r="BA2441" s="2"/>
      <c r="BB2441" s="2"/>
      <c r="BC2441" s="2"/>
      <c r="BD2441" s="2"/>
      <c r="BE2441" s="2"/>
      <c r="BF2441" s="9"/>
      <c r="BG2441" s="2"/>
      <c r="BH2441" s="2"/>
      <c r="BI2441" s="2"/>
      <c r="BJ2441" s="2"/>
      <c r="BK2441" s="2"/>
      <c r="BL2441" s="2"/>
      <c r="BM2441" s="2"/>
      <c r="BN2441" s="2"/>
      <c r="BO2441" s="2"/>
      <c r="BP2441" s="2"/>
      <c r="BQ2441" s="2"/>
      <c r="BR2441" s="2"/>
      <c r="BS2441" s="2"/>
    </row>
    <row r="2442" customFormat="false" ht="15" hidden="false" customHeight="false" outlineLevel="0" collapsed="false">
      <c r="B2442" s="1" t="s">
        <v>196</v>
      </c>
      <c r="C2442" s="6" t="s">
        <v>196</v>
      </c>
      <c r="D2442" s="8" t="s">
        <v>196</v>
      </c>
      <c r="E2442" s="8" t="s">
        <v>197</v>
      </c>
      <c r="F2442" s="8" t="s">
        <v>197</v>
      </c>
      <c r="G2442" s="0"/>
      <c r="H2442" s="0"/>
      <c r="I2442" s="0"/>
      <c r="O2442" s="1" t="s">
        <v>196</v>
      </c>
      <c r="P2442" s="9"/>
      <c r="Q2442" s="9"/>
      <c r="R2442" s="9"/>
      <c r="S2442" s="2"/>
      <c r="T2442" s="2"/>
      <c r="U2442" s="2"/>
      <c r="V2442" s="2"/>
      <c r="W2442" s="2"/>
      <c r="X2442" s="10"/>
      <c r="Y2442" s="10"/>
      <c r="Z2442" s="10"/>
      <c r="AA2442" s="10"/>
      <c r="AB2442" s="2"/>
      <c r="AC2442" s="2"/>
      <c r="AD2442" s="2"/>
      <c r="AE2442" s="2"/>
      <c r="AF2442" s="2"/>
      <c r="AG2442" s="2"/>
      <c r="AH2442" s="2"/>
      <c r="AI2442" s="2"/>
      <c r="AJ2442" s="2"/>
      <c r="AK2442" s="2"/>
      <c r="AL2442" s="2"/>
      <c r="AM2442" s="2"/>
      <c r="AN2442" s="2"/>
      <c r="AO2442" s="2"/>
      <c r="AP2442" s="2"/>
      <c r="AQ2442" s="2"/>
      <c r="AR2442" s="2"/>
      <c r="AS2442" s="2"/>
      <c r="AT2442" s="2"/>
      <c r="AU2442" s="2"/>
      <c r="AV2442" s="2"/>
      <c r="AW2442" s="10" t="s">
        <v>74</v>
      </c>
      <c r="AX2442" s="2"/>
      <c r="AY2442" s="2"/>
      <c r="AZ2442" s="2"/>
      <c r="BA2442" s="2"/>
      <c r="BB2442" s="2"/>
      <c r="BC2442" s="2"/>
      <c r="BD2442" s="2"/>
      <c r="BE2442" s="2"/>
      <c r="BF2442" s="9"/>
      <c r="BG2442" s="2"/>
      <c r="BH2442" s="2"/>
      <c r="BI2442" s="2"/>
      <c r="BJ2442" s="2"/>
      <c r="BK2442" s="2"/>
      <c r="BL2442" s="2"/>
      <c r="BM2442" s="2"/>
      <c r="BN2442" s="2"/>
      <c r="BO2442" s="2"/>
      <c r="BP2442" s="2"/>
      <c r="BQ2442" s="2"/>
      <c r="BR2442" s="2"/>
      <c r="BS2442" s="2"/>
    </row>
    <row r="2443" customFormat="false" ht="15" hidden="false" customHeight="false" outlineLevel="0" collapsed="false">
      <c r="B2443" s="1" t="s">
        <v>2080</v>
      </c>
      <c r="C2443" s="6" t="s">
        <v>2080</v>
      </c>
      <c r="D2443" s="8" t="s">
        <v>2080</v>
      </c>
      <c r="E2443" s="8" t="s">
        <v>194</v>
      </c>
      <c r="F2443" s="8" t="s">
        <v>98</v>
      </c>
      <c r="G2443" s="0"/>
      <c r="H2443" s="0"/>
      <c r="I2443" s="0"/>
      <c r="O2443" s="1" t="s">
        <v>2080</v>
      </c>
      <c r="P2443" s="9"/>
      <c r="Q2443" s="9"/>
      <c r="R2443" s="9"/>
      <c r="S2443" s="2"/>
      <c r="T2443" s="2"/>
      <c r="U2443" s="2"/>
      <c r="V2443" s="2"/>
      <c r="W2443" s="2"/>
      <c r="X2443" s="10"/>
      <c r="Y2443" s="10"/>
      <c r="Z2443" s="10"/>
      <c r="AA2443" s="10"/>
      <c r="AB2443" s="2"/>
      <c r="AC2443" s="2"/>
      <c r="AD2443" s="2"/>
      <c r="AE2443" s="2"/>
      <c r="AF2443" s="2"/>
      <c r="AG2443" s="2"/>
      <c r="AH2443" s="2"/>
      <c r="AI2443" s="2"/>
      <c r="AJ2443" s="2"/>
      <c r="AK2443" s="2"/>
      <c r="AL2443" s="2"/>
      <c r="AM2443" s="2"/>
      <c r="AN2443" s="2"/>
      <c r="AO2443" s="2"/>
      <c r="AP2443" s="2"/>
      <c r="AQ2443" s="2"/>
      <c r="AR2443" s="2"/>
      <c r="AS2443" s="2"/>
      <c r="AT2443" s="2"/>
      <c r="AU2443" s="2"/>
      <c r="AV2443" s="2"/>
      <c r="AW2443" s="10" t="s">
        <v>74</v>
      </c>
      <c r="AX2443" s="2"/>
      <c r="AY2443" s="2"/>
      <c r="AZ2443" s="2"/>
      <c r="BA2443" s="2"/>
      <c r="BB2443" s="2"/>
      <c r="BC2443" s="2"/>
      <c r="BD2443" s="2"/>
      <c r="BE2443" s="2"/>
      <c r="BF2443" s="9"/>
      <c r="BG2443" s="2"/>
      <c r="BH2443" s="2"/>
      <c r="BI2443" s="2"/>
      <c r="BJ2443" s="2"/>
      <c r="BK2443" s="2"/>
      <c r="BL2443" s="2"/>
      <c r="BM2443" s="2"/>
      <c r="BN2443" s="2"/>
      <c r="BO2443" s="2"/>
      <c r="BP2443" s="2"/>
      <c r="BQ2443" s="2"/>
      <c r="BR2443" s="2"/>
      <c r="BS2443" s="2"/>
    </row>
    <row r="2444" customFormat="false" ht="15" hidden="false" customHeight="false" outlineLevel="0" collapsed="false">
      <c r="B2444" s="1" t="s">
        <v>675</v>
      </c>
      <c r="C2444" s="6" t="s">
        <v>675</v>
      </c>
      <c r="D2444" s="8" t="s">
        <v>675</v>
      </c>
      <c r="E2444" s="8" t="s">
        <v>252</v>
      </c>
      <c r="F2444" s="8" t="s">
        <v>202</v>
      </c>
      <c r="G2444" s="0"/>
      <c r="H2444" s="0"/>
      <c r="I2444" s="0"/>
      <c r="O2444" s="1" t="s">
        <v>675</v>
      </c>
      <c r="P2444" s="9"/>
      <c r="Q2444" s="9"/>
      <c r="R2444" s="9"/>
      <c r="S2444" s="2"/>
      <c r="T2444" s="2"/>
      <c r="U2444" s="2"/>
      <c r="V2444" s="2"/>
      <c r="W2444" s="2"/>
      <c r="X2444" s="10"/>
      <c r="Y2444" s="10"/>
      <c r="Z2444" s="10"/>
      <c r="AA2444" s="10"/>
      <c r="AB2444" s="2"/>
      <c r="AC2444" s="2"/>
      <c r="AD2444" s="2"/>
      <c r="AE2444" s="2"/>
      <c r="AF2444" s="2"/>
      <c r="AG2444" s="2"/>
      <c r="AH2444" s="2"/>
      <c r="AI2444" s="2"/>
      <c r="AJ2444" s="2"/>
      <c r="AK2444" s="2"/>
      <c r="AL2444" s="2"/>
      <c r="AM2444" s="2"/>
      <c r="AN2444" s="2"/>
      <c r="AO2444" s="2"/>
      <c r="AP2444" s="2"/>
      <c r="AQ2444" s="2"/>
      <c r="AR2444" s="2"/>
      <c r="AS2444" s="2"/>
      <c r="AT2444" s="2"/>
      <c r="AU2444" s="2"/>
      <c r="AV2444" s="2"/>
      <c r="AW2444" s="10" t="s">
        <v>74</v>
      </c>
      <c r="AX2444" s="2"/>
      <c r="AY2444" s="2"/>
      <c r="AZ2444" s="2"/>
      <c r="BA2444" s="2"/>
      <c r="BB2444" s="2"/>
      <c r="BC2444" s="2"/>
      <c r="BD2444" s="2"/>
      <c r="BE2444" s="2"/>
      <c r="BF2444" s="9"/>
      <c r="BG2444" s="2"/>
      <c r="BH2444" s="2"/>
      <c r="BI2444" s="2"/>
      <c r="BJ2444" s="2"/>
      <c r="BK2444" s="2"/>
      <c r="BL2444" s="2"/>
      <c r="BM2444" s="2"/>
      <c r="BN2444" s="2"/>
      <c r="BO2444" s="2"/>
      <c r="BP2444" s="2"/>
      <c r="BQ2444" s="2"/>
      <c r="BR2444" s="2"/>
      <c r="BS2444" s="2"/>
    </row>
    <row r="2445" customFormat="false" ht="15" hidden="false" customHeight="false" outlineLevel="0" collapsed="false">
      <c r="B2445" s="1" t="s">
        <v>131</v>
      </c>
      <c r="C2445" s="6" t="s">
        <v>131</v>
      </c>
      <c r="D2445" s="8" t="s">
        <v>131</v>
      </c>
      <c r="E2445" s="8" t="s">
        <v>132</v>
      </c>
      <c r="F2445" s="8" t="s">
        <v>90</v>
      </c>
      <c r="G2445" s="0"/>
      <c r="H2445" s="0"/>
      <c r="I2445" s="0"/>
      <c r="O2445" s="1" t="s">
        <v>131</v>
      </c>
      <c r="P2445" s="9"/>
      <c r="Q2445" s="9"/>
      <c r="R2445" s="9"/>
      <c r="S2445" s="2"/>
      <c r="T2445" s="2"/>
      <c r="U2445" s="2"/>
      <c r="V2445" s="2"/>
      <c r="W2445" s="2"/>
      <c r="X2445" s="10"/>
      <c r="Y2445" s="10"/>
      <c r="Z2445" s="10"/>
      <c r="AA2445" s="10"/>
      <c r="AB2445" s="2"/>
      <c r="AC2445" s="2"/>
      <c r="AD2445" s="2"/>
      <c r="AE2445" s="2"/>
      <c r="AF2445" s="2"/>
      <c r="AG2445" s="2"/>
      <c r="AH2445" s="2"/>
      <c r="AI2445" s="2"/>
      <c r="AJ2445" s="2"/>
      <c r="AK2445" s="2"/>
      <c r="AL2445" s="2"/>
      <c r="AM2445" s="2"/>
      <c r="AN2445" s="2"/>
      <c r="AO2445" s="2"/>
      <c r="AP2445" s="2"/>
      <c r="AQ2445" s="2"/>
      <c r="AR2445" s="2"/>
      <c r="AS2445" s="2"/>
      <c r="AT2445" s="2"/>
      <c r="AU2445" s="2"/>
      <c r="AV2445" s="2"/>
      <c r="AW2445" s="10" t="s">
        <v>74</v>
      </c>
      <c r="AX2445" s="2"/>
      <c r="AY2445" s="2"/>
      <c r="AZ2445" s="2"/>
      <c r="BA2445" s="2"/>
      <c r="BB2445" s="2"/>
      <c r="BC2445" s="2"/>
      <c r="BD2445" s="2"/>
      <c r="BE2445" s="2"/>
      <c r="BF2445" s="9"/>
      <c r="BG2445" s="2"/>
      <c r="BH2445" s="2"/>
      <c r="BI2445" s="2"/>
      <c r="BJ2445" s="2"/>
      <c r="BK2445" s="2"/>
      <c r="BL2445" s="2"/>
      <c r="BM2445" s="2"/>
      <c r="BN2445" s="2"/>
      <c r="BO2445" s="2"/>
      <c r="BP2445" s="2"/>
      <c r="BQ2445" s="2"/>
      <c r="BR2445" s="2"/>
      <c r="BS2445" s="2"/>
    </row>
    <row r="2446" customFormat="false" ht="15" hidden="false" customHeight="false" outlineLevel="0" collapsed="false">
      <c r="B2446" s="1" t="s">
        <v>2081</v>
      </c>
      <c r="C2446" s="6" t="s">
        <v>2082</v>
      </c>
      <c r="D2446" s="8" t="s">
        <v>2083</v>
      </c>
      <c r="E2446" s="8" t="s">
        <v>80</v>
      </c>
      <c r="F2446" s="8" t="s">
        <v>81</v>
      </c>
      <c r="G2446" s="0"/>
      <c r="H2446" s="0"/>
      <c r="I2446" s="0"/>
      <c r="O2446" s="1" t="s">
        <v>77</v>
      </c>
      <c r="P2446" s="9"/>
      <c r="Q2446" s="9"/>
      <c r="R2446" s="9"/>
      <c r="S2446" s="2"/>
      <c r="T2446" s="2"/>
      <c r="U2446" s="2"/>
      <c r="V2446" s="2"/>
      <c r="W2446" s="2"/>
      <c r="X2446" s="10" t="s">
        <v>800</v>
      </c>
      <c r="Y2446" s="10"/>
      <c r="Z2446" s="10"/>
      <c r="AA2446" s="10"/>
      <c r="AB2446" s="2"/>
      <c r="AC2446" s="2"/>
      <c r="AD2446" s="2"/>
      <c r="AE2446" s="2"/>
      <c r="AF2446" s="2"/>
      <c r="AG2446" s="2"/>
      <c r="AH2446" s="2"/>
      <c r="AI2446" s="2"/>
      <c r="AJ2446" s="2"/>
      <c r="AK2446" s="2"/>
      <c r="AL2446" s="2"/>
      <c r="AM2446" s="2"/>
      <c r="AN2446" s="2"/>
      <c r="AO2446" s="2"/>
      <c r="AP2446" s="2"/>
      <c r="AQ2446" s="2"/>
      <c r="AR2446" s="2"/>
      <c r="AS2446" s="2"/>
      <c r="AT2446" s="2"/>
      <c r="AU2446" s="2"/>
      <c r="AV2446" s="2"/>
      <c r="AW2446" s="10" t="s">
        <v>74</v>
      </c>
      <c r="AX2446" s="2"/>
      <c r="AY2446" s="2"/>
      <c r="AZ2446" s="2"/>
      <c r="BA2446" s="2"/>
      <c r="BB2446" s="2"/>
      <c r="BC2446" s="2"/>
      <c r="BD2446" s="2"/>
      <c r="BE2446" s="2"/>
      <c r="BF2446" s="9"/>
      <c r="BG2446" s="2"/>
      <c r="BH2446" s="2"/>
      <c r="BI2446" s="2"/>
      <c r="BJ2446" s="2"/>
      <c r="BK2446" s="2"/>
      <c r="BL2446" s="2"/>
      <c r="BM2446" s="2"/>
      <c r="BN2446" s="2"/>
      <c r="BO2446" s="2"/>
      <c r="BP2446" s="2"/>
      <c r="BQ2446" s="2"/>
      <c r="BR2446" s="2"/>
      <c r="BS2446" s="2"/>
    </row>
    <row r="2447" customFormat="false" ht="15" hidden="false" customHeight="false" outlineLevel="0" collapsed="false">
      <c r="B2447" s="1" t="s">
        <v>2084</v>
      </c>
      <c r="C2447" s="6" t="s">
        <v>1768</v>
      </c>
      <c r="D2447" s="8" t="s">
        <v>1768</v>
      </c>
      <c r="E2447" s="8" t="s">
        <v>169</v>
      </c>
      <c r="F2447" s="8" t="s">
        <v>170</v>
      </c>
      <c r="G2447" s="0"/>
      <c r="H2447" s="0"/>
      <c r="I2447" s="0"/>
      <c r="O2447" s="1" t="s">
        <v>849</v>
      </c>
      <c r="P2447" s="9"/>
      <c r="Q2447" s="9"/>
      <c r="R2447" s="9"/>
      <c r="S2447" s="2"/>
      <c r="T2447" s="2"/>
      <c r="U2447" s="2"/>
      <c r="V2447" s="2"/>
      <c r="W2447" s="2"/>
      <c r="X2447" s="10"/>
      <c r="Y2447" s="10"/>
      <c r="Z2447" s="10"/>
      <c r="AA2447" s="10"/>
      <c r="AB2447" s="2"/>
      <c r="AC2447" s="2"/>
      <c r="AD2447" s="2"/>
      <c r="AE2447" s="2"/>
      <c r="AF2447" s="2"/>
      <c r="AG2447" s="2"/>
      <c r="AH2447" s="2"/>
      <c r="AI2447" s="2"/>
      <c r="AJ2447" s="2"/>
      <c r="AK2447" s="2"/>
      <c r="AL2447" s="2"/>
      <c r="AM2447" s="2"/>
      <c r="AN2447" s="2"/>
      <c r="AO2447" s="2"/>
      <c r="AP2447" s="2"/>
      <c r="AQ2447" s="2"/>
      <c r="AR2447" s="2"/>
      <c r="AS2447" s="2"/>
      <c r="AT2447" s="2"/>
      <c r="AU2447" s="2"/>
      <c r="AV2447" s="2" t="s">
        <v>47</v>
      </c>
      <c r="AW2447" s="10" t="s">
        <v>82</v>
      </c>
      <c r="AX2447" s="2"/>
      <c r="AY2447" s="2"/>
      <c r="AZ2447" s="2"/>
      <c r="BA2447" s="2"/>
      <c r="BB2447" s="2"/>
      <c r="BC2447" s="2"/>
      <c r="BD2447" s="2"/>
      <c r="BE2447" s="2"/>
      <c r="BF2447" s="9"/>
      <c r="BG2447" s="2"/>
      <c r="BH2447" s="2"/>
      <c r="BI2447" s="2"/>
      <c r="BJ2447" s="2"/>
      <c r="BK2447" s="2"/>
      <c r="BL2447" s="2"/>
      <c r="BM2447" s="2"/>
      <c r="BN2447" s="2"/>
      <c r="BO2447" s="2"/>
      <c r="BP2447" s="2"/>
      <c r="BQ2447" s="2"/>
      <c r="BR2447" s="2"/>
      <c r="BS2447" s="2"/>
    </row>
    <row r="2448" customFormat="false" ht="15" hidden="false" customHeight="false" outlineLevel="0" collapsed="false">
      <c r="B2448" s="1" t="s">
        <v>131</v>
      </c>
      <c r="C2448" s="6" t="s">
        <v>131</v>
      </c>
      <c r="D2448" s="8" t="s">
        <v>131</v>
      </c>
      <c r="E2448" s="8" t="s">
        <v>132</v>
      </c>
      <c r="F2448" s="8" t="s">
        <v>90</v>
      </c>
      <c r="G2448" s="0"/>
      <c r="H2448" s="0"/>
      <c r="I2448" s="0"/>
      <c r="O2448" s="1" t="s">
        <v>131</v>
      </c>
      <c r="P2448" s="9"/>
      <c r="Q2448" s="9"/>
      <c r="R2448" s="9"/>
      <c r="S2448" s="2"/>
      <c r="T2448" s="2"/>
      <c r="U2448" s="2"/>
      <c r="V2448" s="2"/>
      <c r="W2448" s="2"/>
      <c r="X2448" s="10"/>
      <c r="Y2448" s="10"/>
      <c r="Z2448" s="10"/>
      <c r="AA2448" s="10"/>
      <c r="AB2448" s="2"/>
      <c r="AC2448" s="2"/>
      <c r="AD2448" s="2"/>
      <c r="AE2448" s="2"/>
      <c r="AF2448" s="2"/>
      <c r="AG2448" s="2"/>
      <c r="AH2448" s="2"/>
      <c r="AI2448" s="2"/>
      <c r="AJ2448" s="2"/>
      <c r="AK2448" s="2"/>
      <c r="AL2448" s="2"/>
      <c r="AM2448" s="2"/>
      <c r="AN2448" s="2"/>
      <c r="AO2448" s="2"/>
      <c r="AP2448" s="2"/>
      <c r="AQ2448" s="2"/>
      <c r="AR2448" s="2"/>
      <c r="AS2448" s="2"/>
      <c r="AT2448" s="2"/>
      <c r="AU2448" s="2"/>
      <c r="AV2448" s="2"/>
      <c r="AW2448" s="10" t="s">
        <v>74</v>
      </c>
      <c r="AX2448" s="2"/>
      <c r="AY2448" s="2"/>
      <c r="AZ2448" s="2"/>
      <c r="BA2448" s="2"/>
      <c r="BB2448" s="2"/>
      <c r="BC2448" s="2"/>
      <c r="BD2448" s="2"/>
      <c r="BE2448" s="2"/>
      <c r="BF2448" s="9"/>
      <c r="BG2448" s="2"/>
      <c r="BH2448" s="2"/>
      <c r="BI2448" s="2"/>
      <c r="BJ2448" s="2"/>
      <c r="BK2448" s="2"/>
      <c r="BL2448" s="2"/>
      <c r="BM2448" s="2"/>
      <c r="BN2448" s="2"/>
      <c r="BO2448" s="2"/>
      <c r="BP2448" s="2"/>
      <c r="BQ2448" s="2"/>
      <c r="BR2448" s="2"/>
      <c r="BS2448" s="2"/>
    </row>
    <row r="2449" customFormat="false" ht="15" hidden="false" customHeight="false" outlineLevel="0" collapsed="false">
      <c r="B2449" s="1" t="s">
        <v>186</v>
      </c>
      <c r="C2449" s="6" t="s">
        <v>186</v>
      </c>
      <c r="D2449" s="8" t="s">
        <v>186</v>
      </c>
      <c r="E2449" s="8" t="s">
        <v>185</v>
      </c>
      <c r="F2449" s="8" t="s">
        <v>81</v>
      </c>
      <c r="G2449" s="0"/>
      <c r="H2449" s="0"/>
      <c r="I2449" s="0"/>
      <c r="O2449" s="1" t="s">
        <v>186</v>
      </c>
      <c r="P2449" s="9" t="s">
        <v>15</v>
      </c>
      <c r="Q2449" s="9"/>
      <c r="R2449" s="9"/>
      <c r="S2449" s="2"/>
      <c r="T2449" s="2"/>
      <c r="U2449" s="2"/>
      <c r="V2449" s="2"/>
      <c r="W2449" s="2"/>
      <c r="X2449" s="10"/>
      <c r="Y2449" s="10"/>
      <c r="Z2449" s="10"/>
      <c r="AA2449" s="10"/>
      <c r="AB2449" s="2"/>
      <c r="AC2449" s="2"/>
      <c r="AD2449" s="2"/>
      <c r="AE2449" s="2"/>
      <c r="AF2449" s="2"/>
      <c r="AG2449" s="2"/>
      <c r="AH2449" s="2"/>
      <c r="AI2449" s="2"/>
      <c r="AJ2449" s="2"/>
      <c r="AK2449" s="2"/>
      <c r="AL2449" s="2"/>
      <c r="AM2449" s="2"/>
      <c r="AN2449" s="2"/>
      <c r="AO2449" s="2"/>
      <c r="AP2449" s="2"/>
      <c r="AQ2449" s="2"/>
      <c r="AR2449" s="2"/>
      <c r="AS2449" s="2"/>
      <c r="AT2449" s="2"/>
      <c r="AU2449" s="2"/>
      <c r="AV2449" s="2"/>
      <c r="AW2449" s="10" t="s">
        <v>74</v>
      </c>
      <c r="AX2449" s="2"/>
      <c r="AY2449" s="2"/>
      <c r="AZ2449" s="2"/>
      <c r="BA2449" s="2"/>
      <c r="BB2449" s="2"/>
      <c r="BC2449" s="2"/>
      <c r="BD2449" s="2"/>
      <c r="BE2449" s="2"/>
      <c r="BF2449" s="9"/>
      <c r="BG2449" s="2"/>
      <c r="BH2449" s="2"/>
      <c r="BI2449" s="2"/>
      <c r="BJ2449" s="2"/>
      <c r="BK2449" s="2"/>
      <c r="BL2449" s="2"/>
      <c r="BM2449" s="2"/>
      <c r="BN2449" s="2"/>
      <c r="BO2449" s="2"/>
      <c r="BP2449" s="2"/>
      <c r="BQ2449" s="2"/>
      <c r="BR2449" s="2"/>
      <c r="BS2449" s="2"/>
    </row>
    <row r="2450" customFormat="false" ht="15" hidden="false" customHeight="false" outlineLevel="0" collapsed="false">
      <c r="B2450" s="1" t="s">
        <v>1158</v>
      </c>
      <c r="C2450" s="6" t="s">
        <v>1158</v>
      </c>
      <c r="D2450" s="8" t="s">
        <v>2085</v>
      </c>
      <c r="E2450" s="8" t="s">
        <v>169</v>
      </c>
      <c r="F2450" s="8" t="s">
        <v>170</v>
      </c>
      <c r="G2450" s="0"/>
      <c r="H2450" s="0"/>
      <c r="I2450" s="0"/>
      <c r="O2450" s="1" t="s">
        <v>1160</v>
      </c>
      <c r="P2450" s="9"/>
      <c r="Q2450" s="9"/>
      <c r="R2450" s="9"/>
      <c r="S2450" s="2"/>
      <c r="T2450" s="2"/>
      <c r="U2450" s="2"/>
      <c r="V2450" s="2"/>
      <c r="W2450" s="2"/>
      <c r="X2450" s="10"/>
      <c r="Y2450" s="10"/>
      <c r="Z2450" s="10"/>
      <c r="AA2450" s="10"/>
      <c r="AB2450" s="2"/>
      <c r="AC2450" s="2"/>
      <c r="AD2450" s="2"/>
      <c r="AE2450" s="2"/>
      <c r="AF2450" s="2"/>
      <c r="AG2450" s="2"/>
      <c r="AH2450" s="2"/>
      <c r="AI2450" s="2"/>
      <c r="AJ2450" s="2"/>
      <c r="AK2450" s="2"/>
      <c r="AL2450" s="2"/>
      <c r="AM2450" s="2"/>
      <c r="AN2450" s="2"/>
      <c r="AO2450" s="2"/>
      <c r="AP2450" s="2"/>
      <c r="AQ2450" s="2"/>
      <c r="AR2450" s="2"/>
      <c r="AS2450" s="2"/>
      <c r="AT2450" s="2"/>
      <c r="AU2450" s="2"/>
      <c r="AV2450" s="2"/>
      <c r="AW2450" s="10" t="s">
        <v>74</v>
      </c>
      <c r="AX2450" s="2"/>
      <c r="AY2450" s="2"/>
      <c r="AZ2450" s="2"/>
      <c r="BA2450" s="2"/>
      <c r="BB2450" s="2"/>
      <c r="BC2450" s="2"/>
      <c r="BD2450" s="2"/>
      <c r="BE2450" s="2"/>
      <c r="BF2450" s="9"/>
      <c r="BG2450" s="2"/>
      <c r="BH2450" s="2"/>
      <c r="BI2450" s="2"/>
      <c r="BJ2450" s="2"/>
      <c r="BK2450" s="2"/>
      <c r="BL2450" s="2"/>
      <c r="BM2450" s="2"/>
      <c r="BN2450" s="2"/>
      <c r="BO2450" s="2"/>
      <c r="BP2450" s="2"/>
      <c r="BQ2450" s="2"/>
      <c r="BR2450" s="2"/>
      <c r="BS2450" s="2"/>
    </row>
    <row r="2451" customFormat="false" ht="15" hidden="false" customHeight="false" outlineLevel="0" collapsed="false">
      <c r="B2451" s="1" t="s">
        <v>1275</v>
      </c>
      <c r="C2451" s="6" t="s">
        <v>1275</v>
      </c>
      <c r="D2451" s="8" t="s">
        <v>1275</v>
      </c>
      <c r="E2451" s="8" t="s">
        <v>211</v>
      </c>
      <c r="F2451" s="8" t="s">
        <v>81</v>
      </c>
      <c r="G2451" s="0"/>
      <c r="H2451" s="0"/>
      <c r="I2451" s="0"/>
      <c r="O2451" s="1" t="s">
        <v>854</v>
      </c>
      <c r="P2451" s="9"/>
      <c r="Q2451" s="9"/>
      <c r="R2451" s="9"/>
      <c r="S2451" s="2"/>
      <c r="T2451" s="2"/>
      <c r="U2451" s="2"/>
      <c r="V2451" s="2"/>
      <c r="W2451" s="2"/>
      <c r="X2451" s="10"/>
      <c r="Y2451" s="10"/>
      <c r="Z2451" s="10"/>
      <c r="AA2451" s="10"/>
      <c r="AB2451" s="2"/>
      <c r="AC2451" s="2"/>
      <c r="AD2451" s="2"/>
      <c r="AE2451" s="2"/>
      <c r="AF2451" s="2"/>
      <c r="AG2451" s="2"/>
      <c r="AH2451" s="2"/>
      <c r="AI2451" s="2"/>
      <c r="AJ2451" s="2"/>
      <c r="AK2451" s="2"/>
      <c r="AL2451" s="2"/>
      <c r="AM2451" s="2"/>
      <c r="AN2451" s="2"/>
      <c r="AO2451" s="2"/>
      <c r="AP2451" s="2"/>
      <c r="AQ2451" s="2"/>
      <c r="AR2451" s="2"/>
      <c r="AS2451" s="2"/>
      <c r="AT2451" s="2"/>
      <c r="AU2451" s="2"/>
      <c r="AV2451" s="2"/>
      <c r="AW2451" s="10" t="s">
        <v>74</v>
      </c>
      <c r="AX2451" s="2"/>
      <c r="AY2451" s="2"/>
      <c r="AZ2451" s="2"/>
      <c r="BA2451" s="2"/>
      <c r="BB2451" s="2"/>
      <c r="BC2451" s="2"/>
      <c r="BD2451" s="2"/>
      <c r="BE2451" s="2"/>
      <c r="BF2451" s="9"/>
      <c r="BG2451" s="2"/>
      <c r="BH2451" s="2"/>
      <c r="BI2451" s="2"/>
      <c r="BJ2451" s="2"/>
      <c r="BK2451" s="2"/>
      <c r="BL2451" s="2"/>
      <c r="BM2451" s="2"/>
      <c r="BN2451" s="2"/>
      <c r="BO2451" s="2"/>
      <c r="BP2451" s="2"/>
      <c r="BQ2451" s="2"/>
      <c r="BR2451" s="2"/>
      <c r="BS2451" s="2"/>
    </row>
    <row r="2452" customFormat="false" ht="15" hidden="false" customHeight="false" outlineLevel="0" collapsed="false">
      <c r="B2452" s="1" t="s">
        <v>1276</v>
      </c>
      <c r="C2452" s="6" t="s">
        <v>1276</v>
      </c>
      <c r="D2452" s="8" t="s">
        <v>1276</v>
      </c>
      <c r="E2452" s="8" t="s">
        <v>377</v>
      </c>
      <c r="F2452" s="8" t="s">
        <v>72</v>
      </c>
      <c r="G2452" s="0"/>
      <c r="H2452" s="0"/>
      <c r="I2452" s="0"/>
      <c r="O2452" s="1" t="s">
        <v>1276</v>
      </c>
      <c r="P2452" s="9"/>
      <c r="Q2452" s="9"/>
      <c r="R2452" s="9"/>
      <c r="S2452" s="2"/>
      <c r="T2452" s="2"/>
      <c r="U2452" s="2"/>
      <c r="V2452" s="2"/>
      <c r="W2452" s="2"/>
      <c r="X2452" s="10"/>
      <c r="Y2452" s="10"/>
      <c r="Z2452" s="10"/>
      <c r="AA2452" s="10"/>
      <c r="AB2452" s="2"/>
      <c r="AC2452" s="2"/>
      <c r="AD2452" s="2"/>
      <c r="AE2452" s="2"/>
      <c r="AF2452" s="2"/>
      <c r="AG2452" s="2"/>
      <c r="AH2452" s="2"/>
      <c r="AI2452" s="2"/>
      <c r="AJ2452" s="2"/>
      <c r="AK2452" s="2"/>
      <c r="AL2452" s="2"/>
      <c r="AM2452" s="2"/>
      <c r="AN2452" s="2"/>
      <c r="AO2452" s="2"/>
      <c r="AP2452" s="2"/>
      <c r="AQ2452" s="2"/>
      <c r="AR2452" s="2"/>
      <c r="AS2452" s="2"/>
      <c r="AT2452" s="2"/>
      <c r="AU2452" s="2"/>
      <c r="AV2452" s="2"/>
      <c r="AW2452" s="10" t="s">
        <v>74</v>
      </c>
      <c r="AX2452" s="2"/>
      <c r="AY2452" s="2"/>
      <c r="AZ2452" s="2"/>
      <c r="BA2452" s="2"/>
      <c r="BB2452" s="2"/>
      <c r="BC2452" s="2"/>
      <c r="BD2452" s="2"/>
      <c r="BE2452" s="2"/>
      <c r="BF2452" s="9"/>
      <c r="BG2452" s="2"/>
      <c r="BH2452" s="2"/>
      <c r="BI2452" s="2"/>
      <c r="BJ2452" s="2"/>
      <c r="BK2452" s="2"/>
      <c r="BL2452" s="2"/>
      <c r="BM2452" s="2"/>
      <c r="BN2452" s="2"/>
      <c r="BO2452" s="2"/>
      <c r="BP2452" s="2"/>
      <c r="BQ2452" s="2"/>
      <c r="BR2452" s="2"/>
      <c r="BS2452" s="2"/>
    </row>
    <row r="2453" customFormat="false" ht="15" hidden="false" customHeight="false" outlineLevel="0" collapsed="false">
      <c r="B2453" s="1" t="s">
        <v>131</v>
      </c>
      <c r="C2453" s="6" t="s">
        <v>131</v>
      </c>
      <c r="D2453" s="8" t="s">
        <v>131</v>
      </c>
      <c r="E2453" s="8" t="s">
        <v>132</v>
      </c>
      <c r="F2453" s="8" t="s">
        <v>90</v>
      </c>
      <c r="G2453" s="0"/>
      <c r="H2453" s="0"/>
      <c r="I2453" s="0"/>
      <c r="O2453" s="1" t="s">
        <v>131</v>
      </c>
      <c r="P2453" s="9"/>
      <c r="Q2453" s="9"/>
      <c r="R2453" s="9"/>
      <c r="S2453" s="2"/>
      <c r="T2453" s="2"/>
      <c r="U2453" s="2"/>
      <c r="V2453" s="2"/>
      <c r="W2453" s="2"/>
      <c r="X2453" s="10"/>
      <c r="Y2453" s="10"/>
      <c r="Z2453" s="10"/>
      <c r="AA2453" s="10"/>
      <c r="AB2453" s="2"/>
      <c r="AC2453" s="2"/>
      <c r="AD2453" s="2"/>
      <c r="AE2453" s="2"/>
      <c r="AF2453" s="2"/>
      <c r="AG2453" s="2"/>
      <c r="AH2453" s="2"/>
      <c r="AI2453" s="2"/>
      <c r="AJ2453" s="2"/>
      <c r="AK2453" s="2"/>
      <c r="AL2453" s="2"/>
      <c r="AM2453" s="2"/>
      <c r="AN2453" s="2"/>
      <c r="AO2453" s="2"/>
      <c r="AP2453" s="2"/>
      <c r="AQ2453" s="2"/>
      <c r="AR2453" s="2"/>
      <c r="AS2453" s="2"/>
      <c r="AT2453" s="2"/>
      <c r="AU2453" s="2"/>
      <c r="AV2453" s="2"/>
      <c r="AW2453" s="10" t="s">
        <v>74</v>
      </c>
      <c r="AX2453" s="2"/>
      <c r="AY2453" s="2"/>
      <c r="AZ2453" s="2"/>
      <c r="BA2453" s="2"/>
      <c r="BB2453" s="2"/>
      <c r="BC2453" s="2"/>
      <c r="BD2453" s="2"/>
      <c r="BE2453" s="2"/>
      <c r="BF2453" s="9"/>
      <c r="BG2453" s="2"/>
      <c r="BH2453" s="2"/>
      <c r="BI2453" s="2"/>
      <c r="BJ2453" s="2"/>
      <c r="BK2453" s="2"/>
      <c r="BL2453" s="2"/>
      <c r="BM2453" s="2"/>
      <c r="BN2453" s="2"/>
      <c r="BO2453" s="2"/>
      <c r="BP2453" s="2"/>
      <c r="BQ2453" s="2"/>
      <c r="BR2453" s="2"/>
      <c r="BS2453" s="2"/>
    </row>
    <row r="2454" customFormat="false" ht="15" hidden="false" customHeight="false" outlineLevel="0" collapsed="false">
      <c r="B2454" s="1" t="s">
        <v>697</v>
      </c>
      <c r="C2454" s="6" t="s">
        <v>697</v>
      </c>
      <c r="D2454" s="8" t="s">
        <v>697</v>
      </c>
      <c r="E2454" s="8" t="s">
        <v>410</v>
      </c>
      <c r="F2454" s="8" t="s">
        <v>81</v>
      </c>
      <c r="G2454" s="0"/>
      <c r="H2454" s="0"/>
      <c r="I2454" s="0"/>
      <c r="O2454" s="1" t="s">
        <v>697</v>
      </c>
      <c r="P2454" s="9"/>
      <c r="Q2454" s="9"/>
      <c r="R2454" s="9"/>
      <c r="S2454" s="2"/>
      <c r="T2454" s="2"/>
      <c r="U2454" s="2"/>
      <c r="V2454" s="2"/>
      <c r="W2454" s="2"/>
      <c r="X2454" s="10"/>
      <c r="Y2454" s="10"/>
      <c r="Z2454" s="10"/>
      <c r="AA2454" s="10"/>
      <c r="AB2454" s="2"/>
      <c r="AC2454" s="2"/>
      <c r="AD2454" s="2"/>
      <c r="AE2454" s="2"/>
      <c r="AF2454" s="2"/>
      <c r="AG2454" s="2"/>
      <c r="AH2454" s="2"/>
      <c r="AI2454" s="2"/>
      <c r="AJ2454" s="2"/>
      <c r="AK2454" s="2"/>
      <c r="AL2454" s="2"/>
      <c r="AM2454" s="2"/>
      <c r="AN2454" s="2"/>
      <c r="AO2454" s="2"/>
      <c r="AP2454" s="2"/>
      <c r="AQ2454" s="2"/>
      <c r="AR2454" s="2"/>
      <c r="AS2454" s="2"/>
      <c r="AT2454" s="2"/>
      <c r="AU2454" s="2"/>
      <c r="AV2454" s="2"/>
      <c r="AW2454" s="10" t="s">
        <v>74</v>
      </c>
      <c r="AX2454" s="2"/>
      <c r="AY2454" s="2"/>
      <c r="AZ2454" s="2"/>
      <c r="BA2454" s="2"/>
      <c r="BB2454" s="2"/>
      <c r="BC2454" s="2"/>
      <c r="BD2454" s="2"/>
      <c r="BE2454" s="2"/>
      <c r="BF2454" s="9"/>
      <c r="BG2454" s="2"/>
      <c r="BH2454" s="2"/>
      <c r="BI2454" s="2"/>
      <c r="BJ2454" s="2"/>
      <c r="BK2454" s="2"/>
      <c r="BL2454" s="2"/>
      <c r="BM2454" s="2"/>
      <c r="BN2454" s="2"/>
      <c r="BO2454" s="2"/>
      <c r="BP2454" s="2"/>
      <c r="BQ2454" s="2"/>
      <c r="BR2454" s="2"/>
      <c r="BS2454" s="2"/>
    </row>
    <row r="2455" customFormat="false" ht="15" hidden="false" customHeight="false" outlineLevel="0" collapsed="false">
      <c r="B2455" s="1" t="s">
        <v>280</v>
      </c>
      <c r="C2455" s="6" t="s">
        <v>280</v>
      </c>
      <c r="D2455" s="8" t="s">
        <v>280</v>
      </c>
      <c r="E2455" s="8" t="s">
        <v>72</v>
      </c>
      <c r="F2455" s="8" t="s">
        <v>72</v>
      </c>
      <c r="G2455" s="0"/>
      <c r="H2455" s="0"/>
      <c r="I2455" s="0"/>
      <c r="O2455" s="1" t="s">
        <v>73</v>
      </c>
      <c r="P2455" s="9"/>
      <c r="Q2455" s="9"/>
      <c r="R2455" s="9"/>
      <c r="S2455" s="2"/>
      <c r="T2455" s="2"/>
      <c r="U2455" s="2"/>
      <c r="V2455" s="2"/>
      <c r="W2455" s="2"/>
      <c r="X2455" s="10"/>
      <c r="Y2455" s="10"/>
      <c r="Z2455" s="10"/>
      <c r="AA2455" s="10"/>
      <c r="AB2455" s="2"/>
      <c r="AC2455" s="2"/>
      <c r="AD2455" s="2"/>
      <c r="AE2455" s="2"/>
      <c r="AF2455" s="2"/>
      <c r="AG2455" s="2"/>
      <c r="AH2455" s="2"/>
      <c r="AI2455" s="2"/>
      <c r="AJ2455" s="2"/>
      <c r="AK2455" s="2"/>
      <c r="AL2455" s="2"/>
      <c r="AM2455" s="2"/>
      <c r="AN2455" s="2"/>
      <c r="AO2455" s="2"/>
      <c r="AP2455" s="2"/>
      <c r="AQ2455" s="2"/>
      <c r="AR2455" s="2"/>
      <c r="AS2455" s="2"/>
      <c r="AT2455" s="2"/>
      <c r="AU2455" s="2"/>
      <c r="AV2455" s="2"/>
      <c r="AW2455" s="10" t="s">
        <v>74</v>
      </c>
      <c r="AX2455" s="2"/>
      <c r="AY2455" s="2"/>
      <c r="AZ2455" s="2"/>
      <c r="BA2455" s="2"/>
      <c r="BB2455" s="2"/>
      <c r="BC2455" s="2"/>
      <c r="BD2455" s="2"/>
      <c r="BE2455" s="2"/>
      <c r="BF2455" s="9"/>
      <c r="BG2455" s="2"/>
      <c r="BH2455" s="2"/>
      <c r="BI2455" s="2"/>
      <c r="BJ2455" s="2"/>
      <c r="BK2455" s="9" t="s">
        <v>106</v>
      </c>
      <c r="BL2455" s="2"/>
      <c r="BM2455" s="2"/>
      <c r="BN2455" s="2"/>
      <c r="BO2455" s="2"/>
      <c r="BP2455" s="2"/>
      <c r="BQ2455" s="2"/>
      <c r="BR2455" s="2"/>
      <c r="BS2455" s="2"/>
    </row>
    <row r="2456" customFormat="false" ht="15" hidden="false" customHeight="false" outlineLevel="0" collapsed="false">
      <c r="B2456" s="1" t="s">
        <v>2086</v>
      </c>
      <c r="C2456" s="6" t="s">
        <v>1539</v>
      </c>
      <c r="D2456" s="8" t="s">
        <v>1539</v>
      </c>
      <c r="E2456" s="8" t="s">
        <v>80</v>
      </c>
      <c r="F2456" s="8" t="s">
        <v>81</v>
      </c>
      <c r="G2456" s="0"/>
      <c r="H2456" s="0"/>
      <c r="I2456" s="0"/>
      <c r="J2456" s="1" t="s">
        <v>138</v>
      </c>
      <c r="K2456" s="1" t="s">
        <v>139</v>
      </c>
      <c r="L2456" s="1" t="s">
        <v>140</v>
      </c>
      <c r="O2456" s="1" t="s">
        <v>77</v>
      </c>
      <c r="P2456" s="9"/>
      <c r="Q2456" s="9"/>
      <c r="R2456" s="9"/>
      <c r="S2456" s="2"/>
      <c r="T2456" s="2"/>
      <c r="U2456" s="2"/>
      <c r="V2456" s="2"/>
      <c r="W2456" s="2" t="s">
        <v>1540</v>
      </c>
      <c r="X2456" s="10"/>
      <c r="Y2456" s="10"/>
      <c r="Z2456" s="10"/>
      <c r="AA2456" s="10"/>
      <c r="AB2456" s="2"/>
      <c r="AC2456" s="2"/>
      <c r="AD2456" s="2"/>
      <c r="AE2456" s="2"/>
      <c r="AF2456" s="2"/>
      <c r="AG2456" s="2"/>
      <c r="AH2456" s="2"/>
      <c r="AI2456" s="2"/>
      <c r="AJ2456" s="2"/>
      <c r="AK2456" s="2"/>
      <c r="AL2456" s="2"/>
      <c r="AM2456" s="2"/>
      <c r="AN2456" s="2"/>
      <c r="AO2456" s="2"/>
      <c r="AP2456" s="2"/>
      <c r="AQ2456" s="2"/>
      <c r="AR2456" s="2"/>
      <c r="AS2456" s="2"/>
      <c r="AT2456" s="2"/>
      <c r="AU2456" s="2"/>
      <c r="AV2456" s="2"/>
      <c r="AW2456" s="10" t="s">
        <v>74</v>
      </c>
      <c r="AX2456" s="2"/>
      <c r="AY2456" s="2"/>
      <c r="AZ2456" s="2"/>
      <c r="BA2456" s="2"/>
      <c r="BB2456" s="2"/>
      <c r="BC2456" s="2"/>
      <c r="BD2456" s="2"/>
      <c r="BE2456" s="2"/>
      <c r="BF2456" s="9"/>
      <c r="BG2456" s="2"/>
      <c r="BH2456" s="2"/>
      <c r="BI2456" s="2"/>
      <c r="BJ2456" s="2"/>
      <c r="BK2456" s="9"/>
      <c r="BL2456" s="2"/>
      <c r="BM2456" s="2"/>
      <c r="BN2456" s="2"/>
      <c r="BO2456" s="2"/>
      <c r="BP2456" s="2"/>
      <c r="BQ2456" s="2"/>
      <c r="BR2456" s="2"/>
      <c r="BS2456" s="2"/>
    </row>
    <row r="2457" customFormat="false" ht="15" hidden="false" customHeight="false" outlineLevel="0" collapsed="false">
      <c r="B2457" s="1" t="s">
        <v>2087</v>
      </c>
      <c r="C2457" s="6" t="s">
        <v>2087</v>
      </c>
      <c r="D2457" s="8" t="s">
        <v>2085</v>
      </c>
      <c r="E2457" s="8" t="s">
        <v>169</v>
      </c>
      <c r="F2457" s="8" t="s">
        <v>170</v>
      </c>
      <c r="G2457" s="0"/>
      <c r="H2457" s="0"/>
      <c r="I2457" s="0"/>
      <c r="O2457" s="1" t="s">
        <v>1160</v>
      </c>
      <c r="P2457" s="9" t="s">
        <v>15</v>
      </c>
      <c r="Q2457" s="9"/>
      <c r="R2457" s="9"/>
      <c r="S2457" s="2"/>
      <c r="T2457" s="2"/>
      <c r="U2457" s="2"/>
      <c r="V2457" s="2"/>
      <c r="W2457" s="2"/>
      <c r="X2457" s="10"/>
      <c r="Y2457" s="10"/>
      <c r="Z2457" s="10"/>
      <c r="AA2457" s="10"/>
      <c r="AB2457" s="2"/>
      <c r="AC2457" s="2"/>
      <c r="AD2457" s="2"/>
      <c r="AE2457" s="2"/>
      <c r="AF2457" s="2"/>
      <c r="AG2457" s="2"/>
      <c r="AH2457" s="2"/>
      <c r="AI2457" s="2"/>
      <c r="AJ2457" s="2"/>
      <c r="AK2457" s="2"/>
      <c r="AL2457" s="2"/>
      <c r="AM2457" s="2"/>
      <c r="AN2457" s="2"/>
      <c r="AO2457" s="2"/>
      <c r="AP2457" s="2"/>
      <c r="AQ2457" s="2"/>
      <c r="AR2457" s="2"/>
      <c r="AS2457" s="2"/>
      <c r="AT2457" s="2"/>
      <c r="AU2457" s="2"/>
      <c r="AV2457" s="2"/>
      <c r="AW2457" s="10" t="s">
        <v>74</v>
      </c>
      <c r="AX2457" s="2"/>
      <c r="AY2457" s="2"/>
      <c r="AZ2457" s="2"/>
      <c r="BA2457" s="2"/>
      <c r="BB2457" s="2"/>
      <c r="BC2457" s="2"/>
      <c r="BD2457" s="2"/>
      <c r="BE2457" s="2"/>
      <c r="BF2457" s="9"/>
      <c r="BG2457" s="2"/>
      <c r="BH2457" s="2"/>
      <c r="BI2457" s="2"/>
      <c r="BJ2457" s="2"/>
      <c r="BK2457" s="2"/>
      <c r="BL2457" s="2"/>
      <c r="BM2457" s="2"/>
      <c r="BN2457" s="2"/>
      <c r="BO2457" s="2"/>
      <c r="BP2457" s="2"/>
      <c r="BQ2457" s="2"/>
      <c r="BR2457" s="2"/>
      <c r="BS2457" s="2"/>
    </row>
    <row r="2458" customFormat="false" ht="15" hidden="false" customHeight="false" outlineLevel="0" collapsed="false">
      <c r="B2458" s="1" t="s">
        <v>131</v>
      </c>
      <c r="C2458" s="6" t="s">
        <v>131</v>
      </c>
      <c r="D2458" s="8" t="s">
        <v>131</v>
      </c>
      <c r="E2458" s="8" t="s">
        <v>132</v>
      </c>
      <c r="F2458" s="8" t="s">
        <v>90</v>
      </c>
      <c r="G2458" s="0"/>
      <c r="H2458" s="0"/>
      <c r="I2458" s="0"/>
      <c r="O2458" s="1" t="s">
        <v>131</v>
      </c>
      <c r="P2458" s="9"/>
      <c r="Q2458" s="9"/>
      <c r="R2458" s="9"/>
      <c r="S2458" s="2"/>
      <c r="T2458" s="2"/>
      <c r="U2458" s="2"/>
      <c r="V2458" s="2"/>
      <c r="W2458" s="2"/>
      <c r="X2458" s="10"/>
      <c r="Y2458" s="10"/>
      <c r="Z2458" s="10"/>
      <c r="AA2458" s="10"/>
      <c r="AB2458" s="2"/>
      <c r="AC2458" s="2"/>
      <c r="AD2458" s="2"/>
      <c r="AE2458" s="2"/>
      <c r="AF2458" s="2"/>
      <c r="AG2458" s="2"/>
      <c r="AH2458" s="2"/>
      <c r="AI2458" s="2"/>
      <c r="AJ2458" s="2"/>
      <c r="AK2458" s="2"/>
      <c r="AL2458" s="2"/>
      <c r="AM2458" s="2"/>
      <c r="AN2458" s="2"/>
      <c r="AO2458" s="2"/>
      <c r="AP2458" s="2"/>
      <c r="AQ2458" s="2"/>
      <c r="AR2458" s="2"/>
      <c r="AS2458" s="2"/>
      <c r="AT2458" s="2"/>
      <c r="AU2458" s="2"/>
      <c r="AV2458" s="2"/>
      <c r="AW2458" s="10" t="s">
        <v>74</v>
      </c>
      <c r="AX2458" s="2"/>
      <c r="AY2458" s="2"/>
      <c r="AZ2458" s="2"/>
      <c r="BA2458" s="2"/>
      <c r="BB2458" s="2"/>
      <c r="BC2458" s="2"/>
      <c r="BD2458" s="2"/>
      <c r="BE2458" s="2"/>
      <c r="BF2458" s="9"/>
      <c r="BG2458" s="2"/>
      <c r="BH2458" s="2"/>
      <c r="BI2458" s="2"/>
      <c r="BJ2458" s="2"/>
      <c r="BK2458" s="2"/>
      <c r="BL2458" s="2"/>
      <c r="BM2458" s="2"/>
      <c r="BN2458" s="2"/>
      <c r="BO2458" s="2"/>
      <c r="BP2458" s="2"/>
      <c r="BQ2458" s="2"/>
      <c r="BR2458" s="2"/>
      <c r="BS2458" s="2"/>
    </row>
    <row r="2459" customFormat="false" ht="15" hidden="false" customHeight="false" outlineLevel="0" collapsed="false">
      <c r="B2459" s="1" t="s">
        <v>491</v>
      </c>
      <c r="C2459" s="6" t="s">
        <v>491</v>
      </c>
      <c r="D2459" s="8" t="s">
        <v>491</v>
      </c>
      <c r="E2459" s="8" t="s">
        <v>84</v>
      </c>
      <c r="F2459" s="8" t="s">
        <v>85</v>
      </c>
      <c r="G2459" s="0"/>
      <c r="H2459" s="0"/>
      <c r="I2459" s="0"/>
      <c r="O2459" s="1" t="s">
        <v>491</v>
      </c>
      <c r="P2459" s="9"/>
      <c r="Q2459" s="9"/>
      <c r="R2459" s="9"/>
      <c r="S2459" s="2"/>
      <c r="T2459" s="2"/>
      <c r="U2459" s="2"/>
      <c r="V2459" s="2"/>
      <c r="W2459" s="2"/>
      <c r="X2459" s="10"/>
      <c r="Y2459" s="10"/>
      <c r="Z2459" s="10"/>
      <c r="AA2459" s="10"/>
      <c r="AB2459" s="2"/>
      <c r="AC2459" s="2"/>
      <c r="AD2459" s="2"/>
      <c r="AE2459" s="2"/>
      <c r="AF2459" s="2"/>
      <c r="AG2459" s="2"/>
      <c r="AH2459" s="2"/>
      <c r="AI2459" s="2"/>
      <c r="AJ2459" s="2"/>
      <c r="AK2459" s="2"/>
      <c r="AL2459" s="2"/>
      <c r="AM2459" s="2"/>
      <c r="AN2459" s="2"/>
      <c r="AO2459" s="2"/>
      <c r="AP2459" s="2"/>
      <c r="AQ2459" s="2"/>
      <c r="AR2459" s="2"/>
      <c r="AS2459" s="2"/>
      <c r="AT2459" s="2"/>
      <c r="AU2459" s="2"/>
      <c r="AV2459" s="2"/>
      <c r="AW2459" s="10" t="s">
        <v>74</v>
      </c>
      <c r="AX2459" s="2"/>
      <c r="AY2459" s="2"/>
      <c r="AZ2459" s="2"/>
      <c r="BA2459" s="2"/>
      <c r="BB2459" s="2"/>
      <c r="BC2459" s="2"/>
      <c r="BD2459" s="2"/>
      <c r="BE2459" s="2"/>
      <c r="BF2459" s="9"/>
      <c r="BG2459" s="2"/>
      <c r="BH2459" s="2"/>
      <c r="BI2459" s="2"/>
      <c r="BJ2459" s="2"/>
      <c r="BK2459" s="2"/>
      <c r="BL2459" s="2"/>
      <c r="BM2459" s="2"/>
      <c r="BN2459" s="2"/>
      <c r="BO2459" s="2"/>
      <c r="BP2459" s="2"/>
      <c r="BQ2459" s="2"/>
      <c r="BR2459" s="2"/>
      <c r="BS2459" s="2"/>
    </row>
    <row r="2460" customFormat="false" ht="15" hidden="false" customHeight="false" outlineLevel="0" collapsed="false">
      <c r="B2460" s="1" t="s">
        <v>847</v>
      </c>
      <c r="C2460" s="6" t="s">
        <v>847</v>
      </c>
      <c r="D2460" s="8" t="s">
        <v>847</v>
      </c>
      <c r="E2460" s="8" t="s">
        <v>180</v>
      </c>
      <c r="F2460" s="8" t="s">
        <v>180</v>
      </c>
      <c r="G2460" s="0"/>
      <c r="H2460" s="0"/>
      <c r="I2460" s="0"/>
      <c r="O2460" s="1" t="s">
        <v>847</v>
      </c>
      <c r="P2460" s="9"/>
      <c r="Q2460" s="9"/>
      <c r="R2460" s="9"/>
      <c r="S2460" s="2"/>
      <c r="T2460" s="2"/>
      <c r="U2460" s="2"/>
      <c r="V2460" s="2"/>
      <c r="W2460" s="2"/>
      <c r="X2460" s="10"/>
      <c r="Y2460" s="10"/>
      <c r="Z2460" s="10"/>
      <c r="AA2460" s="10"/>
      <c r="AB2460" s="2"/>
      <c r="AC2460" s="2"/>
      <c r="AD2460" s="2"/>
      <c r="AE2460" s="2"/>
      <c r="AF2460" s="2"/>
      <c r="AG2460" s="2"/>
      <c r="AH2460" s="2"/>
      <c r="AI2460" s="2"/>
      <c r="AJ2460" s="2"/>
      <c r="AK2460" s="2"/>
      <c r="AL2460" s="2"/>
      <c r="AM2460" s="2"/>
      <c r="AN2460" s="2"/>
      <c r="AO2460" s="2"/>
      <c r="AP2460" s="2"/>
      <c r="AQ2460" s="2"/>
      <c r="AR2460" s="2"/>
      <c r="AS2460" s="2"/>
      <c r="AT2460" s="2"/>
      <c r="AU2460" s="2"/>
      <c r="AV2460" s="2"/>
      <c r="AW2460" s="10" t="s">
        <v>74</v>
      </c>
      <c r="AX2460" s="2"/>
      <c r="AY2460" s="2"/>
      <c r="AZ2460" s="2"/>
      <c r="BA2460" s="2"/>
      <c r="BB2460" s="2"/>
      <c r="BC2460" s="2"/>
      <c r="BD2460" s="2"/>
      <c r="BE2460" s="2"/>
      <c r="BF2460" s="9"/>
      <c r="BG2460" s="2"/>
      <c r="BH2460" s="2"/>
      <c r="BI2460" s="2"/>
      <c r="BJ2460" s="2"/>
      <c r="BK2460" s="2"/>
      <c r="BL2460" s="2"/>
      <c r="BM2460" s="2"/>
      <c r="BN2460" s="2"/>
      <c r="BO2460" s="2"/>
      <c r="BP2460" s="2"/>
      <c r="BQ2460" s="2"/>
      <c r="BR2460" s="2"/>
      <c r="BS2460" s="2"/>
    </row>
    <row r="2461" customFormat="false" ht="15" hidden="false" customHeight="false" outlineLevel="0" collapsed="false">
      <c r="B2461" s="1" t="s">
        <v>2088</v>
      </c>
      <c r="C2461" s="6" t="s">
        <v>2089</v>
      </c>
      <c r="D2461" s="8" t="s">
        <v>2089</v>
      </c>
      <c r="E2461" s="8" t="s">
        <v>194</v>
      </c>
      <c r="F2461" s="8" t="s">
        <v>98</v>
      </c>
      <c r="G2461" s="0"/>
      <c r="H2461" s="0"/>
      <c r="I2461" s="0"/>
      <c r="O2461" s="1" t="s">
        <v>2031</v>
      </c>
      <c r="P2461" s="9"/>
      <c r="Q2461" s="9"/>
      <c r="R2461" s="9"/>
      <c r="S2461" s="2"/>
      <c r="T2461" s="2"/>
      <c r="U2461" s="2"/>
      <c r="V2461" s="2"/>
      <c r="W2461" s="2"/>
      <c r="X2461" s="10"/>
      <c r="Y2461" s="10"/>
      <c r="Z2461" s="10"/>
      <c r="AA2461" s="10"/>
      <c r="AB2461" s="2"/>
      <c r="AC2461" s="2"/>
      <c r="AD2461" s="2"/>
      <c r="AE2461" s="2"/>
      <c r="AF2461" s="2"/>
      <c r="AG2461" s="2"/>
      <c r="AH2461" s="2"/>
      <c r="AI2461" s="2"/>
      <c r="AJ2461" s="2"/>
      <c r="AK2461" s="2"/>
      <c r="AL2461" s="2"/>
      <c r="AM2461" s="2"/>
      <c r="AN2461" s="2"/>
      <c r="AO2461" s="2"/>
      <c r="AP2461" s="2"/>
      <c r="AQ2461" s="2"/>
      <c r="AR2461" s="2"/>
      <c r="AS2461" s="2"/>
      <c r="AT2461" s="2"/>
      <c r="AU2461" s="2"/>
      <c r="AV2461" s="2"/>
      <c r="AW2461" s="10" t="s">
        <v>74</v>
      </c>
      <c r="AX2461" s="2"/>
      <c r="AY2461" s="2"/>
      <c r="AZ2461" s="2"/>
      <c r="BA2461" s="2"/>
      <c r="BB2461" s="2"/>
      <c r="BC2461" s="2"/>
      <c r="BD2461" s="2"/>
      <c r="BE2461" s="2"/>
      <c r="BF2461" s="9"/>
      <c r="BG2461" s="2"/>
      <c r="BH2461" s="2"/>
      <c r="BI2461" s="2"/>
      <c r="BJ2461" s="2"/>
      <c r="BK2461" s="2"/>
      <c r="BL2461" s="2"/>
      <c r="BM2461" s="2"/>
      <c r="BN2461" s="2"/>
      <c r="BO2461" s="2"/>
      <c r="BP2461" s="2"/>
      <c r="BQ2461" s="2"/>
      <c r="BR2461" s="2"/>
      <c r="BS2461" s="2"/>
    </row>
    <row r="2462" customFormat="false" ht="15" hidden="false" customHeight="false" outlineLevel="0" collapsed="false">
      <c r="B2462" s="1" t="s">
        <v>88</v>
      </c>
      <c r="C2462" s="6" t="s">
        <v>88</v>
      </c>
      <c r="D2462" s="8" t="s">
        <v>88</v>
      </c>
      <c r="E2462" s="8" t="s">
        <v>89</v>
      </c>
      <c r="F2462" s="8" t="s">
        <v>90</v>
      </c>
      <c r="G2462" s="0"/>
      <c r="H2462" s="0"/>
      <c r="I2462" s="0"/>
      <c r="O2462" s="1" t="s">
        <v>88</v>
      </c>
      <c r="P2462" s="9"/>
      <c r="Q2462" s="9"/>
      <c r="R2462" s="9"/>
      <c r="S2462" s="2"/>
      <c r="T2462" s="2"/>
      <c r="U2462" s="2"/>
      <c r="V2462" s="2"/>
      <c r="W2462" s="2"/>
      <c r="X2462" s="10"/>
      <c r="Y2462" s="10"/>
      <c r="Z2462" s="10"/>
      <c r="AA2462" s="10"/>
      <c r="AB2462" s="2"/>
      <c r="AC2462" s="2"/>
      <c r="AD2462" s="2"/>
      <c r="AE2462" s="2"/>
      <c r="AF2462" s="2"/>
      <c r="AG2462" s="2"/>
      <c r="AH2462" s="2"/>
      <c r="AI2462" s="2"/>
      <c r="AJ2462" s="2"/>
      <c r="AK2462" s="2"/>
      <c r="AL2462" s="2"/>
      <c r="AM2462" s="2"/>
      <c r="AN2462" s="2"/>
      <c r="AO2462" s="2"/>
      <c r="AP2462" s="2"/>
      <c r="AQ2462" s="2"/>
      <c r="AR2462" s="2"/>
      <c r="AS2462" s="2"/>
      <c r="AT2462" s="2"/>
      <c r="AU2462" s="2"/>
      <c r="AV2462" s="2"/>
      <c r="AW2462" s="10" t="s">
        <v>74</v>
      </c>
      <c r="AX2462" s="2"/>
      <c r="AY2462" s="2"/>
      <c r="AZ2462" s="2"/>
      <c r="BA2462" s="2"/>
      <c r="BB2462" s="2"/>
      <c r="BC2462" s="2"/>
      <c r="BD2462" s="2"/>
      <c r="BE2462" s="2"/>
      <c r="BF2462" s="9"/>
      <c r="BG2462" s="2"/>
      <c r="BH2462" s="2"/>
      <c r="BI2462" s="2"/>
      <c r="BJ2462" s="2"/>
      <c r="BK2462" s="2"/>
      <c r="BL2462" s="2"/>
      <c r="BM2462" s="2"/>
      <c r="BN2462" s="2"/>
      <c r="BO2462" s="2"/>
      <c r="BP2462" s="2"/>
      <c r="BQ2462" s="2"/>
      <c r="BR2462" s="2"/>
      <c r="BS2462" s="2"/>
    </row>
    <row r="2463" customFormat="false" ht="15" hidden="false" customHeight="false" outlineLevel="0" collapsed="false">
      <c r="B2463" s="1" t="s">
        <v>184</v>
      </c>
      <c r="C2463" s="6" t="s">
        <v>184</v>
      </c>
      <c r="D2463" s="8" t="s">
        <v>184</v>
      </c>
      <c r="E2463" s="8" t="s">
        <v>185</v>
      </c>
      <c r="F2463" s="8" t="s">
        <v>81</v>
      </c>
      <c r="G2463" s="0"/>
      <c r="H2463" s="0"/>
      <c r="I2463" s="0"/>
      <c r="O2463" s="1" t="s">
        <v>186</v>
      </c>
      <c r="P2463" s="9"/>
      <c r="Q2463" s="9"/>
      <c r="R2463" s="9"/>
      <c r="S2463" s="2"/>
      <c r="T2463" s="2"/>
      <c r="U2463" s="2"/>
      <c r="V2463" s="2"/>
      <c r="W2463" s="2"/>
      <c r="X2463" s="10"/>
      <c r="Y2463" s="10"/>
      <c r="Z2463" s="10"/>
      <c r="AA2463" s="10"/>
      <c r="AB2463" s="2"/>
      <c r="AC2463" s="2"/>
      <c r="AD2463" s="2"/>
      <c r="AE2463" s="2"/>
      <c r="AF2463" s="2"/>
      <c r="AG2463" s="2"/>
      <c r="AH2463" s="2"/>
      <c r="AI2463" s="2"/>
      <c r="AJ2463" s="2"/>
      <c r="AK2463" s="2"/>
      <c r="AL2463" s="2"/>
      <c r="AM2463" s="2"/>
      <c r="AN2463" s="2"/>
      <c r="AO2463" s="2"/>
      <c r="AP2463" s="2"/>
      <c r="AQ2463" s="2"/>
      <c r="AR2463" s="2"/>
      <c r="AS2463" s="2"/>
      <c r="AT2463" s="2"/>
      <c r="AU2463" s="2"/>
      <c r="AV2463" s="2"/>
      <c r="AW2463" s="10" t="s">
        <v>74</v>
      </c>
      <c r="AX2463" s="2"/>
      <c r="AY2463" s="2"/>
      <c r="AZ2463" s="2"/>
      <c r="BA2463" s="2"/>
      <c r="BB2463" s="2"/>
      <c r="BC2463" s="2"/>
      <c r="BD2463" s="2"/>
      <c r="BE2463" s="2"/>
      <c r="BF2463" s="9"/>
      <c r="BG2463" s="2"/>
      <c r="BH2463" s="2"/>
      <c r="BI2463" s="2"/>
      <c r="BJ2463" s="2"/>
      <c r="BK2463" s="2"/>
      <c r="BL2463" s="2"/>
      <c r="BM2463" s="2"/>
      <c r="BN2463" s="2"/>
      <c r="BO2463" s="2"/>
      <c r="BP2463" s="2"/>
      <c r="BQ2463" s="2"/>
      <c r="BR2463" s="2"/>
      <c r="BS2463" s="2"/>
    </row>
    <row r="2464" customFormat="false" ht="15" hidden="false" customHeight="false" outlineLevel="0" collapsed="false">
      <c r="B2464" s="1" t="s">
        <v>2090</v>
      </c>
      <c r="C2464" s="6" t="s">
        <v>2091</v>
      </c>
      <c r="D2464" s="8" t="s">
        <v>2039</v>
      </c>
      <c r="E2464" s="8" t="s">
        <v>169</v>
      </c>
      <c r="F2464" s="8" t="s">
        <v>170</v>
      </c>
      <c r="G2464" s="0"/>
      <c r="H2464" s="0"/>
      <c r="I2464" s="0"/>
      <c r="O2464" s="1" t="s">
        <v>2040</v>
      </c>
      <c r="P2464" s="9"/>
      <c r="Q2464" s="9"/>
      <c r="R2464" s="9"/>
      <c r="S2464" s="2"/>
      <c r="T2464" s="2"/>
      <c r="U2464" s="2"/>
      <c r="V2464" s="2"/>
      <c r="W2464" s="2"/>
      <c r="X2464" s="10"/>
      <c r="Y2464" s="10"/>
      <c r="Z2464" s="10"/>
      <c r="AA2464" s="10"/>
      <c r="AB2464" s="2"/>
      <c r="AC2464" s="2"/>
      <c r="AD2464" s="2"/>
      <c r="AE2464" s="2"/>
      <c r="AF2464" s="2"/>
      <c r="AG2464" s="2"/>
      <c r="AH2464" s="2"/>
      <c r="AI2464" s="2"/>
      <c r="AJ2464" s="2"/>
      <c r="AK2464" s="2"/>
      <c r="AL2464" s="2"/>
      <c r="AM2464" s="2"/>
      <c r="AN2464" s="2"/>
      <c r="AO2464" s="2"/>
      <c r="AP2464" s="2"/>
      <c r="AQ2464" s="2"/>
      <c r="AR2464" s="2"/>
      <c r="AS2464" s="2"/>
      <c r="AT2464" s="2"/>
      <c r="AU2464" s="2"/>
      <c r="AV2464" s="2"/>
      <c r="AW2464" s="10" t="s">
        <v>74</v>
      </c>
      <c r="AX2464" s="2"/>
      <c r="AY2464" s="2"/>
      <c r="AZ2464" s="2"/>
      <c r="BA2464" s="2"/>
      <c r="BB2464" s="2"/>
      <c r="BC2464" s="2"/>
      <c r="BD2464" s="2"/>
      <c r="BE2464" s="2"/>
      <c r="BF2464" s="9"/>
      <c r="BG2464" s="2"/>
      <c r="BH2464" s="2"/>
      <c r="BI2464" s="2"/>
      <c r="BJ2464" s="2"/>
      <c r="BK2464" s="2"/>
      <c r="BL2464" s="2"/>
      <c r="BM2464" s="2"/>
      <c r="BN2464" s="2"/>
      <c r="BO2464" s="2"/>
      <c r="BP2464" s="2"/>
      <c r="BQ2464" s="2"/>
      <c r="BR2464" s="2"/>
      <c r="BS2464" s="2"/>
    </row>
    <row r="2465" customFormat="false" ht="15" hidden="false" customHeight="false" outlineLevel="0" collapsed="false">
      <c r="B2465" s="1" t="s">
        <v>131</v>
      </c>
      <c r="C2465" s="6" t="s">
        <v>131</v>
      </c>
      <c r="D2465" s="8" t="s">
        <v>131</v>
      </c>
      <c r="E2465" s="8" t="s">
        <v>132</v>
      </c>
      <c r="F2465" s="8" t="s">
        <v>90</v>
      </c>
      <c r="G2465" s="0"/>
      <c r="H2465" s="0"/>
      <c r="I2465" s="0"/>
      <c r="O2465" s="1" t="s">
        <v>131</v>
      </c>
      <c r="P2465" s="9"/>
      <c r="Q2465" s="9"/>
      <c r="R2465" s="9"/>
      <c r="S2465" s="2"/>
      <c r="T2465" s="2"/>
      <c r="U2465" s="2"/>
      <c r="V2465" s="2"/>
      <c r="W2465" s="2"/>
      <c r="X2465" s="10"/>
      <c r="Y2465" s="10"/>
      <c r="Z2465" s="10"/>
      <c r="AA2465" s="10"/>
      <c r="AB2465" s="2"/>
      <c r="AC2465" s="2"/>
      <c r="AD2465" s="2"/>
      <c r="AE2465" s="2"/>
      <c r="AF2465" s="2"/>
      <c r="AG2465" s="2"/>
      <c r="AH2465" s="2"/>
      <c r="AI2465" s="2"/>
      <c r="AJ2465" s="2"/>
      <c r="AK2465" s="2"/>
      <c r="AL2465" s="2"/>
      <c r="AM2465" s="2"/>
      <c r="AN2465" s="2"/>
      <c r="AO2465" s="2"/>
      <c r="AP2465" s="2"/>
      <c r="AQ2465" s="2"/>
      <c r="AR2465" s="2"/>
      <c r="AS2465" s="2"/>
      <c r="AT2465" s="2"/>
      <c r="AU2465" s="2"/>
      <c r="AV2465" s="2"/>
      <c r="AW2465" s="10" t="s">
        <v>74</v>
      </c>
      <c r="AX2465" s="2"/>
      <c r="AY2465" s="2"/>
      <c r="AZ2465" s="2"/>
      <c r="BA2465" s="2"/>
      <c r="BB2465" s="2"/>
      <c r="BC2465" s="2"/>
      <c r="BD2465" s="2"/>
      <c r="BE2465" s="2"/>
      <c r="BF2465" s="9"/>
      <c r="BG2465" s="2"/>
      <c r="BH2465" s="2"/>
      <c r="BI2465" s="2"/>
      <c r="BJ2465" s="2"/>
      <c r="BK2465" s="2"/>
      <c r="BL2465" s="2"/>
      <c r="BM2465" s="2"/>
      <c r="BN2465" s="2"/>
      <c r="BO2465" s="2"/>
      <c r="BP2465" s="2"/>
      <c r="BQ2465" s="2"/>
      <c r="BR2465" s="2"/>
      <c r="BS2465" s="2"/>
    </row>
    <row r="2466" customFormat="false" ht="15" hidden="false" customHeight="false" outlineLevel="0" collapsed="false">
      <c r="B2466" s="1" t="s">
        <v>2092</v>
      </c>
      <c r="C2466" s="6" t="s">
        <v>2093</v>
      </c>
      <c r="D2466" s="13" t="s">
        <v>2093</v>
      </c>
      <c r="E2466" s="13" t="s">
        <v>169</v>
      </c>
      <c r="F2466" s="13" t="s">
        <v>170</v>
      </c>
      <c r="G2466" s="0"/>
      <c r="H2466" s="0"/>
      <c r="I2466" s="0"/>
      <c r="O2466" s="6" t="s">
        <v>2094</v>
      </c>
      <c r="P2466" s="9"/>
      <c r="Q2466" s="9"/>
      <c r="R2466" s="9"/>
      <c r="S2466" s="2"/>
      <c r="T2466" s="2"/>
      <c r="U2466" s="2"/>
      <c r="V2466" s="2"/>
      <c r="W2466" s="2"/>
      <c r="X2466" s="10"/>
      <c r="Y2466" s="10"/>
      <c r="Z2466" s="10"/>
      <c r="AA2466" s="10"/>
      <c r="AB2466" s="2"/>
      <c r="AC2466" s="2"/>
      <c r="AD2466" s="2"/>
      <c r="AE2466" s="2"/>
      <c r="AF2466" s="2"/>
      <c r="AG2466" s="2"/>
      <c r="AH2466" s="2"/>
      <c r="AI2466" s="2"/>
      <c r="AJ2466" s="2"/>
      <c r="AK2466" s="2"/>
      <c r="AL2466" s="2"/>
      <c r="AM2466" s="2"/>
      <c r="AN2466" s="2"/>
      <c r="AO2466" s="2"/>
      <c r="AP2466" s="2"/>
      <c r="AQ2466" s="2"/>
      <c r="AR2466" s="2"/>
      <c r="AS2466" s="2"/>
      <c r="AT2466" s="2"/>
      <c r="AU2466" s="2"/>
      <c r="AV2466" s="2"/>
      <c r="AW2466" s="10" t="s">
        <v>74</v>
      </c>
      <c r="AX2466" s="2"/>
      <c r="AY2466" s="2"/>
      <c r="AZ2466" s="2"/>
      <c r="BA2466" s="2"/>
      <c r="BB2466" s="2"/>
      <c r="BC2466" s="2"/>
      <c r="BD2466" s="2"/>
      <c r="BE2466" s="2"/>
      <c r="BF2466" s="9"/>
      <c r="BG2466" s="2"/>
      <c r="BH2466" s="2"/>
      <c r="BI2466" s="2"/>
      <c r="BJ2466" s="2"/>
      <c r="BK2466" s="2"/>
      <c r="BL2466" s="2"/>
      <c r="BM2466" s="2"/>
      <c r="BN2466" s="2"/>
      <c r="BO2466" s="2"/>
      <c r="BP2466" s="2"/>
      <c r="BQ2466" s="2"/>
      <c r="BR2466" s="2"/>
      <c r="BS2466" s="2"/>
    </row>
    <row r="2467" customFormat="false" ht="15" hidden="false" customHeight="false" outlineLevel="0" collapsed="false">
      <c r="B2467" s="1" t="s">
        <v>1505</v>
      </c>
      <c r="C2467" s="6"/>
      <c r="D2467" s="13"/>
      <c r="E2467" s="13"/>
      <c r="F2467" s="13"/>
      <c r="G2467" s="0"/>
      <c r="H2467" s="0"/>
      <c r="I2467" s="0"/>
      <c r="O2467" s="6"/>
      <c r="P2467" s="9" t="s">
        <v>15</v>
      </c>
      <c r="Q2467" s="9"/>
      <c r="R2467" s="9"/>
      <c r="S2467" s="2"/>
      <c r="T2467" s="2"/>
      <c r="U2467" s="2"/>
      <c r="V2467" s="2"/>
      <c r="W2467" s="2"/>
      <c r="X2467" s="10"/>
      <c r="Y2467" s="10"/>
      <c r="Z2467" s="10"/>
      <c r="AA2467" s="10"/>
      <c r="AB2467" s="2"/>
      <c r="AC2467" s="2"/>
      <c r="AD2467" s="2"/>
      <c r="AE2467" s="2"/>
      <c r="AF2467" s="2"/>
      <c r="AG2467" s="2"/>
      <c r="AH2467" s="2"/>
      <c r="AI2467" s="2"/>
      <c r="AJ2467" s="2"/>
      <c r="AK2467" s="2"/>
      <c r="AL2467" s="2"/>
      <c r="AM2467" s="2"/>
      <c r="AN2467" s="2"/>
      <c r="AO2467" s="2"/>
      <c r="AP2467" s="2"/>
      <c r="AQ2467" s="2"/>
      <c r="AR2467" s="2"/>
      <c r="AS2467" s="2"/>
      <c r="AT2467" s="2"/>
      <c r="AU2467" s="2"/>
      <c r="AV2467" s="2"/>
      <c r="AW2467" s="10" t="s">
        <v>74</v>
      </c>
      <c r="AX2467" s="2"/>
      <c r="AY2467" s="2"/>
      <c r="AZ2467" s="2"/>
      <c r="BA2467" s="2"/>
      <c r="BB2467" s="2"/>
      <c r="BC2467" s="2"/>
      <c r="BD2467" s="2"/>
      <c r="BE2467" s="2"/>
      <c r="BF2467" s="9"/>
      <c r="BG2467" s="2"/>
      <c r="BH2467" s="2"/>
      <c r="BI2467" s="2"/>
      <c r="BJ2467" s="2"/>
      <c r="BK2467" s="2"/>
      <c r="BL2467" s="2"/>
      <c r="BM2467" s="2"/>
      <c r="BN2467" s="2"/>
      <c r="BO2467" s="2"/>
      <c r="BP2467" s="2"/>
      <c r="BQ2467" s="2"/>
      <c r="BR2467" s="2"/>
      <c r="BS2467" s="2"/>
    </row>
    <row r="2468" customFormat="false" ht="15" hidden="false" customHeight="false" outlineLevel="0" collapsed="false">
      <c r="B2468" s="1" t="s">
        <v>131</v>
      </c>
      <c r="C2468" s="6" t="s">
        <v>131</v>
      </c>
      <c r="D2468" s="8" t="s">
        <v>131</v>
      </c>
      <c r="E2468" s="8" t="s">
        <v>132</v>
      </c>
      <c r="F2468" s="8" t="s">
        <v>90</v>
      </c>
      <c r="G2468" s="0"/>
      <c r="H2468" s="0"/>
      <c r="I2468" s="0"/>
      <c r="O2468" s="1" t="s">
        <v>131</v>
      </c>
      <c r="P2468" s="9"/>
      <c r="Q2468" s="9"/>
      <c r="R2468" s="9"/>
      <c r="S2468" s="2"/>
      <c r="T2468" s="2"/>
      <c r="U2468" s="2"/>
      <c r="V2468" s="2"/>
      <c r="W2468" s="2"/>
      <c r="X2468" s="10"/>
      <c r="Y2468" s="10"/>
      <c r="Z2468" s="10"/>
      <c r="AA2468" s="10"/>
      <c r="AB2468" s="2"/>
      <c r="AC2468" s="2"/>
      <c r="AD2468" s="2"/>
      <c r="AE2468" s="2"/>
      <c r="AF2468" s="2"/>
      <c r="AG2468" s="2"/>
      <c r="AH2468" s="2"/>
      <c r="AI2468" s="2"/>
      <c r="AJ2468" s="2"/>
      <c r="AK2468" s="2"/>
      <c r="AL2468" s="2"/>
      <c r="AM2468" s="2"/>
      <c r="AN2468" s="2"/>
      <c r="AO2468" s="2"/>
      <c r="AP2468" s="2"/>
      <c r="AQ2468" s="2"/>
      <c r="AR2468" s="2"/>
      <c r="AS2468" s="2"/>
      <c r="AT2468" s="2"/>
      <c r="AU2468" s="2"/>
      <c r="AV2468" s="2"/>
      <c r="AW2468" s="10" t="s">
        <v>74</v>
      </c>
      <c r="AX2468" s="2"/>
      <c r="AY2468" s="2"/>
      <c r="AZ2468" s="2"/>
      <c r="BA2468" s="2"/>
      <c r="BB2468" s="2"/>
      <c r="BC2468" s="2"/>
      <c r="BD2468" s="2"/>
      <c r="BE2468" s="2"/>
      <c r="BF2468" s="9"/>
      <c r="BG2468" s="2"/>
      <c r="BH2468" s="2"/>
      <c r="BI2468" s="2"/>
      <c r="BJ2468" s="2"/>
      <c r="BK2468" s="2"/>
      <c r="BL2468" s="2"/>
      <c r="BM2468" s="2"/>
      <c r="BN2468" s="2"/>
      <c r="BO2468" s="2"/>
      <c r="BP2468" s="2"/>
      <c r="BQ2468" s="2"/>
      <c r="BR2468" s="2"/>
      <c r="BS2468" s="2"/>
    </row>
    <row r="2469" customFormat="false" ht="15" hidden="false" customHeight="false" outlineLevel="0" collapsed="false">
      <c r="B2469" s="1" t="s">
        <v>138</v>
      </c>
      <c r="C2469" s="6" t="s">
        <v>138</v>
      </c>
      <c r="D2469" s="8" t="s">
        <v>138</v>
      </c>
      <c r="E2469" s="8" t="s">
        <v>194</v>
      </c>
      <c r="F2469" s="8" t="s">
        <v>98</v>
      </c>
      <c r="G2469" s="0"/>
      <c r="H2469" s="0"/>
      <c r="I2469" s="0"/>
      <c r="O2469" s="1" t="s">
        <v>77</v>
      </c>
      <c r="P2469" s="9"/>
      <c r="Q2469" s="9"/>
      <c r="R2469" s="9"/>
      <c r="S2469" s="2"/>
      <c r="T2469" s="2"/>
      <c r="U2469" s="2"/>
      <c r="V2469" s="2"/>
      <c r="W2469" s="2"/>
      <c r="X2469" s="10"/>
      <c r="Y2469" s="10"/>
      <c r="Z2469" s="10"/>
      <c r="AA2469" s="10"/>
      <c r="AB2469" s="2"/>
      <c r="AC2469" s="2"/>
      <c r="AD2469" s="2"/>
      <c r="AE2469" s="2"/>
      <c r="AF2469" s="2"/>
      <c r="AG2469" s="2"/>
      <c r="AH2469" s="2"/>
      <c r="AI2469" s="2"/>
      <c r="AJ2469" s="2"/>
      <c r="AK2469" s="2"/>
      <c r="AL2469" s="2"/>
      <c r="AM2469" s="2"/>
      <c r="AN2469" s="2"/>
      <c r="AO2469" s="2"/>
      <c r="AP2469" s="2"/>
      <c r="AQ2469" s="2"/>
      <c r="AR2469" s="2"/>
      <c r="AS2469" s="2"/>
      <c r="AT2469" s="2"/>
      <c r="AU2469" s="2"/>
      <c r="AV2469" s="2"/>
      <c r="AW2469" s="10" t="s">
        <v>74</v>
      </c>
      <c r="AX2469" s="2"/>
      <c r="AY2469" s="2"/>
      <c r="AZ2469" s="2"/>
      <c r="BA2469" s="2"/>
      <c r="BB2469" s="2"/>
      <c r="BC2469" s="2"/>
      <c r="BD2469" s="2"/>
      <c r="BE2469" s="2"/>
      <c r="BF2469" s="9"/>
      <c r="BG2469" s="2"/>
      <c r="BH2469" s="2"/>
      <c r="BI2469" s="2"/>
      <c r="BJ2469" s="2"/>
      <c r="BK2469" s="2"/>
      <c r="BL2469" s="2"/>
      <c r="BM2469" s="2"/>
      <c r="BN2469" s="2"/>
      <c r="BO2469" s="2"/>
      <c r="BP2469" s="2"/>
      <c r="BQ2469" s="2"/>
      <c r="BR2469" s="2"/>
      <c r="BS2469" s="2"/>
    </row>
    <row r="2470" customFormat="false" ht="15" hidden="false" customHeight="false" outlineLevel="0" collapsed="false">
      <c r="B2470" s="1" t="s">
        <v>2095</v>
      </c>
      <c r="C2470" s="6" t="s">
        <v>2095</v>
      </c>
      <c r="D2470" s="8" t="s">
        <v>2096</v>
      </c>
      <c r="E2470" s="8" t="s">
        <v>201</v>
      </c>
      <c r="F2470" s="8" t="s">
        <v>202</v>
      </c>
      <c r="G2470" s="0"/>
      <c r="H2470" s="0"/>
      <c r="I2470" s="0"/>
      <c r="O2470" s="1" t="s">
        <v>2097</v>
      </c>
      <c r="P2470" s="9"/>
      <c r="Q2470" s="9"/>
      <c r="R2470" s="9"/>
      <c r="S2470" s="2"/>
      <c r="T2470" s="2"/>
      <c r="U2470" s="2"/>
      <c r="V2470" s="2"/>
      <c r="W2470" s="2"/>
      <c r="X2470" s="10"/>
      <c r="Y2470" s="10"/>
      <c r="Z2470" s="10"/>
      <c r="AA2470" s="10"/>
      <c r="AB2470" s="2"/>
      <c r="AC2470" s="2"/>
      <c r="AD2470" s="2"/>
      <c r="AE2470" s="2"/>
      <c r="AF2470" s="2"/>
      <c r="AG2470" s="2"/>
      <c r="AH2470" s="2"/>
      <c r="AI2470" s="2"/>
      <c r="AJ2470" s="2"/>
      <c r="AK2470" s="2"/>
      <c r="AL2470" s="2"/>
      <c r="AM2470" s="2"/>
      <c r="AN2470" s="2"/>
      <c r="AO2470" s="2"/>
      <c r="AP2470" s="2"/>
      <c r="AQ2470" s="2"/>
      <c r="AR2470" s="2"/>
      <c r="AS2470" s="2"/>
      <c r="AT2470" s="2"/>
      <c r="AU2470" s="2"/>
      <c r="AV2470" s="2"/>
      <c r="AW2470" s="10" t="s">
        <v>74</v>
      </c>
      <c r="AX2470" s="2"/>
      <c r="AY2470" s="2"/>
      <c r="AZ2470" s="2"/>
      <c r="BA2470" s="2"/>
      <c r="BB2470" s="2"/>
      <c r="BC2470" s="2"/>
      <c r="BD2470" s="2"/>
      <c r="BE2470" s="2"/>
      <c r="BF2470" s="9"/>
      <c r="BG2470" s="2"/>
      <c r="BH2470" s="2"/>
      <c r="BI2470" s="2"/>
      <c r="BJ2470" s="2"/>
      <c r="BK2470" s="2"/>
      <c r="BL2470" s="2"/>
      <c r="BM2470" s="2"/>
      <c r="BN2470" s="2"/>
      <c r="BO2470" s="2"/>
      <c r="BP2470" s="2"/>
      <c r="BQ2470" s="2"/>
      <c r="BR2470" s="2"/>
      <c r="BS2470" s="2"/>
    </row>
    <row r="2471" customFormat="false" ht="15" hidden="false" customHeight="false" outlineLevel="0" collapsed="false">
      <c r="B2471" s="1" t="s">
        <v>131</v>
      </c>
      <c r="C2471" s="6" t="s">
        <v>131</v>
      </c>
      <c r="D2471" s="8" t="s">
        <v>131</v>
      </c>
      <c r="E2471" s="8" t="s">
        <v>132</v>
      </c>
      <c r="F2471" s="8" t="s">
        <v>90</v>
      </c>
      <c r="G2471" s="0"/>
      <c r="H2471" s="0"/>
      <c r="I2471" s="0"/>
      <c r="O2471" s="1" t="s">
        <v>131</v>
      </c>
      <c r="P2471" s="9"/>
      <c r="Q2471" s="9"/>
      <c r="R2471" s="9"/>
      <c r="S2471" s="2"/>
      <c r="T2471" s="2"/>
      <c r="U2471" s="2"/>
      <c r="V2471" s="2"/>
      <c r="W2471" s="2"/>
      <c r="X2471" s="10"/>
      <c r="Y2471" s="10"/>
      <c r="Z2471" s="10"/>
      <c r="AA2471" s="10"/>
      <c r="AB2471" s="2"/>
      <c r="AC2471" s="2"/>
      <c r="AD2471" s="2"/>
      <c r="AE2471" s="2"/>
      <c r="AF2471" s="2"/>
      <c r="AG2471" s="2"/>
      <c r="AH2471" s="2"/>
      <c r="AI2471" s="2"/>
      <c r="AJ2471" s="2"/>
      <c r="AK2471" s="2"/>
      <c r="AL2471" s="2"/>
      <c r="AM2471" s="2"/>
      <c r="AN2471" s="2"/>
      <c r="AO2471" s="2"/>
      <c r="AP2471" s="2"/>
      <c r="AQ2471" s="2"/>
      <c r="AR2471" s="2"/>
      <c r="AS2471" s="2"/>
      <c r="AT2471" s="2"/>
      <c r="AU2471" s="2"/>
      <c r="AV2471" s="2"/>
      <c r="AW2471" s="10" t="s">
        <v>74</v>
      </c>
      <c r="AX2471" s="2"/>
      <c r="AY2471" s="2"/>
      <c r="AZ2471" s="2"/>
      <c r="BA2471" s="2"/>
      <c r="BB2471" s="2"/>
      <c r="BC2471" s="2"/>
      <c r="BD2471" s="2"/>
      <c r="BE2471" s="2"/>
      <c r="BF2471" s="9"/>
      <c r="BG2471" s="2"/>
      <c r="BH2471" s="2"/>
      <c r="BI2471" s="2"/>
      <c r="BJ2471" s="2"/>
      <c r="BK2471" s="2"/>
      <c r="BL2471" s="2"/>
      <c r="BM2471" s="2"/>
      <c r="BN2471" s="2"/>
      <c r="BO2471" s="2"/>
      <c r="BP2471" s="2"/>
      <c r="BQ2471" s="2"/>
      <c r="BR2471" s="2"/>
      <c r="BS2471" s="2"/>
    </row>
    <row r="2472" customFormat="false" ht="15" hidden="false" customHeight="false" outlineLevel="0" collapsed="false">
      <c r="B2472" s="1" t="s">
        <v>2098</v>
      </c>
      <c r="C2472" s="6" t="s">
        <v>2098</v>
      </c>
      <c r="D2472" s="8" t="s">
        <v>2099</v>
      </c>
      <c r="E2472" s="8" t="s">
        <v>169</v>
      </c>
      <c r="F2472" s="8" t="s">
        <v>170</v>
      </c>
      <c r="G2472" s="0"/>
      <c r="H2472" s="0"/>
      <c r="I2472" s="0"/>
      <c r="J2472" s="11"/>
      <c r="K2472" s="11"/>
      <c r="L2472" s="11"/>
      <c r="M2472" s="11"/>
      <c r="N2472" s="11"/>
      <c r="O2472" s="11" t="s">
        <v>2100</v>
      </c>
      <c r="P2472" s="9"/>
      <c r="Q2472" s="9"/>
      <c r="R2472" s="9"/>
      <c r="S2472" s="2"/>
      <c r="T2472" s="2"/>
      <c r="U2472" s="2"/>
      <c r="V2472" s="2"/>
      <c r="W2472" s="2"/>
      <c r="X2472" s="10"/>
      <c r="Y2472" s="10"/>
      <c r="Z2472" s="10"/>
      <c r="AA2472" s="10"/>
      <c r="AB2472" s="2"/>
      <c r="AC2472" s="2"/>
      <c r="AD2472" s="2"/>
      <c r="AE2472" s="2"/>
      <c r="AF2472" s="2"/>
      <c r="AG2472" s="2"/>
      <c r="AH2472" s="2"/>
      <c r="AI2472" s="2"/>
      <c r="AJ2472" s="2"/>
      <c r="AK2472" s="2"/>
      <c r="AL2472" s="2"/>
      <c r="AM2472" s="2"/>
      <c r="AN2472" s="2"/>
      <c r="AO2472" s="2"/>
      <c r="AP2472" s="2"/>
      <c r="AQ2472" s="2"/>
      <c r="AR2472" s="2"/>
      <c r="AS2472" s="2"/>
      <c r="AT2472" s="2"/>
      <c r="AU2472" s="2"/>
      <c r="AV2472" s="2"/>
      <c r="AW2472" s="10" t="s">
        <v>74</v>
      </c>
      <c r="AX2472" s="2"/>
      <c r="AY2472" s="2"/>
      <c r="AZ2472" s="2"/>
      <c r="BA2472" s="2"/>
      <c r="BB2472" s="2"/>
      <c r="BC2472" s="2"/>
      <c r="BD2472" s="2"/>
      <c r="BE2472" s="2"/>
      <c r="BF2472" s="9"/>
      <c r="BG2472" s="2"/>
      <c r="BH2472" s="2"/>
      <c r="BI2472" s="2"/>
      <c r="BJ2472" s="2"/>
      <c r="BK2472" s="2"/>
      <c r="BL2472" s="2"/>
      <c r="BM2472" s="2"/>
      <c r="BN2472" s="2"/>
      <c r="BO2472" s="2"/>
      <c r="BP2472" s="2"/>
      <c r="BQ2472" s="2"/>
      <c r="BR2472" s="2"/>
      <c r="BS2472" s="2"/>
    </row>
    <row r="2473" customFormat="false" ht="15" hidden="false" customHeight="false" outlineLevel="0" collapsed="false">
      <c r="B2473" s="1" t="s">
        <v>131</v>
      </c>
      <c r="C2473" s="6" t="s">
        <v>131</v>
      </c>
      <c r="D2473" s="8" t="s">
        <v>131</v>
      </c>
      <c r="E2473" s="8" t="s">
        <v>132</v>
      </c>
      <c r="F2473" s="8" t="s">
        <v>90</v>
      </c>
      <c r="G2473" s="0"/>
      <c r="H2473" s="0"/>
      <c r="I2473" s="0"/>
      <c r="O2473" s="1" t="s">
        <v>131</v>
      </c>
      <c r="P2473" s="9"/>
      <c r="Q2473" s="9"/>
      <c r="R2473" s="9"/>
      <c r="S2473" s="2"/>
      <c r="T2473" s="2"/>
      <c r="U2473" s="2"/>
      <c r="V2473" s="2"/>
      <c r="W2473" s="2"/>
      <c r="X2473" s="10"/>
      <c r="Y2473" s="10"/>
      <c r="Z2473" s="10"/>
      <c r="AA2473" s="10"/>
      <c r="AB2473" s="2"/>
      <c r="AC2473" s="2"/>
      <c r="AD2473" s="2"/>
      <c r="AE2473" s="2"/>
      <c r="AF2473" s="2"/>
      <c r="AG2473" s="2"/>
      <c r="AH2473" s="2"/>
      <c r="AI2473" s="2"/>
      <c r="AJ2473" s="2"/>
      <c r="AK2473" s="2"/>
      <c r="AL2473" s="2"/>
      <c r="AM2473" s="2"/>
      <c r="AN2473" s="2"/>
      <c r="AO2473" s="2"/>
      <c r="AP2473" s="2"/>
      <c r="AQ2473" s="2"/>
      <c r="AR2473" s="2"/>
      <c r="AS2473" s="2"/>
      <c r="AT2473" s="2"/>
      <c r="AU2473" s="2"/>
      <c r="AV2473" s="2"/>
      <c r="AW2473" s="10" t="s">
        <v>74</v>
      </c>
      <c r="AX2473" s="2"/>
      <c r="AY2473" s="2"/>
      <c r="AZ2473" s="2"/>
      <c r="BA2473" s="2"/>
      <c r="BB2473" s="2"/>
      <c r="BC2473" s="2"/>
      <c r="BD2473" s="2"/>
      <c r="BE2473" s="2"/>
      <c r="BF2473" s="9"/>
      <c r="BG2473" s="2"/>
      <c r="BH2473" s="2"/>
      <c r="BI2473" s="2"/>
      <c r="BJ2473" s="2"/>
      <c r="BK2473" s="2"/>
      <c r="BL2473" s="2"/>
      <c r="BM2473" s="2"/>
      <c r="BN2473" s="2"/>
      <c r="BO2473" s="2"/>
      <c r="BP2473" s="2"/>
      <c r="BQ2473" s="2"/>
      <c r="BR2473" s="2"/>
      <c r="BS2473" s="2"/>
    </row>
    <row r="2474" customFormat="false" ht="15" hidden="false" customHeight="false" outlineLevel="0" collapsed="false">
      <c r="B2474" s="1" t="s">
        <v>2101</v>
      </c>
      <c r="C2474" s="6" t="s">
        <v>2101</v>
      </c>
      <c r="D2474" s="8" t="s">
        <v>2102</v>
      </c>
      <c r="E2474" s="8" t="s">
        <v>169</v>
      </c>
      <c r="F2474" s="8" t="s">
        <v>170</v>
      </c>
      <c r="G2474" s="0"/>
      <c r="H2474" s="0"/>
      <c r="I2474" s="0"/>
      <c r="O2474" s="1" t="s">
        <v>2103</v>
      </c>
      <c r="P2474" s="9"/>
      <c r="Q2474" s="9"/>
      <c r="R2474" s="9"/>
      <c r="S2474" s="2"/>
      <c r="T2474" s="2"/>
      <c r="U2474" s="2"/>
      <c r="V2474" s="2"/>
      <c r="W2474" s="2"/>
      <c r="X2474" s="10"/>
      <c r="Y2474" s="10"/>
      <c r="Z2474" s="10"/>
      <c r="AA2474" s="10"/>
      <c r="AB2474" s="2"/>
      <c r="AC2474" s="2"/>
      <c r="AD2474" s="2"/>
      <c r="AE2474" s="2"/>
      <c r="AF2474" s="2"/>
      <c r="AG2474" s="2"/>
      <c r="AH2474" s="2"/>
      <c r="AI2474" s="2"/>
      <c r="AJ2474" s="2"/>
      <c r="AK2474" s="2"/>
      <c r="AL2474" s="2"/>
      <c r="AM2474" s="2"/>
      <c r="AN2474" s="2"/>
      <c r="AO2474" s="2"/>
      <c r="AP2474" s="2"/>
      <c r="AQ2474" s="2"/>
      <c r="AR2474" s="2"/>
      <c r="AS2474" s="2"/>
      <c r="AT2474" s="2"/>
      <c r="AU2474" s="2"/>
      <c r="AV2474" s="2"/>
      <c r="AW2474" s="10" t="s">
        <v>74</v>
      </c>
      <c r="AX2474" s="2"/>
      <c r="AY2474" s="2"/>
      <c r="AZ2474" s="2"/>
      <c r="BA2474" s="2"/>
      <c r="BB2474" s="2"/>
      <c r="BC2474" s="2"/>
      <c r="BD2474" s="2"/>
      <c r="BE2474" s="2"/>
      <c r="BF2474" s="9"/>
      <c r="BG2474" s="2"/>
      <c r="BH2474" s="2"/>
      <c r="BI2474" s="2"/>
      <c r="BJ2474" s="2"/>
      <c r="BK2474" s="2"/>
      <c r="BL2474" s="2"/>
      <c r="BM2474" s="2"/>
      <c r="BN2474" s="2"/>
      <c r="BO2474" s="2"/>
      <c r="BP2474" s="2"/>
      <c r="BQ2474" s="2"/>
      <c r="BR2474" s="2"/>
      <c r="BS2474" s="2"/>
    </row>
    <row r="2475" customFormat="false" ht="15" hidden="false" customHeight="false" outlineLevel="0" collapsed="false">
      <c r="B2475" s="1" t="s">
        <v>131</v>
      </c>
      <c r="C2475" s="6" t="s">
        <v>131</v>
      </c>
      <c r="D2475" s="8" t="s">
        <v>131</v>
      </c>
      <c r="E2475" s="8" t="s">
        <v>132</v>
      </c>
      <c r="F2475" s="8" t="s">
        <v>90</v>
      </c>
      <c r="G2475" s="0"/>
      <c r="H2475" s="0"/>
      <c r="I2475" s="0"/>
      <c r="O2475" s="1" t="s">
        <v>131</v>
      </c>
      <c r="P2475" s="9"/>
      <c r="Q2475" s="9"/>
      <c r="R2475" s="9"/>
      <c r="S2475" s="2"/>
      <c r="T2475" s="2"/>
      <c r="U2475" s="2"/>
      <c r="V2475" s="2"/>
      <c r="W2475" s="2"/>
      <c r="X2475" s="10"/>
      <c r="Y2475" s="10"/>
      <c r="Z2475" s="10"/>
      <c r="AA2475" s="10"/>
      <c r="AB2475" s="2"/>
      <c r="AC2475" s="2"/>
      <c r="AD2475" s="2"/>
      <c r="AE2475" s="2"/>
      <c r="AF2475" s="2"/>
      <c r="AG2475" s="2"/>
      <c r="AH2475" s="2"/>
      <c r="AI2475" s="2"/>
      <c r="AJ2475" s="2"/>
      <c r="AK2475" s="2"/>
      <c r="AL2475" s="2"/>
      <c r="AM2475" s="2"/>
      <c r="AN2475" s="2"/>
      <c r="AO2475" s="2"/>
      <c r="AP2475" s="2"/>
      <c r="AQ2475" s="2"/>
      <c r="AR2475" s="2"/>
      <c r="AS2475" s="2"/>
      <c r="AT2475" s="2"/>
      <c r="AU2475" s="2"/>
      <c r="AV2475" s="2"/>
      <c r="AW2475" s="10" t="s">
        <v>74</v>
      </c>
      <c r="AX2475" s="2"/>
      <c r="AY2475" s="2"/>
      <c r="AZ2475" s="2"/>
      <c r="BA2475" s="2"/>
      <c r="BB2475" s="2"/>
      <c r="BC2475" s="2"/>
      <c r="BD2475" s="2"/>
      <c r="BE2475" s="2"/>
      <c r="BF2475" s="9"/>
      <c r="BG2475" s="2"/>
      <c r="BH2475" s="2"/>
      <c r="BI2475" s="2"/>
      <c r="BJ2475" s="2"/>
      <c r="BK2475" s="2"/>
      <c r="BL2475" s="2"/>
      <c r="BM2475" s="2"/>
      <c r="BN2475" s="2"/>
      <c r="BO2475" s="2"/>
      <c r="BP2475" s="2"/>
      <c r="BQ2475" s="2"/>
      <c r="BR2475" s="2"/>
      <c r="BS2475" s="2"/>
    </row>
    <row r="2476" customFormat="false" ht="15" hidden="false" customHeight="false" outlineLevel="0" collapsed="false">
      <c r="B2476" s="1" t="s">
        <v>2104</v>
      </c>
      <c r="C2476" s="6" t="s">
        <v>2104</v>
      </c>
      <c r="D2476" s="8" t="s">
        <v>2104</v>
      </c>
      <c r="E2476" s="8" t="s">
        <v>169</v>
      </c>
      <c r="F2476" s="8" t="s">
        <v>170</v>
      </c>
      <c r="G2476" s="0"/>
      <c r="H2476" s="0"/>
      <c r="I2476" s="0"/>
      <c r="O2476" s="1" t="s">
        <v>307</v>
      </c>
      <c r="P2476" s="9"/>
      <c r="Q2476" s="9"/>
      <c r="R2476" s="9"/>
      <c r="S2476" s="2"/>
      <c r="T2476" s="2"/>
      <c r="U2476" s="2"/>
      <c r="V2476" s="2"/>
      <c r="W2476" s="2"/>
      <c r="X2476" s="10"/>
      <c r="Y2476" s="10"/>
      <c r="Z2476" s="10"/>
      <c r="AA2476" s="10"/>
      <c r="AB2476" s="2"/>
      <c r="AC2476" s="2"/>
      <c r="AD2476" s="2"/>
      <c r="AE2476" s="2"/>
      <c r="AF2476" s="2"/>
      <c r="AG2476" s="2"/>
      <c r="AH2476" s="2"/>
      <c r="AI2476" s="2"/>
      <c r="AJ2476" s="2"/>
      <c r="AK2476" s="2"/>
      <c r="AL2476" s="2"/>
      <c r="AM2476" s="2"/>
      <c r="AN2476" s="2"/>
      <c r="AO2476" s="2"/>
      <c r="AP2476" s="2"/>
      <c r="AQ2476" s="2"/>
      <c r="AR2476" s="2"/>
      <c r="AS2476" s="2"/>
      <c r="AT2476" s="2"/>
      <c r="AU2476" s="2"/>
      <c r="AV2476" s="2"/>
      <c r="AW2476" s="10" t="s">
        <v>74</v>
      </c>
      <c r="AX2476" s="2"/>
      <c r="AY2476" s="2"/>
      <c r="AZ2476" s="2"/>
      <c r="BA2476" s="2"/>
      <c r="BB2476" s="2"/>
      <c r="BC2476" s="2"/>
      <c r="BD2476" s="2"/>
      <c r="BE2476" s="2"/>
      <c r="BF2476" s="9"/>
      <c r="BG2476" s="2"/>
      <c r="BH2476" s="2"/>
      <c r="BI2476" s="2"/>
      <c r="BJ2476" s="2"/>
      <c r="BK2476" s="2"/>
      <c r="BL2476" s="2"/>
      <c r="BM2476" s="2"/>
      <c r="BN2476" s="2"/>
      <c r="BO2476" s="2"/>
      <c r="BP2476" s="2"/>
      <c r="BQ2476" s="2"/>
      <c r="BR2476" s="2"/>
      <c r="BS2476" s="2"/>
    </row>
    <row r="2477" customFormat="false" ht="15" hidden="false" customHeight="false" outlineLevel="0" collapsed="false">
      <c r="B2477" s="1" t="s">
        <v>416</v>
      </c>
      <c r="C2477" s="6" t="s">
        <v>416</v>
      </c>
      <c r="D2477" s="8" t="s">
        <v>416</v>
      </c>
      <c r="E2477" s="8" t="s">
        <v>72</v>
      </c>
      <c r="F2477" s="8" t="s">
        <v>72</v>
      </c>
      <c r="G2477" s="0"/>
      <c r="H2477" s="0"/>
      <c r="I2477" s="0"/>
      <c r="O2477" s="1" t="s">
        <v>73</v>
      </c>
      <c r="P2477" s="9"/>
      <c r="Q2477" s="9"/>
      <c r="R2477" s="9"/>
      <c r="S2477" s="2"/>
      <c r="T2477" s="2"/>
      <c r="U2477" s="2"/>
      <c r="V2477" s="2"/>
      <c r="W2477" s="2"/>
      <c r="X2477" s="10"/>
      <c r="Y2477" s="10"/>
      <c r="Z2477" s="10"/>
      <c r="AA2477" s="10"/>
      <c r="AB2477" s="2"/>
      <c r="AC2477" s="2"/>
      <c r="AD2477" s="2"/>
      <c r="AE2477" s="2"/>
      <c r="AF2477" s="2"/>
      <c r="AG2477" s="2"/>
      <c r="AH2477" s="2"/>
      <c r="AI2477" s="2"/>
      <c r="AJ2477" s="2"/>
      <c r="AK2477" s="2"/>
      <c r="AL2477" s="2"/>
      <c r="AM2477" s="2"/>
      <c r="AN2477" s="2"/>
      <c r="AO2477" s="2"/>
      <c r="AP2477" s="2"/>
      <c r="AQ2477" s="2"/>
      <c r="AR2477" s="2"/>
      <c r="AS2477" s="2"/>
      <c r="AT2477" s="2"/>
      <c r="AU2477" s="2"/>
      <c r="AV2477" s="2"/>
      <c r="AW2477" s="10" t="s">
        <v>74</v>
      </c>
      <c r="AX2477" s="2"/>
      <c r="AY2477" s="2"/>
      <c r="AZ2477" s="2"/>
      <c r="BA2477" s="2"/>
      <c r="BB2477" s="2"/>
      <c r="BC2477" s="2"/>
      <c r="BD2477" s="2"/>
      <c r="BE2477" s="2"/>
      <c r="BF2477" s="9"/>
      <c r="BG2477" s="2"/>
      <c r="BH2477" s="2"/>
      <c r="BI2477" s="2"/>
      <c r="BJ2477" s="2"/>
      <c r="BK2477" s="2"/>
      <c r="BL2477" s="2"/>
      <c r="BM2477" s="2"/>
      <c r="BN2477" s="2"/>
      <c r="BO2477" s="2"/>
      <c r="BP2477" s="2"/>
      <c r="BQ2477" s="2"/>
      <c r="BR2477" s="2"/>
      <c r="BS2477" s="2"/>
    </row>
    <row r="2478" customFormat="false" ht="15" hidden="false" customHeight="false" outlineLevel="0" collapsed="false">
      <c r="B2478" s="1" t="s">
        <v>2105</v>
      </c>
      <c r="C2478" s="6" t="s">
        <v>2105</v>
      </c>
      <c r="D2478" s="8" t="s">
        <v>2105</v>
      </c>
      <c r="E2478" s="8" t="s">
        <v>97</v>
      </c>
      <c r="F2478" s="8" t="s">
        <v>98</v>
      </c>
      <c r="G2478" s="0"/>
      <c r="H2478" s="0"/>
      <c r="I2478" s="0"/>
      <c r="O2478" s="1" t="s">
        <v>2106</v>
      </c>
      <c r="P2478" s="9"/>
      <c r="Q2478" s="9"/>
      <c r="R2478" s="9"/>
      <c r="S2478" s="2"/>
      <c r="T2478" s="2"/>
      <c r="U2478" s="2"/>
      <c r="V2478" s="2"/>
      <c r="W2478" s="2"/>
      <c r="X2478" s="10"/>
      <c r="Y2478" s="10"/>
      <c r="Z2478" s="10"/>
      <c r="AA2478" s="10"/>
      <c r="AB2478" s="2"/>
      <c r="AC2478" s="2"/>
      <c r="AD2478" s="2"/>
      <c r="AE2478" s="2"/>
      <c r="AF2478" s="2"/>
      <c r="AG2478" s="2"/>
      <c r="AH2478" s="2"/>
      <c r="AI2478" s="2"/>
      <c r="AJ2478" s="2"/>
      <c r="AK2478" s="2"/>
      <c r="AL2478" s="2"/>
      <c r="AM2478" s="2"/>
      <c r="AN2478" s="2"/>
      <c r="AO2478" s="2"/>
      <c r="AP2478" s="2"/>
      <c r="AQ2478" s="2"/>
      <c r="AR2478" s="2"/>
      <c r="AS2478" s="2"/>
      <c r="AT2478" s="2"/>
      <c r="AU2478" s="2"/>
      <c r="AV2478" s="2"/>
      <c r="AW2478" s="10" t="s">
        <v>74</v>
      </c>
      <c r="AX2478" s="2"/>
      <c r="AY2478" s="2"/>
      <c r="AZ2478" s="2"/>
      <c r="BA2478" s="2"/>
      <c r="BB2478" s="2"/>
      <c r="BC2478" s="2"/>
      <c r="BD2478" s="2"/>
      <c r="BE2478" s="2"/>
      <c r="BF2478" s="9"/>
      <c r="BG2478" s="2"/>
      <c r="BH2478" s="2"/>
      <c r="BI2478" s="2"/>
      <c r="BJ2478" s="2"/>
      <c r="BK2478" s="2"/>
      <c r="BL2478" s="2"/>
      <c r="BM2478" s="2"/>
      <c r="BN2478" s="2"/>
      <c r="BO2478" s="2"/>
      <c r="BP2478" s="2"/>
      <c r="BQ2478" s="2"/>
      <c r="BR2478" s="2"/>
      <c r="BS2478" s="2"/>
    </row>
    <row r="2479" customFormat="false" ht="15" hidden="false" customHeight="false" outlineLevel="0" collapsed="false">
      <c r="B2479" s="1" t="s">
        <v>1107</v>
      </c>
      <c r="C2479" s="6" t="s">
        <v>1107</v>
      </c>
      <c r="D2479" s="8" t="s">
        <v>1107</v>
      </c>
      <c r="E2479" s="8" t="s">
        <v>97</v>
      </c>
      <c r="F2479" s="8" t="s">
        <v>98</v>
      </c>
      <c r="G2479" s="0"/>
      <c r="H2479" s="0"/>
      <c r="I2479" s="0"/>
      <c r="O2479" s="1" t="s">
        <v>1108</v>
      </c>
      <c r="P2479" s="9"/>
      <c r="Q2479" s="9"/>
      <c r="R2479" s="9"/>
      <c r="S2479" s="2"/>
      <c r="T2479" s="2"/>
      <c r="U2479" s="2"/>
      <c r="V2479" s="2"/>
      <c r="W2479" s="2"/>
      <c r="X2479" s="10"/>
      <c r="Y2479" s="10"/>
      <c r="Z2479" s="10"/>
      <c r="AA2479" s="10"/>
      <c r="AB2479" s="2"/>
      <c r="AC2479" s="2"/>
      <c r="AD2479" s="2"/>
      <c r="AE2479" s="2"/>
      <c r="AF2479" s="2"/>
      <c r="AG2479" s="2"/>
      <c r="AH2479" s="2"/>
      <c r="AI2479" s="2"/>
      <c r="AJ2479" s="2"/>
      <c r="AK2479" s="2"/>
      <c r="AL2479" s="2"/>
      <c r="AM2479" s="2"/>
      <c r="AN2479" s="2"/>
      <c r="AO2479" s="2"/>
      <c r="AP2479" s="2"/>
      <c r="AQ2479" s="2"/>
      <c r="AR2479" s="2"/>
      <c r="AS2479" s="2"/>
      <c r="AT2479" s="2"/>
      <c r="AU2479" s="2"/>
      <c r="AV2479" s="2"/>
      <c r="AW2479" s="10" t="s">
        <v>74</v>
      </c>
      <c r="AX2479" s="2"/>
      <c r="AY2479" s="2"/>
      <c r="AZ2479" s="2"/>
      <c r="BA2479" s="2"/>
      <c r="BB2479" s="2"/>
      <c r="BC2479" s="2"/>
      <c r="BD2479" s="2"/>
      <c r="BE2479" s="2"/>
      <c r="BF2479" s="9"/>
      <c r="BG2479" s="2"/>
      <c r="BH2479" s="2"/>
      <c r="BI2479" s="2"/>
      <c r="BJ2479" s="2"/>
      <c r="BK2479" s="2"/>
      <c r="BL2479" s="2"/>
      <c r="BM2479" s="2"/>
      <c r="BN2479" s="2"/>
      <c r="BO2479" s="2"/>
      <c r="BP2479" s="2"/>
      <c r="BQ2479" s="2"/>
      <c r="BR2479" s="2"/>
      <c r="BS2479" s="2"/>
    </row>
    <row r="2480" customFormat="false" ht="15" hidden="false" customHeight="false" outlineLevel="0" collapsed="false">
      <c r="B2480" s="1" t="s">
        <v>2107</v>
      </c>
      <c r="C2480" s="6" t="s">
        <v>2107</v>
      </c>
      <c r="D2480" s="8" t="s">
        <v>2107</v>
      </c>
      <c r="E2480" s="8" t="s">
        <v>80</v>
      </c>
      <c r="F2480" s="8" t="s">
        <v>81</v>
      </c>
      <c r="G2480" s="0"/>
      <c r="H2480" s="0"/>
      <c r="I2480" s="0"/>
      <c r="O2480" s="1" t="s">
        <v>77</v>
      </c>
      <c r="P2480" s="9" t="s">
        <v>15</v>
      </c>
      <c r="Q2480" s="9"/>
      <c r="R2480" s="9"/>
      <c r="S2480" s="2"/>
      <c r="T2480" s="2"/>
      <c r="U2480" s="2"/>
      <c r="V2480" s="2"/>
      <c r="W2480" s="2"/>
      <c r="X2480" s="10"/>
      <c r="Y2480" s="10"/>
      <c r="Z2480" s="10"/>
      <c r="AA2480" s="10"/>
      <c r="AB2480" s="2"/>
      <c r="AC2480" s="2"/>
      <c r="AD2480" s="2"/>
      <c r="AE2480" s="2"/>
      <c r="AF2480" s="2"/>
      <c r="AG2480" s="2"/>
      <c r="AH2480" s="2"/>
      <c r="AI2480" s="2"/>
      <c r="AJ2480" s="2"/>
      <c r="AK2480" s="2"/>
      <c r="AL2480" s="2"/>
      <c r="AM2480" s="2"/>
      <c r="AN2480" s="2"/>
      <c r="AO2480" s="2"/>
      <c r="AP2480" s="2"/>
      <c r="AQ2480" s="2"/>
      <c r="AR2480" s="2"/>
      <c r="AS2480" s="2"/>
      <c r="AT2480" s="2"/>
      <c r="AU2480" s="2"/>
      <c r="AV2480" s="2"/>
      <c r="AW2480" s="10" t="s">
        <v>74</v>
      </c>
      <c r="AX2480" s="2"/>
      <c r="AY2480" s="2"/>
      <c r="AZ2480" s="2"/>
      <c r="BA2480" s="2"/>
      <c r="BB2480" s="2"/>
      <c r="BC2480" s="2"/>
      <c r="BD2480" s="2"/>
      <c r="BE2480" s="2"/>
      <c r="BF2480" s="9"/>
      <c r="BG2480" s="2"/>
      <c r="BH2480" s="2"/>
      <c r="BI2480" s="2"/>
      <c r="BJ2480" s="2"/>
      <c r="BK2480" s="2"/>
      <c r="BL2480" s="2"/>
      <c r="BM2480" s="2"/>
      <c r="BN2480" s="2"/>
      <c r="BO2480" s="2"/>
      <c r="BP2480" s="2"/>
      <c r="BQ2480" s="2"/>
      <c r="BR2480" s="2"/>
      <c r="BS2480" s="2"/>
    </row>
    <row r="2481" customFormat="false" ht="15" hidden="false" customHeight="false" outlineLevel="0" collapsed="false">
      <c r="B2481" s="1" t="s">
        <v>2108</v>
      </c>
      <c r="C2481" s="6" t="s">
        <v>828</v>
      </c>
      <c r="D2481" s="8" t="s">
        <v>2109</v>
      </c>
      <c r="E2481" s="8" t="s">
        <v>194</v>
      </c>
      <c r="F2481" s="8" t="s">
        <v>98</v>
      </c>
      <c r="G2481" s="0"/>
      <c r="H2481" s="0"/>
      <c r="I2481" s="0"/>
      <c r="O2481" s="1" t="s">
        <v>2109</v>
      </c>
      <c r="P2481" s="9"/>
      <c r="Q2481" s="9"/>
      <c r="R2481" s="9"/>
      <c r="S2481" s="2" t="s">
        <v>18</v>
      </c>
      <c r="T2481" s="2" t="n">
        <v>1</v>
      </c>
      <c r="U2481" s="2" t="n">
        <v>2</v>
      </c>
      <c r="V2481" s="2" t="s">
        <v>2109</v>
      </c>
      <c r="W2481" s="2"/>
      <c r="X2481" s="10"/>
      <c r="Y2481" s="10"/>
      <c r="Z2481" s="10"/>
      <c r="AA2481" s="10"/>
      <c r="AB2481" s="2"/>
      <c r="AC2481" s="2"/>
      <c r="AD2481" s="2"/>
      <c r="AE2481" s="2"/>
      <c r="AF2481" s="2"/>
      <c r="AG2481" s="2"/>
      <c r="AH2481" s="2"/>
      <c r="AI2481" s="2"/>
      <c r="AJ2481" s="2"/>
      <c r="AK2481" s="2"/>
      <c r="AL2481" s="2"/>
      <c r="AM2481" s="2"/>
      <c r="AN2481" s="2"/>
      <c r="AO2481" s="2"/>
      <c r="AP2481" s="2"/>
      <c r="AQ2481" s="2"/>
      <c r="AR2481" s="2"/>
      <c r="AS2481" s="2"/>
      <c r="AT2481" s="2"/>
      <c r="AU2481" s="2"/>
      <c r="AV2481" s="2"/>
      <c r="AW2481" s="10" t="s">
        <v>74</v>
      </c>
      <c r="AX2481" s="2"/>
      <c r="AY2481" s="2"/>
      <c r="AZ2481" s="2"/>
      <c r="BA2481" s="2"/>
      <c r="BB2481" s="2"/>
      <c r="BC2481" s="2"/>
      <c r="BD2481" s="2"/>
      <c r="BE2481" s="2"/>
      <c r="BF2481" s="9"/>
      <c r="BG2481" s="2"/>
      <c r="BH2481" s="2"/>
      <c r="BI2481" s="2"/>
      <c r="BJ2481" s="2"/>
      <c r="BK2481" s="2"/>
      <c r="BL2481" s="2"/>
      <c r="BM2481" s="2"/>
      <c r="BN2481" s="2"/>
      <c r="BO2481" s="2"/>
      <c r="BP2481" s="2"/>
      <c r="BQ2481" s="2"/>
      <c r="BR2481" s="2"/>
      <c r="BS2481" s="2"/>
    </row>
    <row r="2482" customFormat="false" ht="15" hidden="false" customHeight="false" outlineLevel="0" collapsed="false">
      <c r="B2482" s="1" t="s">
        <v>131</v>
      </c>
      <c r="C2482" s="6" t="s">
        <v>131</v>
      </c>
      <c r="D2482" s="8" t="s">
        <v>131</v>
      </c>
      <c r="E2482" s="8" t="s">
        <v>132</v>
      </c>
      <c r="F2482" s="8" t="s">
        <v>90</v>
      </c>
      <c r="G2482" s="0"/>
      <c r="H2482" s="0"/>
      <c r="I2482" s="0"/>
      <c r="O2482" s="1" t="s">
        <v>131</v>
      </c>
      <c r="P2482" s="9"/>
      <c r="Q2482" s="9"/>
      <c r="R2482" s="9"/>
      <c r="S2482" s="2"/>
      <c r="T2482" s="2"/>
      <c r="U2482" s="2"/>
      <c r="V2482" s="2"/>
      <c r="W2482" s="2"/>
      <c r="X2482" s="10"/>
      <c r="Y2482" s="10"/>
      <c r="Z2482" s="10"/>
      <c r="AA2482" s="10"/>
      <c r="AB2482" s="2"/>
      <c r="AC2482" s="2"/>
      <c r="AD2482" s="2"/>
      <c r="AE2482" s="2"/>
      <c r="AF2482" s="2"/>
      <c r="AG2482" s="2"/>
      <c r="AH2482" s="2"/>
      <c r="AI2482" s="2"/>
      <c r="AJ2482" s="2"/>
      <c r="AK2482" s="2"/>
      <c r="AL2482" s="2"/>
      <c r="AM2482" s="2"/>
      <c r="AN2482" s="2"/>
      <c r="AO2482" s="2"/>
      <c r="AP2482" s="2"/>
      <c r="AQ2482" s="2"/>
      <c r="AR2482" s="2"/>
      <c r="AS2482" s="2"/>
      <c r="AT2482" s="2"/>
      <c r="AU2482" s="2"/>
      <c r="AV2482" s="2"/>
      <c r="AW2482" s="10" t="s">
        <v>74</v>
      </c>
      <c r="AX2482" s="2"/>
      <c r="AY2482" s="2"/>
      <c r="AZ2482" s="2"/>
      <c r="BA2482" s="2"/>
      <c r="BB2482" s="2"/>
      <c r="BC2482" s="2"/>
      <c r="BD2482" s="2"/>
      <c r="BE2482" s="2"/>
      <c r="BF2482" s="9"/>
      <c r="BG2482" s="2"/>
      <c r="BH2482" s="2"/>
      <c r="BI2482" s="2"/>
      <c r="BJ2482" s="2"/>
      <c r="BK2482" s="2"/>
      <c r="BL2482" s="2"/>
      <c r="BM2482" s="2"/>
      <c r="BN2482" s="2"/>
      <c r="BO2482" s="2"/>
      <c r="BP2482" s="2"/>
      <c r="BQ2482" s="2"/>
      <c r="BR2482" s="2"/>
      <c r="BS2482" s="2"/>
    </row>
    <row r="2483" customFormat="false" ht="15" hidden="false" customHeight="false" outlineLevel="0" collapsed="false">
      <c r="B2483" s="1" t="s">
        <v>416</v>
      </c>
      <c r="C2483" s="6" t="s">
        <v>416</v>
      </c>
      <c r="D2483" s="8" t="s">
        <v>416</v>
      </c>
      <c r="E2483" s="8" t="s">
        <v>72</v>
      </c>
      <c r="F2483" s="8" t="s">
        <v>72</v>
      </c>
      <c r="G2483" s="0"/>
      <c r="H2483" s="0"/>
      <c r="I2483" s="0"/>
      <c r="O2483" s="1" t="s">
        <v>73</v>
      </c>
      <c r="P2483" s="9"/>
      <c r="Q2483" s="9"/>
      <c r="R2483" s="9"/>
      <c r="S2483" s="2"/>
      <c r="T2483" s="2"/>
      <c r="U2483" s="2"/>
      <c r="V2483" s="2"/>
      <c r="W2483" s="2"/>
      <c r="X2483" s="10"/>
      <c r="Y2483" s="10"/>
      <c r="Z2483" s="10"/>
      <c r="AA2483" s="10"/>
      <c r="AB2483" s="2"/>
      <c r="AC2483" s="2"/>
      <c r="AD2483" s="2"/>
      <c r="AE2483" s="2"/>
      <c r="AF2483" s="2"/>
      <c r="AG2483" s="2"/>
      <c r="AH2483" s="2"/>
      <c r="AI2483" s="2"/>
      <c r="AJ2483" s="2"/>
      <c r="AK2483" s="2"/>
      <c r="AL2483" s="2"/>
      <c r="AM2483" s="2"/>
      <c r="AN2483" s="2"/>
      <c r="AO2483" s="2"/>
      <c r="AP2483" s="2"/>
      <c r="AQ2483" s="2"/>
      <c r="AR2483" s="2"/>
      <c r="AS2483" s="2"/>
      <c r="AT2483" s="2"/>
      <c r="AU2483" s="2"/>
      <c r="AV2483" s="2"/>
      <c r="AW2483" s="10" t="s">
        <v>74</v>
      </c>
      <c r="AX2483" s="2"/>
      <c r="AY2483" s="2"/>
      <c r="AZ2483" s="2"/>
      <c r="BA2483" s="2"/>
      <c r="BB2483" s="2"/>
      <c r="BC2483" s="2"/>
      <c r="BD2483" s="2"/>
      <c r="BE2483" s="2"/>
      <c r="BF2483" s="9"/>
      <c r="BG2483" s="2"/>
      <c r="BH2483" s="2"/>
      <c r="BI2483" s="2"/>
      <c r="BJ2483" s="2"/>
      <c r="BK2483" s="2"/>
      <c r="BL2483" s="2"/>
      <c r="BM2483" s="2"/>
      <c r="BN2483" s="2"/>
      <c r="BO2483" s="2"/>
      <c r="BP2483" s="2"/>
      <c r="BQ2483" s="2"/>
      <c r="BR2483" s="2"/>
      <c r="BS2483" s="2"/>
    </row>
    <row r="2484" customFormat="false" ht="15" hidden="false" customHeight="false" outlineLevel="0" collapsed="false">
      <c r="B2484" s="1" t="s">
        <v>2110</v>
      </c>
      <c r="C2484" s="6" t="s">
        <v>2111</v>
      </c>
      <c r="D2484" s="8" t="s">
        <v>2111</v>
      </c>
      <c r="E2484" s="8" t="s">
        <v>80</v>
      </c>
      <c r="F2484" s="8" t="s">
        <v>81</v>
      </c>
      <c r="G2484" s="0"/>
      <c r="H2484" s="0"/>
      <c r="I2484" s="0"/>
      <c r="O2484" s="1" t="s">
        <v>2112</v>
      </c>
      <c r="P2484" s="9"/>
      <c r="Q2484" s="9"/>
      <c r="R2484" s="9"/>
      <c r="S2484" s="2"/>
      <c r="T2484" s="2"/>
      <c r="U2484" s="2"/>
      <c r="V2484" s="2"/>
      <c r="W2484" s="2"/>
      <c r="X2484" s="10"/>
      <c r="Y2484" s="10"/>
      <c r="Z2484" s="10"/>
      <c r="AA2484" s="10"/>
      <c r="AB2484" s="2"/>
      <c r="AC2484" s="2"/>
      <c r="AD2484" s="2"/>
      <c r="AE2484" s="2"/>
      <c r="AF2484" s="2"/>
      <c r="AG2484" s="2"/>
      <c r="AH2484" s="2"/>
      <c r="AI2484" s="2"/>
      <c r="AJ2484" s="2"/>
      <c r="AK2484" s="2"/>
      <c r="AL2484" s="2"/>
      <c r="AM2484" s="2"/>
      <c r="AN2484" s="2"/>
      <c r="AO2484" s="2"/>
      <c r="AP2484" s="2"/>
      <c r="AQ2484" s="2"/>
      <c r="AR2484" s="2"/>
      <c r="AS2484" s="2"/>
      <c r="AT2484" s="2"/>
      <c r="AU2484" s="2"/>
      <c r="AV2484" s="2"/>
      <c r="AW2484" s="10" t="s">
        <v>74</v>
      </c>
      <c r="AX2484" s="2"/>
      <c r="AY2484" s="2"/>
      <c r="AZ2484" s="2"/>
      <c r="BA2484" s="2"/>
      <c r="BB2484" s="2"/>
      <c r="BC2484" s="2"/>
      <c r="BD2484" s="2"/>
      <c r="BE2484" s="2"/>
      <c r="BF2484" s="9"/>
      <c r="BG2484" s="2"/>
      <c r="BH2484" s="2"/>
      <c r="BI2484" s="2"/>
      <c r="BJ2484" s="2"/>
      <c r="BK2484" s="2"/>
      <c r="BL2484" s="2"/>
      <c r="BM2484" s="2"/>
      <c r="BN2484" s="2"/>
      <c r="BO2484" s="2"/>
      <c r="BP2484" s="2"/>
      <c r="BQ2484" s="2"/>
      <c r="BR2484" s="2"/>
      <c r="BS2484" s="2"/>
    </row>
    <row r="2485" customFormat="false" ht="15" hidden="false" customHeight="false" outlineLevel="0" collapsed="false">
      <c r="B2485" s="1" t="s">
        <v>451</v>
      </c>
      <c r="C2485" s="6" t="s">
        <v>451</v>
      </c>
      <c r="D2485" s="8" t="s">
        <v>451</v>
      </c>
      <c r="E2485" s="8" t="s">
        <v>84</v>
      </c>
      <c r="F2485" s="8" t="s">
        <v>85</v>
      </c>
      <c r="G2485" s="0"/>
      <c r="H2485" s="0"/>
      <c r="I2485" s="0"/>
      <c r="O2485" s="1" t="s">
        <v>451</v>
      </c>
      <c r="P2485" s="9"/>
      <c r="Q2485" s="9"/>
      <c r="R2485" s="9"/>
      <c r="S2485" s="2"/>
      <c r="T2485" s="2"/>
      <c r="U2485" s="2"/>
      <c r="V2485" s="2"/>
      <c r="W2485" s="2"/>
      <c r="X2485" s="10"/>
      <c r="Y2485" s="10"/>
      <c r="Z2485" s="10"/>
      <c r="AA2485" s="10"/>
      <c r="AB2485" s="2"/>
      <c r="AC2485" s="2"/>
      <c r="AD2485" s="2"/>
      <c r="AE2485" s="2"/>
      <c r="AF2485" s="2"/>
      <c r="AG2485" s="2"/>
      <c r="AH2485" s="2"/>
      <c r="AI2485" s="2"/>
      <c r="AJ2485" s="2"/>
      <c r="AK2485" s="2"/>
      <c r="AL2485" s="2"/>
      <c r="AM2485" s="2"/>
      <c r="AN2485" s="2"/>
      <c r="AO2485" s="2"/>
      <c r="AP2485" s="2"/>
      <c r="AQ2485" s="2"/>
      <c r="AR2485" s="2"/>
      <c r="AS2485" s="2"/>
      <c r="AT2485" s="2"/>
      <c r="AU2485" s="2"/>
      <c r="AV2485" s="2"/>
      <c r="AW2485" s="10" t="s">
        <v>74</v>
      </c>
      <c r="AX2485" s="2"/>
      <c r="AY2485" s="2"/>
      <c r="AZ2485" s="2"/>
      <c r="BA2485" s="2"/>
      <c r="BB2485" s="2"/>
      <c r="BC2485" s="2"/>
      <c r="BD2485" s="2"/>
      <c r="BE2485" s="2"/>
      <c r="BF2485" s="9"/>
      <c r="BG2485" s="2"/>
      <c r="BH2485" s="2"/>
      <c r="BI2485" s="2"/>
      <c r="BJ2485" s="2"/>
      <c r="BK2485" s="2"/>
      <c r="BL2485" s="2"/>
      <c r="BM2485" s="2"/>
      <c r="BN2485" s="2"/>
      <c r="BO2485" s="2"/>
      <c r="BP2485" s="2"/>
      <c r="BQ2485" s="2"/>
      <c r="BR2485" s="2"/>
      <c r="BS2485" s="2"/>
    </row>
    <row r="2486" customFormat="false" ht="15" hidden="false" customHeight="false" outlineLevel="0" collapsed="false">
      <c r="B2486" s="1" t="s">
        <v>2113</v>
      </c>
      <c r="C2486" s="6" t="s">
        <v>2113</v>
      </c>
      <c r="D2486" s="8" t="s">
        <v>2114</v>
      </c>
      <c r="E2486" s="8" t="s">
        <v>169</v>
      </c>
      <c r="F2486" s="8" t="s">
        <v>170</v>
      </c>
      <c r="G2486" s="0"/>
      <c r="H2486" s="0"/>
      <c r="I2486" s="0"/>
      <c r="O2486" s="1" t="s">
        <v>2115</v>
      </c>
      <c r="P2486" s="9"/>
      <c r="Q2486" s="9"/>
      <c r="R2486" s="9"/>
      <c r="S2486" s="2"/>
      <c r="T2486" s="2"/>
      <c r="U2486" s="2"/>
      <c r="V2486" s="2"/>
      <c r="W2486" s="2"/>
      <c r="X2486" s="10"/>
      <c r="Y2486" s="10"/>
      <c r="Z2486" s="10"/>
      <c r="AA2486" s="10"/>
      <c r="AB2486" s="2"/>
      <c r="AC2486" s="2"/>
      <c r="AD2486" s="2"/>
      <c r="AE2486" s="2"/>
      <c r="AF2486" s="2"/>
      <c r="AG2486" s="2"/>
      <c r="AH2486" s="2"/>
      <c r="AI2486" s="2"/>
      <c r="AJ2486" s="2"/>
      <c r="AK2486" s="2"/>
      <c r="AL2486" s="2"/>
      <c r="AM2486" s="2"/>
      <c r="AN2486" s="2"/>
      <c r="AO2486" s="2"/>
      <c r="AP2486" s="2"/>
      <c r="AQ2486" s="2"/>
      <c r="AR2486" s="2"/>
      <c r="AS2486" s="2"/>
      <c r="AT2486" s="2"/>
      <c r="AU2486" s="2"/>
      <c r="AV2486" s="2"/>
      <c r="AW2486" s="10" t="s">
        <v>74</v>
      </c>
      <c r="AX2486" s="2"/>
      <c r="AY2486" s="2"/>
      <c r="AZ2486" s="2"/>
      <c r="BA2486" s="2"/>
      <c r="BB2486" s="2"/>
      <c r="BC2486" s="2"/>
      <c r="BD2486" s="2"/>
      <c r="BE2486" s="2"/>
      <c r="BF2486" s="9"/>
      <c r="BG2486" s="2"/>
      <c r="BH2486" s="2"/>
      <c r="BI2486" s="2"/>
      <c r="BJ2486" s="2"/>
      <c r="BK2486" s="2"/>
      <c r="BL2486" s="2"/>
      <c r="BM2486" s="2"/>
      <c r="BN2486" s="2"/>
      <c r="BO2486" s="2"/>
      <c r="BP2486" s="2"/>
      <c r="BQ2486" s="2"/>
      <c r="BR2486" s="2"/>
      <c r="BS2486" s="2"/>
    </row>
    <row r="2487" customFormat="false" ht="15" hidden="false" customHeight="false" outlineLevel="0" collapsed="false">
      <c r="B2487" s="1" t="s">
        <v>186</v>
      </c>
      <c r="C2487" s="6" t="s">
        <v>186</v>
      </c>
      <c r="D2487" s="8" t="s">
        <v>186</v>
      </c>
      <c r="E2487" s="8" t="s">
        <v>185</v>
      </c>
      <c r="F2487" s="8" t="s">
        <v>81</v>
      </c>
      <c r="G2487" s="0"/>
      <c r="H2487" s="0"/>
      <c r="I2487" s="0"/>
      <c r="O2487" s="1" t="s">
        <v>186</v>
      </c>
      <c r="P2487" s="9"/>
      <c r="Q2487" s="9"/>
      <c r="R2487" s="9"/>
      <c r="S2487" s="2"/>
      <c r="T2487" s="2"/>
      <c r="U2487" s="2"/>
      <c r="V2487" s="2"/>
      <c r="W2487" s="2"/>
      <c r="X2487" s="10"/>
      <c r="Y2487" s="10"/>
      <c r="Z2487" s="10"/>
      <c r="AA2487" s="10"/>
      <c r="AB2487" s="2"/>
      <c r="AC2487" s="2"/>
      <c r="AD2487" s="2"/>
      <c r="AE2487" s="2"/>
      <c r="AF2487" s="2"/>
      <c r="AG2487" s="2"/>
      <c r="AH2487" s="2"/>
      <c r="AI2487" s="2"/>
      <c r="AJ2487" s="2"/>
      <c r="AK2487" s="2"/>
      <c r="AL2487" s="2"/>
      <c r="AM2487" s="2"/>
      <c r="AN2487" s="2"/>
      <c r="AO2487" s="2"/>
      <c r="AP2487" s="2"/>
      <c r="AQ2487" s="2"/>
      <c r="AR2487" s="2"/>
      <c r="AS2487" s="2"/>
      <c r="AT2487" s="2"/>
      <c r="AU2487" s="2"/>
      <c r="AV2487" s="2"/>
      <c r="AW2487" s="10" t="s">
        <v>74</v>
      </c>
      <c r="AX2487" s="2"/>
      <c r="AY2487" s="2"/>
      <c r="AZ2487" s="2"/>
      <c r="BA2487" s="2"/>
      <c r="BB2487" s="2"/>
      <c r="BC2487" s="2"/>
      <c r="BD2487" s="2"/>
      <c r="BE2487" s="2"/>
      <c r="BF2487" s="9"/>
      <c r="BG2487" s="2"/>
      <c r="BH2487" s="2"/>
      <c r="BI2487" s="2"/>
      <c r="BJ2487" s="2"/>
      <c r="BK2487" s="2"/>
      <c r="BL2487" s="2"/>
      <c r="BM2487" s="2"/>
      <c r="BN2487" s="2"/>
      <c r="BO2487" s="2"/>
      <c r="BP2487" s="2"/>
      <c r="BQ2487" s="2"/>
      <c r="BR2487" s="2"/>
      <c r="BS2487" s="2"/>
    </row>
    <row r="2488" customFormat="false" ht="15" hidden="false" customHeight="false" outlineLevel="0" collapsed="false">
      <c r="B2488" s="1" t="s">
        <v>93</v>
      </c>
      <c r="C2488" s="6" t="s">
        <v>93</v>
      </c>
      <c r="D2488" s="13" t="s">
        <v>387</v>
      </c>
      <c r="E2488" s="13" t="s">
        <v>180</v>
      </c>
      <c r="F2488" s="13" t="s">
        <v>180</v>
      </c>
      <c r="G2488" s="0"/>
      <c r="H2488" s="0"/>
      <c r="I2488" s="0"/>
      <c r="O2488" s="6" t="s">
        <v>387</v>
      </c>
      <c r="P2488" s="9"/>
      <c r="Q2488" s="9"/>
      <c r="R2488" s="9"/>
      <c r="S2488" s="2"/>
      <c r="T2488" s="2"/>
      <c r="U2488" s="2"/>
      <c r="V2488" s="2"/>
      <c r="W2488" s="2"/>
      <c r="X2488" s="10"/>
      <c r="Y2488" s="10"/>
      <c r="Z2488" s="10"/>
      <c r="AA2488" s="10"/>
      <c r="AB2488" s="2"/>
      <c r="AC2488" s="2"/>
      <c r="AD2488" s="2"/>
      <c r="AE2488" s="2"/>
      <c r="AF2488" s="2"/>
      <c r="AG2488" s="2"/>
      <c r="AH2488" s="2"/>
      <c r="AI2488" s="2"/>
      <c r="AJ2488" s="2"/>
      <c r="AK2488" s="2"/>
      <c r="AL2488" s="2"/>
      <c r="AM2488" s="2"/>
      <c r="AN2488" s="2"/>
      <c r="AO2488" s="2"/>
      <c r="AP2488" s="2"/>
      <c r="AQ2488" s="2"/>
      <c r="AR2488" s="2"/>
      <c r="AS2488" s="2"/>
      <c r="AT2488" s="2"/>
      <c r="AU2488" s="2"/>
      <c r="AV2488" s="2"/>
      <c r="AW2488" s="10" t="s">
        <v>74</v>
      </c>
      <c r="AX2488" s="2"/>
      <c r="AY2488" s="2"/>
      <c r="AZ2488" s="2"/>
      <c r="BA2488" s="2"/>
      <c r="BB2488" s="2"/>
      <c r="BC2488" s="2"/>
      <c r="BD2488" s="2"/>
      <c r="BE2488" s="2"/>
      <c r="BF2488" s="9"/>
      <c r="BG2488" s="2"/>
      <c r="BH2488" s="2"/>
      <c r="BI2488" s="2"/>
      <c r="BJ2488" s="2"/>
      <c r="BK2488" s="2"/>
      <c r="BL2488" s="2"/>
      <c r="BM2488" s="2"/>
      <c r="BN2488" s="2"/>
      <c r="BO2488" s="2"/>
      <c r="BP2488" s="2"/>
      <c r="BQ2488" s="2"/>
      <c r="BR2488" s="2"/>
      <c r="BS2488" s="2"/>
    </row>
    <row r="2489" customFormat="false" ht="15" hidden="false" customHeight="false" outlineLevel="0" collapsed="false">
      <c r="B2489" s="1" t="s">
        <v>388</v>
      </c>
      <c r="C2489" s="6" t="s">
        <v>388</v>
      </c>
      <c r="D2489" s="13"/>
      <c r="E2489" s="13"/>
      <c r="F2489" s="13"/>
      <c r="G2489" s="0"/>
      <c r="H2489" s="0"/>
      <c r="I2489" s="0"/>
      <c r="O2489" s="6"/>
      <c r="P2489" s="9" t="s">
        <v>15</v>
      </c>
      <c r="Q2489" s="9"/>
      <c r="R2489" s="9"/>
      <c r="S2489" s="2"/>
      <c r="T2489" s="2"/>
      <c r="U2489" s="2"/>
      <c r="V2489" s="2"/>
      <c r="W2489" s="2"/>
      <c r="X2489" s="10"/>
      <c r="Y2489" s="10"/>
      <c r="Z2489" s="10"/>
      <c r="AA2489" s="10"/>
      <c r="AB2489" s="2"/>
      <c r="AC2489" s="2"/>
      <c r="AD2489" s="2"/>
      <c r="AE2489" s="2"/>
      <c r="AF2489" s="2"/>
      <c r="AG2489" s="2"/>
      <c r="AH2489" s="2"/>
      <c r="AI2489" s="2"/>
      <c r="AJ2489" s="2"/>
      <c r="AK2489" s="2"/>
      <c r="AL2489" s="2"/>
      <c r="AM2489" s="2"/>
      <c r="AN2489" s="2"/>
      <c r="AO2489" s="2"/>
      <c r="AP2489" s="2"/>
      <c r="AQ2489" s="2"/>
      <c r="AR2489" s="2"/>
      <c r="AS2489" s="2"/>
      <c r="AT2489" s="2"/>
      <c r="AU2489" s="2"/>
      <c r="AV2489" s="2"/>
      <c r="AW2489" s="10" t="s">
        <v>74</v>
      </c>
      <c r="AX2489" s="2"/>
      <c r="AY2489" s="2"/>
      <c r="AZ2489" s="2"/>
      <c r="BA2489" s="2"/>
      <c r="BB2489" s="2"/>
      <c r="BC2489" s="2"/>
      <c r="BD2489" s="2"/>
      <c r="BE2489" s="2"/>
      <c r="BF2489" s="9"/>
      <c r="BG2489" s="2"/>
      <c r="BH2489" s="2"/>
      <c r="BI2489" s="2"/>
      <c r="BJ2489" s="2"/>
      <c r="BK2489" s="2"/>
      <c r="BL2489" s="2"/>
      <c r="BM2489" s="2"/>
      <c r="BN2489" s="2"/>
      <c r="BO2489" s="2"/>
      <c r="BP2489" s="2"/>
      <c r="BQ2489" s="2"/>
      <c r="BR2489" s="2"/>
      <c r="BS2489" s="2"/>
    </row>
    <row r="2490" customFormat="false" ht="15" hidden="false" customHeight="false" outlineLevel="0" collapsed="false">
      <c r="B2490" s="1" t="s">
        <v>88</v>
      </c>
      <c r="C2490" s="6" t="s">
        <v>88</v>
      </c>
      <c r="D2490" s="8" t="s">
        <v>88</v>
      </c>
      <c r="E2490" s="8" t="s">
        <v>89</v>
      </c>
      <c r="F2490" s="8" t="s">
        <v>90</v>
      </c>
      <c r="G2490" s="0"/>
      <c r="H2490" s="0"/>
      <c r="I2490" s="0"/>
      <c r="O2490" s="1" t="s">
        <v>88</v>
      </c>
      <c r="P2490" s="9"/>
      <c r="Q2490" s="9"/>
      <c r="R2490" s="9"/>
      <c r="S2490" s="2"/>
      <c r="T2490" s="2"/>
      <c r="U2490" s="2"/>
      <c r="V2490" s="2"/>
      <c r="W2490" s="2"/>
      <c r="X2490" s="10"/>
      <c r="Y2490" s="10"/>
      <c r="Z2490" s="10"/>
      <c r="AA2490" s="10"/>
      <c r="AB2490" s="2"/>
      <c r="AC2490" s="2"/>
      <c r="AD2490" s="2"/>
      <c r="AE2490" s="2"/>
      <c r="AF2490" s="2"/>
      <c r="AG2490" s="2"/>
      <c r="AH2490" s="2"/>
      <c r="AI2490" s="2"/>
      <c r="AJ2490" s="2"/>
      <c r="AK2490" s="2"/>
      <c r="AL2490" s="2"/>
      <c r="AM2490" s="2"/>
      <c r="AN2490" s="2"/>
      <c r="AO2490" s="2"/>
      <c r="AP2490" s="2"/>
      <c r="AQ2490" s="2"/>
      <c r="AR2490" s="2"/>
      <c r="AS2490" s="2"/>
      <c r="AT2490" s="2"/>
      <c r="AU2490" s="2"/>
      <c r="AV2490" s="2"/>
      <c r="AW2490" s="10" t="s">
        <v>74</v>
      </c>
      <c r="AX2490" s="2"/>
      <c r="AY2490" s="2"/>
      <c r="AZ2490" s="2"/>
      <c r="BA2490" s="2"/>
      <c r="BB2490" s="2"/>
      <c r="BC2490" s="2"/>
      <c r="BD2490" s="2"/>
      <c r="BE2490" s="2"/>
      <c r="BF2490" s="9"/>
      <c r="BG2490" s="2"/>
      <c r="BH2490" s="2"/>
      <c r="BI2490" s="2"/>
      <c r="BJ2490" s="2"/>
      <c r="BK2490" s="2"/>
      <c r="BL2490" s="2"/>
      <c r="BM2490" s="2"/>
      <c r="BN2490" s="2"/>
      <c r="BO2490" s="2"/>
      <c r="BP2490" s="2"/>
      <c r="BQ2490" s="2"/>
      <c r="BR2490" s="2"/>
      <c r="BS2490" s="2"/>
    </row>
    <row r="2491" customFormat="false" ht="15" hidden="false" customHeight="false" outlineLevel="0" collapsed="false">
      <c r="B2491" s="1" t="s">
        <v>1370</v>
      </c>
      <c r="C2491" s="6" t="s">
        <v>1370</v>
      </c>
      <c r="D2491" s="8" t="s">
        <v>1370</v>
      </c>
      <c r="E2491" s="8" t="s">
        <v>1371</v>
      </c>
      <c r="F2491" s="8" t="s">
        <v>1371</v>
      </c>
      <c r="G2491" s="0"/>
      <c r="H2491" s="0"/>
      <c r="I2491" s="0"/>
      <c r="O2491" s="1" t="s">
        <v>1370</v>
      </c>
      <c r="P2491" s="9" t="s">
        <v>15</v>
      </c>
      <c r="Q2491" s="9"/>
      <c r="R2491" s="9"/>
      <c r="S2491" s="2"/>
      <c r="T2491" s="2"/>
      <c r="U2491" s="2"/>
      <c r="V2491" s="2"/>
      <c r="W2491" s="2"/>
      <c r="X2491" s="10"/>
      <c r="Y2491" s="10"/>
      <c r="Z2491" s="10"/>
      <c r="AA2491" s="10"/>
      <c r="AB2491" s="2"/>
      <c r="AC2491" s="2"/>
      <c r="AD2491" s="2"/>
      <c r="AE2491" s="2"/>
      <c r="AF2491" s="2"/>
      <c r="AG2491" s="2"/>
      <c r="AH2491" s="2"/>
      <c r="AI2491" s="2"/>
      <c r="AJ2491" s="2"/>
      <c r="AK2491" s="2"/>
      <c r="AL2491" s="2"/>
      <c r="AM2491" s="2"/>
      <c r="AN2491" s="2"/>
      <c r="AO2491" s="2"/>
      <c r="AP2491" s="2"/>
      <c r="AQ2491" s="2"/>
      <c r="AR2491" s="2"/>
      <c r="AS2491" s="2"/>
      <c r="AT2491" s="2"/>
      <c r="AU2491" s="2"/>
      <c r="AV2491" s="2"/>
      <c r="AW2491" s="10" t="s">
        <v>74</v>
      </c>
      <c r="AX2491" s="2"/>
      <c r="AY2491" s="2"/>
      <c r="AZ2491" s="2"/>
      <c r="BA2491" s="2"/>
      <c r="BB2491" s="2"/>
      <c r="BC2491" s="2"/>
      <c r="BD2491" s="2"/>
      <c r="BE2491" s="9" t="s">
        <v>1372</v>
      </c>
      <c r="BF2491" s="2"/>
      <c r="BG2491" s="2"/>
      <c r="BH2491" s="2"/>
      <c r="BI2491" s="2"/>
      <c r="BJ2491" s="2"/>
      <c r="BK2491" s="2"/>
      <c r="BL2491" s="2"/>
      <c r="BM2491" s="2"/>
      <c r="BN2491" s="2"/>
      <c r="BO2491" s="2"/>
      <c r="BP2491" s="2"/>
      <c r="BQ2491" s="2"/>
      <c r="BR2491" s="2"/>
      <c r="BS2491" s="2"/>
    </row>
    <row r="2492" customFormat="false" ht="15" hidden="false" customHeight="false" outlineLevel="0" collapsed="false">
      <c r="B2492" s="1" t="s">
        <v>1373</v>
      </c>
      <c r="C2492" s="6" t="s">
        <v>1373</v>
      </c>
      <c r="D2492" s="8" t="s">
        <v>1373</v>
      </c>
      <c r="E2492" s="8" t="s">
        <v>127</v>
      </c>
      <c r="F2492" s="8" t="s">
        <v>81</v>
      </c>
      <c r="G2492" s="0"/>
      <c r="H2492" s="0"/>
      <c r="I2492" s="0"/>
      <c r="O2492" s="1" t="s">
        <v>77</v>
      </c>
      <c r="P2492" s="9"/>
      <c r="Q2492" s="9"/>
      <c r="R2492" s="9"/>
      <c r="S2492" s="2"/>
      <c r="T2492" s="2"/>
      <c r="U2492" s="2"/>
      <c r="V2492" s="2"/>
      <c r="W2492" s="2"/>
      <c r="X2492" s="10"/>
      <c r="Y2492" s="10"/>
      <c r="Z2492" s="10"/>
      <c r="AA2492" s="10"/>
      <c r="AB2492" s="2"/>
      <c r="AC2492" s="2"/>
      <c r="AD2492" s="2"/>
      <c r="AE2492" s="2"/>
      <c r="AF2492" s="2"/>
      <c r="AG2492" s="2"/>
      <c r="AH2492" s="2"/>
      <c r="AI2492" s="2"/>
      <c r="AJ2492" s="2"/>
      <c r="AK2492" s="2"/>
      <c r="AL2492" s="2"/>
      <c r="AM2492" s="2"/>
      <c r="AN2492" s="2"/>
      <c r="AO2492" s="2"/>
      <c r="AP2492" s="2"/>
      <c r="AQ2492" s="2"/>
      <c r="AR2492" s="2"/>
      <c r="AS2492" s="2"/>
      <c r="AT2492" s="2"/>
      <c r="AU2492" s="2"/>
      <c r="AV2492" s="2"/>
      <c r="AW2492" s="10" t="s">
        <v>74</v>
      </c>
      <c r="AX2492" s="2"/>
      <c r="AY2492" s="2"/>
      <c r="AZ2492" s="2"/>
      <c r="BA2492" s="2"/>
      <c r="BB2492" s="2"/>
      <c r="BC2492" s="2"/>
      <c r="BD2492" s="2"/>
      <c r="BE2492" s="9"/>
      <c r="BF2492" s="2"/>
      <c r="BG2492" s="2"/>
      <c r="BH2492" s="2"/>
      <c r="BI2492" s="2"/>
      <c r="BJ2492" s="2"/>
      <c r="BK2492" s="2"/>
      <c r="BL2492" s="2"/>
      <c r="BM2492" s="2"/>
      <c r="BN2492" s="2"/>
      <c r="BO2492" s="2"/>
      <c r="BP2492" s="2"/>
      <c r="BQ2492" s="2"/>
      <c r="BR2492" s="2"/>
      <c r="BS2492" s="2"/>
    </row>
    <row r="2493" customFormat="false" ht="15" hidden="false" customHeight="false" outlineLevel="0" collapsed="false">
      <c r="B2493" s="1" t="s">
        <v>599</v>
      </c>
      <c r="C2493" s="6" t="s">
        <v>599</v>
      </c>
      <c r="D2493" s="8" t="s">
        <v>599</v>
      </c>
      <c r="E2493" s="8" t="s">
        <v>72</v>
      </c>
      <c r="F2493" s="8" t="s">
        <v>72</v>
      </c>
      <c r="G2493" s="0"/>
      <c r="H2493" s="0"/>
      <c r="I2493" s="0"/>
      <c r="O2493" s="1" t="s">
        <v>73</v>
      </c>
      <c r="P2493" s="9" t="s">
        <v>15</v>
      </c>
      <c r="Q2493" s="9"/>
      <c r="R2493" s="9"/>
      <c r="S2493" s="2"/>
      <c r="T2493" s="2"/>
      <c r="U2493" s="2"/>
      <c r="V2493" s="2"/>
      <c r="W2493" s="2"/>
      <c r="X2493" s="10"/>
      <c r="Y2493" s="10"/>
      <c r="Z2493" s="10"/>
      <c r="AA2493" s="10"/>
      <c r="AB2493" s="2"/>
      <c r="AC2493" s="2"/>
      <c r="AD2493" s="2"/>
      <c r="AE2493" s="2"/>
      <c r="AF2493" s="2"/>
      <c r="AG2493" s="2"/>
      <c r="AH2493" s="2"/>
      <c r="AI2493" s="2"/>
      <c r="AJ2493" s="2"/>
      <c r="AK2493" s="2"/>
      <c r="AL2493" s="2"/>
      <c r="AM2493" s="2"/>
      <c r="AN2493" s="2"/>
      <c r="AO2493" s="2"/>
      <c r="AP2493" s="2"/>
      <c r="AQ2493" s="2"/>
      <c r="AR2493" s="2"/>
      <c r="AS2493" s="2"/>
      <c r="AT2493" s="2"/>
      <c r="AU2493" s="2"/>
      <c r="AV2493" s="2"/>
      <c r="AW2493" s="10" t="s">
        <v>74</v>
      </c>
      <c r="AX2493" s="2"/>
      <c r="AY2493" s="2"/>
      <c r="AZ2493" s="2"/>
      <c r="BA2493" s="2"/>
      <c r="BB2493" s="2"/>
      <c r="BC2493" s="2"/>
      <c r="BD2493" s="2"/>
      <c r="BE2493" s="2"/>
      <c r="BF2493" s="9" t="s">
        <v>57</v>
      </c>
      <c r="BG2493" s="2"/>
      <c r="BH2493" s="2"/>
      <c r="BI2493" s="2"/>
      <c r="BJ2493" s="2"/>
      <c r="BK2493" s="2"/>
      <c r="BL2493" s="2"/>
      <c r="BM2493" s="2"/>
      <c r="BN2493" s="2"/>
      <c r="BO2493" s="2"/>
      <c r="BP2493" s="2"/>
      <c r="BQ2493" s="2"/>
      <c r="BR2493" s="2"/>
      <c r="BS2493" s="2"/>
    </row>
    <row r="2494" customFormat="false" ht="15" hidden="false" customHeight="false" outlineLevel="0" collapsed="false">
      <c r="B2494" s="1" t="s">
        <v>715</v>
      </c>
      <c r="C2494" s="6" t="s">
        <v>715</v>
      </c>
      <c r="D2494" s="8" t="s">
        <v>715</v>
      </c>
      <c r="E2494" s="8" t="s">
        <v>80</v>
      </c>
      <c r="F2494" s="8" t="s">
        <v>81</v>
      </c>
      <c r="G2494" s="0"/>
      <c r="H2494" s="0"/>
      <c r="I2494" s="0"/>
      <c r="O2494" s="1" t="s">
        <v>715</v>
      </c>
      <c r="P2494" s="9"/>
      <c r="Q2494" s="9"/>
      <c r="R2494" s="9"/>
      <c r="S2494" s="2"/>
      <c r="T2494" s="2"/>
      <c r="U2494" s="2"/>
      <c r="V2494" s="2"/>
      <c r="W2494" s="2"/>
      <c r="X2494" s="10"/>
      <c r="Y2494" s="10"/>
      <c r="Z2494" s="10"/>
      <c r="AA2494" s="10"/>
      <c r="AB2494" s="2"/>
      <c r="AC2494" s="2"/>
      <c r="AD2494" s="2"/>
      <c r="AE2494" s="2"/>
      <c r="AF2494" s="2"/>
      <c r="AG2494" s="2"/>
      <c r="AH2494" s="2"/>
      <c r="AI2494" s="2"/>
      <c r="AJ2494" s="2"/>
      <c r="AK2494" s="2"/>
      <c r="AL2494" s="2"/>
      <c r="AM2494" s="2"/>
      <c r="AN2494" s="2"/>
      <c r="AO2494" s="2"/>
      <c r="AP2494" s="2"/>
      <c r="AQ2494" s="2"/>
      <c r="AR2494" s="2"/>
      <c r="AS2494" s="2"/>
      <c r="AT2494" s="2"/>
      <c r="AU2494" s="2"/>
      <c r="AV2494" s="2"/>
      <c r="AW2494" s="10" t="s">
        <v>74</v>
      </c>
      <c r="AX2494" s="2"/>
      <c r="AY2494" s="2"/>
      <c r="AZ2494" s="2"/>
      <c r="BA2494" s="2"/>
      <c r="BB2494" s="2"/>
      <c r="BC2494" s="2"/>
      <c r="BD2494" s="2"/>
      <c r="BE2494" s="2"/>
      <c r="BF2494" s="9"/>
      <c r="BG2494" s="2"/>
      <c r="BH2494" s="2"/>
      <c r="BI2494" s="2"/>
      <c r="BJ2494" s="2"/>
      <c r="BK2494" s="2"/>
      <c r="BL2494" s="2"/>
      <c r="BM2494" s="2"/>
      <c r="BN2494" s="2"/>
      <c r="BO2494" s="2"/>
      <c r="BP2494" s="2"/>
      <c r="BQ2494" s="2"/>
      <c r="BR2494" s="2"/>
      <c r="BS2494" s="2"/>
    </row>
    <row r="2495" customFormat="false" ht="15" hidden="false" customHeight="false" outlineLevel="0" collapsed="false">
      <c r="B2495" s="1" t="s">
        <v>131</v>
      </c>
      <c r="C2495" s="6" t="s">
        <v>131</v>
      </c>
      <c r="D2495" s="8" t="s">
        <v>131</v>
      </c>
      <c r="E2495" s="8" t="s">
        <v>132</v>
      </c>
      <c r="F2495" s="8" t="s">
        <v>90</v>
      </c>
      <c r="G2495" s="0"/>
      <c r="H2495" s="0"/>
      <c r="I2495" s="0"/>
      <c r="O2495" s="1" t="s">
        <v>131</v>
      </c>
      <c r="P2495" s="9"/>
      <c r="Q2495" s="9"/>
      <c r="R2495" s="9"/>
      <c r="S2495" s="2"/>
      <c r="T2495" s="2"/>
      <c r="U2495" s="2"/>
      <c r="V2495" s="2"/>
      <c r="W2495" s="2"/>
      <c r="X2495" s="10"/>
      <c r="Y2495" s="10"/>
      <c r="Z2495" s="10"/>
      <c r="AA2495" s="10"/>
      <c r="AB2495" s="2"/>
      <c r="AC2495" s="2"/>
      <c r="AD2495" s="2"/>
      <c r="AE2495" s="2"/>
      <c r="AF2495" s="2"/>
      <c r="AG2495" s="2"/>
      <c r="AH2495" s="2"/>
      <c r="AI2495" s="2"/>
      <c r="AJ2495" s="2"/>
      <c r="AK2495" s="2"/>
      <c r="AL2495" s="2"/>
      <c r="AM2495" s="2"/>
      <c r="AN2495" s="2"/>
      <c r="AO2495" s="2"/>
      <c r="AP2495" s="2"/>
      <c r="AQ2495" s="2"/>
      <c r="AR2495" s="2"/>
      <c r="AS2495" s="2"/>
      <c r="AT2495" s="2"/>
      <c r="AU2495" s="2"/>
      <c r="AV2495" s="2"/>
      <c r="AW2495" s="10" t="s">
        <v>74</v>
      </c>
      <c r="AX2495" s="2"/>
      <c r="AY2495" s="2"/>
      <c r="AZ2495" s="2"/>
      <c r="BA2495" s="2"/>
      <c r="BB2495" s="2"/>
      <c r="BC2495" s="2"/>
      <c r="BD2495" s="2"/>
      <c r="BE2495" s="2"/>
      <c r="BF2495" s="9"/>
      <c r="BG2495" s="2"/>
      <c r="BH2495" s="2"/>
      <c r="BI2495" s="2"/>
      <c r="BJ2495" s="2"/>
      <c r="BK2495" s="2"/>
      <c r="BL2495" s="2"/>
      <c r="BM2495" s="2"/>
      <c r="BN2495" s="2"/>
      <c r="BO2495" s="2"/>
      <c r="BP2495" s="2"/>
      <c r="BQ2495" s="2"/>
      <c r="BR2495" s="2"/>
      <c r="BS2495" s="2"/>
    </row>
    <row r="2496" customFormat="false" ht="15" hidden="false" customHeight="false" outlineLevel="0" collapsed="false">
      <c r="B2496" s="1" t="s">
        <v>2116</v>
      </c>
      <c r="C2496" s="6" t="s">
        <v>2116</v>
      </c>
      <c r="D2496" s="13" t="s">
        <v>2117</v>
      </c>
      <c r="E2496" s="13" t="s">
        <v>205</v>
      </c>
      <c r="F2496" s="13" t="s">
        <v>206</v>
      </c>
      <c r="G2496" s="0" t="s">
        <v>218</v>
      </c>
      <c r="H2496" s="0" t="s">
        <v>551</v>
      </c>
      <c r="I2496" s="0" t="s">
        <v>209</v>
      </c>
      <c r="J2496" s="11"/>
      <c r="K2496" s="11"/>
      <c r="L2496" s="11"/>
      <c r="M2496" s="11"/>
      <c r="N2496" s="11"/>
      <c r="O2496" s="11" t="s">
        <v>2118</v>
      </c>
      <c r="P2496" s="9"/>
      <c r="Q2496" s="9"/>
      <c r="R2496" s="9"/>
      <c r="S2496" s="2"/>
      <c r="T2496" s="2"/>
      <c r="U2496" s="2"/>
      <c r="V2496" s="2"/>
      <c r="W2496" s="2"/>
      <c r="X2496" s="10"/>
      <c r="Y2496" s="10"/>
      <c r="Z2496" s="10"/>
      <c r="AA2496" s="10"/>
      <c r="AB2496" s="2"/>
      <c r="AC2496" s="2"/>
      <c r="AD2496" s="2"/>
      <c r="AE2496" s="2"/>
      <c r="AF2496" s="2"/>
      <c r="AG2496" s="2"/>
      <c r="AH2496" s="2"/>
      <c r="AI2496" s="2"/>
      <c r="AJ2496" s="2"/>
      <c r="AK2496" s="2"/>
      <c r="AL2496" s="2"/>
      <c r="AM2496" s="2"/>
      <c r="AN2496" s="2"/>
      <c r="AO2496" s="2"/>
      <c r="AP2496" s="2"/>
      <c r="AQ2496" s="2"/>
      <c r="AR2496" s="2"/>
      <c r="AS2496" s="2"/>
      <c r="AT2496" s="2"/>
      <c r="AU2496" s="2"/>
      <c r="AV2496" s="2"/>
      <c r="AW2496" s="10" t="s">
        <v>74</v>
      </c>
      <c r="AX2496" s="2"/>
      <c r="AY2496" s="2"/>
      <c r="AZ2496" s="2"/>
      <c r="BA2496" s="2"/>
      <c r="BB2496" s="2"/>
      <c r="BC2496" s="2"/>
      <c r="BD2496" s="2"/>
      <c r="BE2496" s="2"/>
      <c r="BF2496" s="9"/>
      <c r="BG2496" s="2"/>
      <c r="BH2496" s="2"/>
      <c r="BI2496" s="2"/>
      <c r="BJ2496" s="2"/>
      <c r="BK2496" s="2"/>
      <c r="BL2496" s="2"/>
      <c r="BM2496" s="2"/>
      <c r="BN2496" s="2"/>
      <c r="BO2496" s="2"/>
      <c r="BP2496" s="2"/>
      <c r="BQ2496" s="2"/>
      <c r="BR2496" s="2"/>
      <c r="BS2496" s="2"/>
    </row>
    <row r="2497" customFormat="false" ht="15" hidden="false" customHeight="false" outlineLevel="0" collapsed="false">
      <c r="B2497" s="1" t="s">
        <v>2119</v>
      </c>
      <c r="C2497" s="6" t="s">
        <v>2119</v>
      </c>
      <c r="D2497" s="13"/>
      <c r="E2497" s="13"/>
      <c r="F2497" s="13"/>
      <c r="G2497" s="0"/>
      <c r="H2497" s="0"/>
      <c r="I2497" s="0"/>
      <c r="J2497" s="11"/>
      <c r="K2497" s="11"/>
      <c r="L2497" s="11"/>
      <c r="M2497" s="11"/>
      <c r="N2497" s="11"/>
      <c r="O2497" s="11"/>
      <c r="P2497" s="9"/>
      <c r="Q2497" s="9"/>
      <c r="R2497" s="9"/>
      <c r="S2497" s="2"/>
      <c r="T2497" s="2"/>
      <c r="U2497" s="2"/>
      <c r="V2497" s="2"/>
      <c r="W2497" s="2"/>
      <c r="X2497" s="10"/>
      <c r="Y2497" s="10"/>
      <c r="Z2497" s="10"/>
      <c r="AA2497" s="10"/>
      <c r="AB2497" s="2"/>
      <c r="AC2497" s="2"/>
      <c r="AD2497" s="2"/>
      <c r="AE2497" s="2"/>
      <c r="AF2497" s="2"/>
      <c r="AG2497" s="2"/>
      <c r="AH2497" s="2"/>
      <c r="AI2497" s="2"/>
      <c r="AJ2497" s="2"/>
      <c r="AK2497" s="2"/>
      <c r="AL2497" s="2"/>
      <c r="AM2497" s="2"/>
      <c r="AN2497" s="2"/>
      <c r="AO2497" s="2"/>
      <c r="AP2497" s="2"/>
      <c r="AQ2497" s="2"/>
      <c r="AR2497" s="2"/>
      <c r="AS2497" s="2"/>
      <c r="AT2497" s="2"/>
      <c r="AU2497" s="2"/>
      <c r="AV2497" s="2"/>
      <c r="AW2497" s="10" t="s">
        <v>74</v>
      </c>
      <c r="AX2497" s="2"/>
      <c r="AY2497" s="2"/>
      <c r="AZ2497" s="2"/>
      <c r="BA2497" s="2"/>
      <c r="BB2497" s="2"/>
      <c r="BC2497" s="2"/>
      <c r="BD2497" s="2"/>
      <c r="BE2497" s="2"/>
      <c r="BF2497" s="9"/>
      <c r="BG2497" s="2"/>
      <c r="BH2497" s="2"/>
      <c r="BI2497" s="2"/>
      <c r="BJ2497" s="2"/>
      <c r="BK2497" s="2"/>
      <c r="BL2497" s="2"/>
      <c r="BM2497" s="2"/>
      <c r="BN2497" s="2"/>
      <c r="BO2497" s="2"/>
      <c r="BP2497" s="2"/>
      <c r="BQ2497" s="2"/>
      <c r="BR2497" s="2"/>
      <c r="BS2497" s="2"/>
    </row>
    <row r="2498" customFormat="false" ht="15" hidden="false" customHeight="false" outlineLevel="0" collapsed="false">
      <c r="B2498" s="1" t="s">
        <v>660</v>
      </c>
      <c r="C2498" s="6" t="s">
        <v>661</v>
      </c>
      <c r="D2498" s="8" t="s">
        <v>661</v>
      </c>
      <c r="E2498" s="8" t="s">
        <v>377</v>
      </c>
      <c r="F2498" s="8" t="s">
        <v>72</v>
      </c>
      <c r="G2498" s="0"/>
      <c r="H2498" s="0"/>
      <c r="I2498" s="0"/>
      <c r="O2498" s="1" t="s">
        <v>378</v>
      </c>
      <c r="P2498" s="9"/>
      <c r="Q2498" s="9"/>
      <c r="R2498" s="9"/>
      <c r="S2498" s="2"/>
      <c r="T2498" s="2"/>
      <c r="U2498" s="2"/>
      <c r="V2498" s="2"/>
      <c r="W2498" s="2"/>
      <c r="X2498" s="10"/>
      <c r="Y2498" s="10"/>
      <c r="Z2498" s="10"/>
      <c r="AA2498" s="10"/>
      <c r="AB2498" s="2"/>
      <c r="AC2498" s="2"/>
      <c r="AD2498" s="2"/>
      <c r="AE2498" s="2"/>
      <c r="AF2498" s="2"/>
      <c r="AG2498" s="2"/>
      <c r="AH2498" s="2"/>
      <c r="AI2498" s="2"/>
      <c r="AJ2498" s="2"/>
      <c r="AK2498" s="2"/>
      <c r="AL2498" s="2"/>
      <c r="AM2498" s="2"/>
      <c r="AN2498" s="2"/>
      <c r="AO2498" s="2"/>
      <c r="AP2498" s="2"/>
      <c r="AQ2498" s="2"/>
      <c r="AR2498" s="2"/>
      <c r="AS2498" s="2"/>
      <c r="AT2498" s="2"/>
      <c r="AU2498" s="2"/>
      <c r="AV2498" s="2"/>
      <c r="AW2498" s="10" t="s">
        <v>74</v>
      </c>
      <c r="AX2498" s="2"/>
      <c r="AY2498" s="2"/>
      <c r="AZ2498" s="2"/>
      <c r="BA2498" s="2"/>
      <c r="BB2498" s="2"/>
      <c r="BC2498" s="2"/>
      <c r="BD2498" s="2"/>
      <c r="BE2498" s="2"/>
      <c r="BF2498" s="9"/>
      <c r="BG2498" s="2"/>
      <c r="BH2498" s="2"/>
      <c r="BI2498" s="2"/>
      <c r="BJ2498" s="2"/>
      <c r="BK2498" s="2"/>
      <c r="BL2498" s="2"/>
      <c r="BM2498" s="2"/>
      <c r="BN2498" s="2"/>
      <c r="BO2498" s="2"/>
      <c r="BP2498" s="2"/>
      <c r="BQ2498" s="2"/>
      <c r="BR2498" s="2"/>
      <c r="BS2498" s="2"/>
    </row>
    <row r="2499" customFormat="false" ht="15" hidden="false" customHeight="false" outlineLevel="0" collapsed="false">
      <c r="B2499" s="1" t="s">
        <v>333</v>
      </c>
      <c r="C2499" s="6" t="s">
        <v>333</v>
      </c>
      <c r="D2499" s="8" t="s">
        <v>333</v>
      </c>
      <c r="E2499" s="8" t="s">
        <v>80</v>
      </c>
      <c r="F2499" s="8" t="s">
        <v>81</v>
      </c>
      <c r="G2499" s="0"/>
      <c r="H2499" s="0"/>
      <c r="I2499" s="0"/>
      <c r="O2499" s="1" t="s">
        <v>333</v>
      </c>
      <c r="P2499" s="9"/>
      <c r="Q2499" s="9"/>
      <c r="R2499" s="9"/>
      <c r="S2499" s="2"/>
      <c r="T2499" s="2"/>
      <c r="U2499" s="2"/>
      <c r="V2499" s="2"/>
      <c r="W2499" s="2"/>
      <c r="X2499" s="10"/>
      <c r="Y2499" s="10"/>
      <c r="Z2499" s="10"/>
      <c r="AA2499" s="10"/>
      <c r="AB2499" s="2"/>
      <c r="AC2499" s="2"/>
      <c r="AD2499" s="2"/>
      <c r="AE2499" s="2"/>
      <c r="AF2499" s="2"/>
      <c r="AG2499" s="2"/>
      <c r="AH2499" s="2"/>
      <c r="AI2499" s="2"/>
      <c r="AJ2499" s="2"/>
      <c r="AK2499" s="2"/>
      <c r="AL2499" s="2"/>
      <c r="AM2499" s="2"/>
      <c r="AN2499" s="2"/>
      <c r="AO2499" s="2"/>
      <c r="AP2499" s="2"/>
      <c r="AQ2499" s="2"/>
      <c r="AR2499" s="2"/>
      <c r="AS2499" s="2"/>
      <c r="AT2499" s="2"/>
      <c r="AU2499" s="2"/>
      <c r="AV2499" s="2"/>
      <c r="AW2499" s="10" t="s">
        <v>74</v>
      </c>
      <c r="AX2499" s="2"/>
      <c r="AY2499" s="2"/>
      <c r="AZ2499" s="2"/>
      <c r="BA2499" s="2"/>
      <c r="BB2499" s="2"/>
      <c r="BC2499" s="2"/>
      <c r="BD2499" s="2"/>
      <c r="BE2499" s="2"/>
      <c r="BF2499" s="9"/>
      <c r="BG2499" s="2"/>
      <c r="BH2499" s="2"/>
      <c r="BI2499" s="2"/>
      <c r="BJ2499" s="2"/>
      <c r="BK2499" s="2"/>
      <c r="BL2499" s="2"/>
      <c r="BM2499" s="2"/>
      <c r="BN2499" s="2"/>
      <c r="BO2499" s="2"/>
      <c r="BP2499" s="2"/>
      <c r="BQ2499" s="2"/>
      <c r="BR2499" s="2"/>
      <c r="BS2499" s="2"/>
    </row>
    <row r="2500" customFormat="false" ht="15" hidden="false" customHeight="false" outlineLevel="0" collapsed="false">
      <c r="B2500" s="1" t="s">
        <v>288</v>
      </c>
      <c r="C2500" s="6" t="s">
        <v>288</v>
      </c>
      <c r="D2500" s="8" t="s">
        <v>288</v>
      </c>
      <c r="E2500" s="8" t="s">
        <v>92</v>
      </c>
      <c r="F2500" s="8" t="s">
        <v>92</v>
      </c>
      <c r="G2500" s="0"/>
      <c r="H2500" s="0"/>
      <c r="I2500" s="0"/>
      <c r="O2500" s="1" t="s">
        <v>288</v>
      </c>
      <c r="P2500" s="9"/>
      <c r="Q2500" s="9"/>
      <c r="R2500" s="9"/>
      <c r="S2500" s="2"/>
      <c r="T2500" s="2"/>
      <c r="U2500" s="2"/>
      <c r="V2500" s="2"/>
      <c r="W2500" s="2"/>
      <c r="X2500" s="10"/>
      <c r="Y2500" s="10"/>
      <c r="Z2500" s="10"/>
      <c r="AA2500" s="10"/>
      <c r="AB2500" s="2"/>
      <c r="AC2500" s="2"/>
      <c r="AD2500" s="2"/>
      <c r="AE2500" s="2"/>
      <c r="AF2500" s="2"/>
      <c r="AG2500" s="2"/>
      <c r="AH2500" s="2"/>
      <c r="AI2500" s="2"/>
      <c r="AJ2500" s="2"/>
      <c r="AK2500" s="2"/>
      <c r="AL2500" s="2"/>
      <c r="AM2500" s="2"/>
      <c r="AN2500" s="2"/>
      <c r="AO2500" s="2"/>
      <c r="AP2500" s="2"/>
      <c r="AQ2500" s="2"/>
      <c r="AR2500" s="2"/>
      <c r="AS2500" s="2"/>
      <c r="AT2500" s="2"/>
      <c r="AU2500" s="2"/>
      <c r="AV2500" s="2"/>
      <c r="AW2500" s="10" t="s">
        <v>74</v>
      </c>
      <c r="AX2500" s="2"/>
      <c r="AY2500" s="2"/>
      <c r="AZ2500" s="2"/>
      <c r="BA2500" s="2"/>
      <c r="BB2500" s="2"/>
      <c r="BC2500" s="2"/>
      <c r="BD2500" s="2"/>
      <c r="BE2500" s="2"/>
      <c r="BF2500" s="9"/>
      <c r="BG2500" s="2"/>
      <c r="BH2500" s="2"/>
      <c r="BI2500" s="2"/>
      <c r="BJ2500" s="2"/>
      <c r="BK2500" s="2"/>
      <c r="BL2500" s="2"/>
      <c r="BM2500" s="2"/>
      <c r="BN2500" s="2"/>
      <c r="BO2500" s="2"/>
      <c r="BP2500" s="2"/>
      <c r="BQ2500" s="2"/>
      <c r="BR2500" s="2"/>
      <c r="BS2500" s="2"/>
    </row>
    <row r="2501" customFormat="false" ht="15" hidden="false" customHeight="false" outlineLevel="0" collapsed="false">
      <c r="B2501" s="1" t="s">
        <v>280</v>
      </c>
      <c r="C2501" s="6" t="s">
        <v>280</v>
      </c>
      <c r="D2501" s="8" t="s">
        <v>280</v>
      </c>
      <c r="E2501" s="8" t="s">
        <v>72</v>
      </c>
      <c r="F2501" s="8" t="s">
        <v>72</v>
      </c>
      <c r="G2501" s="0"/>
      <c r="H2501" s="0"/>
      <c r="I2501" s="0"/>
      <c r="O2501" s="1" t="s">
        <v>73</v>
      </c>
      <c r="P2501" s="9"/>
      <c r="Q2501" s="9"/>
      <c r="R2501" s="9"/>
      <c r="S2501" s="2"/>
      <c r="T2501" s="2"/>
      <c r="U2501" s="2"/>
      <c r="V2501" s="2"/>
      <c r="W2501" s="2"/>
      <c r="X2501" s="10"/>
      <c r="Y2501" s="10"/>
      <c r="Z2501" s="10"/>
      <c r="AA2501" s="10"/>
      <c r="AB2501" s="2"/>
      <c r="AC2501" s="2"/>
      <c r="AD2501" s="2"/>
      <c r="AE2501" s="2"/>
      <c r="AF2501" s="2"/>
      <c r="AG2501" s="2"/>
      <c r="AH2501" s="2"/>
      <c r="AI2501" s="2"/>
      <c r="AJ2501" s="2"/>
      <c r="AK2501" s="2"/>
      <c r="AL2501" s="2"/>
      <c r="AM2501" s="2"/>
      <c r="AN2501" s="2"/>
      <c r="AO2501" s="2"/>
      <c r="AP2501" s="2"/>
      <c r="AQ2501" s="2"/>
      <c r="AR2501" s="2"/>
      <c r="AS2501" s="2"/>
      <c r="AT2501" s="2"/>
      <c r="AU2501" s="2"/>
      <c r="AV2501" s="2"/>
      <c r="AW2501" s="10" t="s">
        <v>74</v>
      </c>
      <c r="AX2501" s="2"/>
      <c r="AY2501" s="2"/>
      <c r="AZ2501" s="2"/>
      <c r="BA2501" s="2"/>
      <c r="BB2501" s="2"/>
      <c r="BC2501" s="2"/>
      <c r="BD2501" s="2"/>
      <c r="BE2501" s="2"/>
      <c r="BF2501" s="9"/>
      <c r="BG2501" s="2"/>
      <c r="BH2501" s="2"/>
      <c r="BI2501" s="2"/>
      <c r="BJ2501" s="2"/>
      <c r="BK2501" s="2"/>
      <c r="BL2501" s="2"/>
      <c r="BM2501" s="2"/>
      <c r="BN2501" s="2"/>
      <c r="BO2501" s="2"/>
      <c r="BP2501" s="2"/>
      <c r="BQ2501" s="2"/>
      <c r="BR2501" s="2"/>
      <c r="BS2501" s="2"/>
    </row>
    <row r="2502" customFormat="false" ht="15" hidden="false" customHeight="false" outlineLevel="0" collapsed="false">
      <c r="B2502" s="1" t="s">
        <v>2120</v>
      </c>
      <c r="C2502" s="6" t="s">
        <v>2120</v>
      </c>
      <c r="D2502" s="8" t="s">
        <v>888</v>
      </c>
      <c r="E2502" s="8" t="s">
        <v>80</v>
      </c>
      <c r="F2502" s="8" t="s">
        <v>81</v>
      </c>
      <c r="G2502" s="0"/>
      <c r="H2502" s="0"/>
      <c r="I2502" s="0"/>
      <c r="O2502" s="1" t="s">
        <v>888</v>
      </c>
      <c r="P2502" s="9" t="s">
        <v>15</v>
      </c>
      <c r="Q2502" s="9"/>
      <c r="R2502" s="9"/>
      <c r="S2502" s="2"/>
      <c r="T2502" s="2"/>
      <c r="U2502" s="2"/>
      <c r="V2502" s="2"/>
      <c r="W2502" s="2"/>
      <c r="X2502" s="10"/>
      <c r="Y2502" s="10"/>
      <c r="Z2502" s="10"/>
      <c r="AA2502" s="10"/>
      <c r="AB2502" s="2"/>
      <c r="AC2502" s="2"/>
      <c r="AD2502" s="2"/>
      <c r="AE2502" s="2"/>
      <c r="AF2502" s="2"/>
      <c r="AG2502" s="2"/>
      <c r="AH2502" s="2"/>
      <c r="AI2502" s="2"/>
      <c r="AJ2502" s="2"/>
      <c r="AK2502" s="2"/>
      <c r="AL2502" s="2"/>
      <c r="AM2502" s="2"/>
      <c r="AN2502" s="2"/>
      <c r="AO2502" s="2"/>
      <c r="AP2502" s="2"/>
      <c r="AQ2502" s="2"/>
      <c r="AR2502" s="2"/>
      <c r="AS2502" s="2"/>
      <c r="AT2502" s="2"/>
      <c r="AU2502" s="2"/>
      <c r="AV2502" s="2"/>
      <c r="AW2502" s="10" t="s">
        <v>74</v>
      </c>
      <c r="AX2502" s="2"/>
      <c r="AY2502" s="2"/>
      <c r="AZ2502" s="2"/>
      <c r="BA2502" s="2"/>
      <c r="BB2502" s="2"/>
      <c r="BC2502" s="2"/>
      <c r="BD2502" s="2"/>
      <c r="BE2502" s="2"/>
      <c r="BF2502" s="9"/>
      <c r="BG2502" s="2"/>
      <c r="BH2502" s="2"/>
      <c r="BI2502" s="2"/>
      <c r="BJ2502" s="2"/>
      <c r="BK2502" s="2"/>
      <c r="BL2502" s="2"/>
      <c r="BM2502" s="2"/>
      <c r="BN2502" s="2"/>
      <c r="BO2502" s="2"/>
      <c r="BP2502" s="2"/>
      <c r="BQ2502" s="2"/>
      <c r="BR2502" s="2"/>
      <c r="BS2502" s="2"/>
    </row>
    <row r="2503" customFormat="false" ht="15" hidden="false" customHeight="false" outlineLevel="0" collapsed="false">
      <c r="B2503" s="1" t="s">
        <v>294</v>
      </c>
      <c r="C2503" s="6" t="s">
        <v>294</v>
      </c>
      <c r="D2503" s="8" t="s">
        <v>294</v>
      </c>
      <c r="E2503" s="8" t="s">
        <v>433</v>
      </c>
      <c r="F2503" s="8" t="s">
        <v>433</v>
      </c>
      <c r="G2503" s="0"/>
      <c r="H2503" s="0"/>
      <c r="I2503" s="0"/>
      <c r="O2503" s="1" t="s">
        <v>294</v>
      </c>
      <c r="P2503" s="9"/>
      <c r="Q2503" s="9"/>
      <c r="R2503" s="9"/>
      <c r="S2503" s="2"/>
      <c r="T2503" s="2"/>
      <c r="U2503" s="2"/>
      <c r="V2503" s="2"/>
      <c r="W2503" s="2"/>
      <c r="X2503" s="10"/>
      <c r="Y2503" s="10"/>
      <c r="Z2503" s="10"/>
      <c r="AA2503" s="10"/>
      <c r="AB2503" s="2"/>
      <c r="AC2503" s="2"/>
      <c r="AD2503" s="2"/>
      <c r="AE2503" s="2"/>
      <c r="AF2503" s="2"/>
      <c r="AG2503" s="2"/>
      <c r="AH2503" s="2"/>
      <c r="AI2503" s="2"/>
      <c r="AJ2503" s="2"/>
      <c r="AK2503" s="2"/>
      <c r="AL2503" s="2"/>
      <c r="AM2503" s="2"/>
      <c r="AN2503" s="2"/>
      <c r="AO2503" s="2"/>
      <c r="AP2503" s="2"/>
      <c r="AQ2503" s="2"/>
      <c r="AR2503" s="2"/>
      <c r="AS2503" s="2"/>
      <c r="AT2503" s="2"/>
      <c r="AU2503" s="2"/>
      <c r="AV2503" s="2"/>
      <c r="AW2503" s="10" t="s">
        <v>74</v>
      </c>
      <c r="AX2503" s="2"/>
      <c r="AY2503" s="2"/>
      <c r="AZ2503" s="2"/>
      <c r="BA2503" s="2"/>
      <c r="BB2503" s="2"/>
      <c r="BC2503" s="2"/>
      <c r="BD2503" s="2"/>
      <c r="BE2503" s="2"/>
      <c r="BF2503" s="9"/>
      <c r="BG2503" s="2"/>
      <c r="BH2503" s="2"/>
      <c r="BI2503" s="2"/>
      <c r="BJ2503" s="2"/>
      <c r="BK2503" s="2"/>
      <c r="BL2503" s="2"/>
      <c r="BM2503" s="2"/>
      <c r="BN2503" s="2"/>
      <c r="BO2503" s="2"/>
      <c r="BP2503" s="2"/>
      <c r="BQ2503" s="2"/>
      <c r="BR2503" s="2"/>
      <c r="BS2503" s="2"/>
    </row>
    <row r="2504" customFormat="false" ht="15" hidden="false" customHeight="false" outlineLevel="0" collapsed="false">
      <c r="B2504" s="1" t="s">
        <v>675</v>
      </c>
      <c r="C2504" s="6" t="s">
        <v>675</v>
      </c>
      <c r="D2504" s="8" t="s">
        <v>675</v>
      </c>
      <c r="E2504" s="8" t="s">
        <v>252</v>
      </c>
      <c r="F2504" s="8" t="s">
        <v>202</v>
      </c>
      <c r="G2504" s="0"/>
      <c r="H2504" s="0"/>
      <c r="I2504" s="0"/>
      <c r="O2504" s="1" t="s">
        <v>675</v>
      </c>
      <c r="P2504" s="9"/>
      <c r="Q2504" s="9"/>
      <c r="R2504" s="9"/>
      <c r="S2504" s="2"/>
      <c r="T2504" s="2"/>
      <c r="U2504" s="2"/>
      <c r="V2504" s="2"/>
      <c r="W2504" s="2"/>
      <c r="X2504" s="10"/>
      <c r="Y2504" s="10"/>
      <c r="Z2504" s="10"/>
      <c r="AA2504" s="10"/>
      <c r="AB2504" s="2"/>
      <c r="AC2504" s="2"/>
      <c r="AD2504" s="2"/>
      <c r="AE2504" s="2"/>
      <c r="AF2504" s="2"/>
      <c r="AG2504" s="2"/>
      <c r="AH2504" s="2"/>
      <c r="AI2504" s="2"/>
      <c r="AJ2504" s="2"/>
      <c r="AK2504" s="2"/>
      <c r="AL2504" s="2"/>
      <c r="AM2504" s="2"/>
      <c r="AN2504" s="2"/>
      <c r="AO2504" s="2"/>
      <c r="AP2504" s="2"/>
      <c r="AQ2504" s="2"/>
      <c r="AR2504" s="2"/>
      <c r="AS2504" s="2"/>
      <c r="AT2504" s="2"/>
      <c r="AU2504" s="2"/>
      <c r="AV2504" s="2"/>
      <c r="AW2504" s="10" t="s">
        <v>74</v>
      </c>
      <c r="AX2504" s="2"/>
      <c r="AY2504" s="2"/>
      <c r="AZ2504" s="2"/>
      <c r="BA2504" s="2"/>
      <c r="BB2504" s="2"/>
      <c r="BC2504" s="2"/>
      <c r="BD2504" s="2"/>
      <c r="BE2504" s="2"/>
      <c r="BF2504" s="9"/>
      <c r="BG2504" s="2"/>
      <c r="BH2504" s="2"/>
      <c r="BI2504" s="2"/>
      <c r="BJ2504" s="2"/>
      <c r="BK2504" s="2"/>
      <c r="BL2504" s="2"/>
      <c r="BM2504" s="2"/>
      <c r="BN2504" s="2"/>
      <c r="BO2504" s="2"/>
      <c r="BP2504" s="2"/>
      <c r="BQ2504" s="2"/>
      <c r="BR2504" s="2"/>
      <c r="BS2504" s="2"/>
    </row>
    <row r="2505" customFormat="false" ht="15" hidden="false" customHeight="false" outlineLevel="0" collapsed="false">
      <c r="B2505" s="1" t="s">
        <v>131</v>
      </c>
      <c r="C2505" s="6" t="s">
        <v>131</v>
      </c>
      <c r="D2505" s="8" t="s">
        <v>131</v>
      </c>
      <c r="E2505" s="8" t="s">
        <v>132</v>
      </c>
      <c r="F2505" s="8" t="s">
        <v>90</v>
      </c>
      <c r="G2505" s="0"/>
      <c r="H2505" s="0"/>
      <c r="I2505" s="0"/>
      <c r="O2505" s="1" t="s">
        <v>131</v>
      </c>
      <c r="P2505" s="9"/>
      <c r="Q2505" s="9"/>
      <c r="R2505" s="9"/>
      <c r="S2505" s="2"/>
      <c r="T2505" s="2"/>
      <c r="U2505" s="2"/>
      <c r="V2505" s="2"/>
      <c r="W2505" s="2"/>
      <c r="X2505" s="10"/>
      <c r="Y2505" s="10"/>
      <c r="Z2505" s="10"/>
      <c r="AA2505" s="10"/>
      <c r="AB2505" s="2"/>
      <c r="AC2505" s="2"/>
      <c r="AD2505" s="2"/>
      <c r="AE2505" s="2"/>
      <c r="AF2505" s="2"/>
      <c r="AG2505" s="2"/>
      <c r="AH2505" s="2"/>
      <c r="AI2505" s="2"/>
      <c r="AJ2505" s="2"/>
      <c r="AK2505" s="2"/>
      <c r="AL2505" s="2"/>
      <c r="AM2505" s="2"/>
      <c r="AN2505" s="2"/>
      <c r="AO2505" s="2"/>
      <c r="AP2505" s="2"/>
      <c r="AQ2505" s="2"/>
      <c r="AR2505" s="2"/>
      <c r="AS2505" s="2"/>
      <c r="AT2505" s="2"/>
      <c r="AU2505" s="2"/>
      <c r="AV2505" s="2"/>
      <c r="AW2505" s="10" t="s">
        <v>74</v>
      </c>
      <c r="AX2505" s="2"/>
      <c r="AY2505" s="2"/>
      <c r="AZ2505" s="2"/>
      <c r="BA2505" s="2"/>
      <c r="BB2505" s="2"/>
      <c r="BC2505" s="2"/>
      <c r="BD2505" s="2"/>
      <c r="BE2505" s="2"/>
      <c r="BF2505" s="9"/>
      <c r="BG2505" s="2"/>
      <c r="BH2505" s="2"/>
      <c r="BI2505" s="2"/>
      <c r="BJ2505" s="2"/>
      <c r="BK2505" s="2"/>
      <c r="BL2505" s="2"/>
      <c r="BM2505" s="2"/>
      <c r="BN2505" s="2"/>
      <c r="BO2505" s="2"/>
      <c r="BP2505" s="2"/>
      <c r="BQ2505" s="2"/>
      <c r="BR2505" s="2"/>
      <c r="BS2505" s="2"/>
    </row>
    <row r="2506" customFormat="false" ht="15" hidden="false" customHeight="false" outlineLevel="0" collapsed="false">
      <c r="B2506" s="1" t="s">
        <v>190</v>
      </c>
      <c r="C2506" s="6" t="s">
        <v>190</v>
      </c>
      <c r="D2506" s="8" t="s">
        <v>190</v>
      </c>
      <c r="E2506" s="8" t="s">
        <v>191</v>
      </c>
      <c r="F2506" s="8" t="s">
        <v>192</v>
      </c>
      <c r="G2506" s="0"/>
      <c r="H2506" s="0"/>
      <c r="I2506" s="0"/>
      <c r="O2506" s="1" t="s">
        <v>190</v>
      </c>
      <c r="P2506" s="9"/>
      <c r="Q2506" s="9"/>
      <c r="R2506" s="9"/>
      <c r="S2506" s="2"/>
      <c r="T2506" s="2"/>
      <c r="U2506" s="2"/>
      <c r="V2506" s="2"/>
      <c r="W2506" s="2"/>
      <c r="X2506" s="10"/>
      <c r="Y2506" s="10"/>
      <c r="Z2506" s="10"/>
      <c r="AA2506" s="10"/>
      <c r="AB2506" s="2"/>
      <c r="AC2506" s="2"/>
      <c r="AD2506" s="2"/>
      <c r="AE2506" s="2"/>
      <c r="AF2506" s="2"/>
      <c r="AG2506" s="2"/>
      <c r="AH2506" s="2"/>
      <c r="AI2506" s="2"/>
      <c r="AJ2506" s="2"/>
      <c r="AK2506" s="2"/>
      <c r="AL2506" s="2"/>
      <c r="AM2506" s="2"/>
      <c r="AN2506" s="2"/>
      <c r="AO2506" s="2"/>
      <c r="AP2506" s="2"/>
      <c r="AQ2506" s="2"/>
      <c r="AR2506" s="2"/>
      <c r="AS2506" s="2"/>
      <c r="AT2506" s="2"/>
      <c r="AU2506" s="2"/>
      <c r="AV2506" s="2"/>
      <c r="AW2506" s="10" t="s">
        <v>74</v>
      </c>
      <c r="AX2506" s="2"/>
      <c r="AY2506" s="2"/>
      <c r="AZ2506" s="2"/>
      <c r="BA2506" s="2"/>
      <c r="BB2506" s="2"/>
      <c r="BC2506" s="2"/>
      <c r="BD2506" s="2"/>
      <c r="BE2506" s="2"/>
      <c r="BF2506" s="9"/>
      <c r="BG2506" s="2"/>
      <c r="BH2506" s="2"/>
      <c r="BI2506" s="2"/>
      <c r="BJ2506" s="2"/>
      <c r="BK2506" s="2"/>
      <c r="BL2506" s="2"/>
      <c r="BM2506" s="2"/>
      <c r="BN2506" s="2"/>
      <c r="BO2506" s="2"/>
      <c r="BP2506" s="2"/>
      <c r="BQ2506" s="2"/>
      <c r="BR2506" s="2"/>
      <c r="BS2506" s="2"/>
    </row>
    <row r="2507" customFormat="false" ht="15" hidden="false" customHeight="false" outlineLevel="0" collapsed="false">
      <c r="B2507" s="1" t="s">
        <v>2121</v>
      </c>
      <c r="C2507" s="6" t="s">
        <v>2122</v>
      </c>
      <c r="D2507" s="8" t="s">
        <v>2122</v>
      </c>
      <c r="E2507" s="8" t="s">
        <v>194</v>
      </c>
      <c r="F2507" s="8" t="s">
        <v>98</v>
      </c>
      <c r="G2507" s="0"/>
      <c r="H2507" s="0"/>
      <c r="I2507" s="0"/>
      <c r="O2507" s="1" t="s">
        <v>2122</v>
      </c>
      <c r="P2507" s="9"/>
      <c r="Q2507" s="9"/>
      <c r="R2507" s="9"/>
      <c r="S2507" s="2"/>
      <c r="T2507" s="2"/>
      <c r="U2507" s="2"/>
      <c r="V2507" s="2"/>
      <c r="W2507" s="2"/>
      <c r="X2507" s="10"/>
      <c r="Y2507" s="10"/>
      <c r="Z2507" s="10"/>
      <c r="AA2507" s="10"/>
      <c r="AB2507" s="2"/>
      <c r="AC2507" s="2"/>
      <c r="AD2507" s="2"/>
      <c r="AE2507" s="2"/>
      <c r="AF2507" s="2"/>
      <c r="AG2507" s="2"/>
      <c r="AH2507" s="2"/>
      <c r="AI2507" s="2"/>
      <c r="AJ2507" s="2"/>
      <c r="AK2507" s="2"/>
      <c r="AL2507" s="2"/>
      <c r="AM2507" s="2"/>
      <c r="AN2507" s="2"/>
      <c r="AO2507" s="2"/>
      <c r="AP2507" s="2"/>
      <c r="AQ2507" s="2"/>
      <c r="AR2507" s="2"/>
      <c r="AS2507" s="2"/>
      <c r="AT2507" s="2"/>
      <c r="AU2507" s="2"/>
      <c r="AV2507" s="2"/>
      <c r="AW2507" s="10" t="s">
        <v>74</v>
      </c>
      <c r="AX2507" s="2"/>
      <c r="AY2507" s="2"/>
      <c r="AZ2507" s="2"/>
      <c r="BA2507" s="2"/>
      <c r="BB2507" s="2"/>
      <c r="BC2507" s="2"/>
      <c r="BD2507" s="2"/>
      <c r="BE2507" s="2"/>
      <c r="BF2507" s="9"/>
      <c r="BG2507" s="2"/>
      <c r="BH2507" s="2"/>
      <c r="BI2507" s="2"/>
      <c r="BJ2507" s="2"/>
      <c r="BK2507" s="2"/>
      <c r="BL2507" s="2"/>
      <c r="BM2507" s="2"/>
      <c r="BN2507" s="2"/>
      <c r="BO2507" s="2"/>
      <c r="BP2507" s="2"/>
      <c r="BQ2507" s="2"/>
      <c r="BR2507" s="2"/>
      <c r="BS2507" s="2"/>
    </row>
    <row r="2508" customFormat="false" ht="15" hidden="false" customHeight="false" outlineLevel="0" collapsed="false">
      <c r="B2508" s="1" t="s">
        <v>2123</v>
      </c>
      <c r="C2508" s="6" t="s">
        <v>2123</v>
      </c>
      <c r="D2508" s="8" t="s">
        <v>972</v>
      </c>
      <c r="E2508" s="8" t="s">
        <v>194</v>
      </c>
      <c r="F2508" s="8" t="s">
        <v>98</v>
      </c>
      <c r="G2508" s="0"/>
      <c r="H2508" s="0"/>
      <c r="I2508" s="0"/>
      <c r="O2508" s="1" t="s">
        <v>972</v>
      </c>
      <c r="P2508" s="9"/>
      <c r="Q2508" s="9"/>
      <c r="R2508" s="9"/>
      <c r="S2508" s="2"/>
      <c r="T2508" s="2"/>
      <c r="U2508" s="2"/>
      <c r="V2508" s="2"/>
      <c r="W2508" s="2"/>
      <c r="X2508" s="10"/>
      <c r="Y2508" s="10"/>
      <c r="Z2508" s="10"/>
      <c r="AA2508" s="10"/>
      <c r="AB2508" s="2"/>
      <c r="AC2508" s="2"/>
      <c r="AD2508" s="2"/>
      <c r="AE2508" s="2"/>
      <c r="AF2508" s="2"/>
      <c r="AG2508" s="2"/>
      <c r="AH2508" s="2"/>
      <c r="AI2508" s="2"/>
      <c r="AJ2508" s="2"/>
      <c r="AK2508" s="2"/>
      <c r="AL2508" s="2"/>
      <c r="AM2508" s="2"/>
      <c r="AN2508" s="2"/>
      <c r="AO2508" s="2"/>
      <c r="AP2508" s="2"/>
      <c r="AQ2508" s="2"/>
      <c r="AR2508" s="2"/>
      <c r="AS2508" s="2"/>
      <c r="AT2508" s="2"/>
      <c r="AU2508" s="2"/>
      <c r="AV2508" s="2"/>
      <c r="AW2508" s="10" t="s">
        <v>74</v>
      </c>
      <c r="AX2508" s="2"/>
      <c r="AY2508" s="2"/>
      <c r="AZ2508" s="2"/>
      <c r="BA2508" s="2"/>
      <c r="BB2508" s="2"/>
      <c r="BC2508" s="2"/>
      <c r="BD2508" s="2"/>
      <c r="BE2508" s="2"/>
      <c r="BF2508" s="9"/>
      <c r="BG2508" s="2"/>
      <c r="BH2508" s="2"/>
      <c r="BI2508" s="2"/>
      <c r="BJ2508" s="2"/>
      <c r="BK2508" s="2"/>
      <c r="BL2508" s="2"/>
      <c r="BM2508" s="2"/>
      <c r="BN2508" s="2"/>
      <c r="BO2508" s="2"/>
      <c r="BP2508" s="2"/>
      <c r="BQ2508" s="2"/>
      <c r="BR2508" s="2"/>
      <c r="BS2508" s="2"/>
    </row>
    <row r="2509" customFormat="false" ht="15" hidden="false" customHeight="false" outlineLevel="0" collapsed="false">
      <c r="B2509" s="1" t="s">
        <v>131</v>
      </c>
      <c r="C2509" s="6" t="s">
        <v>131</v>
      </c>
      <c r="D2509" s="8" t="s">
        <v>131</v>
      </c>
      <c r="E2509" s="8" t="s">
        <v>132</v>
      </c>
      <c r="F2509" s="8" t="s">
        <v>90</v>
      </c>
      <c r="G2509" s="0"/>
      <c r="H2509" s="0"/>
      <c r="I2509" s="0"/>
      <c r="O2509" s="1" t="s">
        <v>131</v>
      </c>
      <c r="P2509" s="9"/>
      <c r="Q2509" s="9"/>
      <c r="R2509" s="9"/>
      <c r="S2509" s="2"/>
      <c r="T2509" s="2"/>
      <c r="U2509" s="2"/>
      <c r="V2509" s="2"/>
      <c r="W2509" s="2"/>
      <c r="X2509" s="10"/>
      <c r="Y2509" s="10"/>
      <c r="Z2509" s="10"/>
      <c r="AA2509" s="10"/>
      <c r="AB2509" s="2"/>
      <c r="AC2509" s="2"/>
      <c r="AD2509" s="2"/>
      <c r="AE2509" s="2"/>
      <c r="AF2509" s="2"/>
      <c r="AG2509" s="2"/>
      <c r="AH2509" s="2"/>
      <c r="AI2509" s="2"/>
      <c r="AJ2509" s="2"/>
      <c r="AK2509" s="2"/>
      <c r="AL2509" s="2"/>
      <c r="AM2509" s="2"/>
      <c r="AN2509" s="2"/>
      <c r="AO2509" s="2"/>
      <c r="AP2509" s="2"/>
      <c r="AQ2509" s="2"/>
      <c r="AR2509" s="2"/>
      <c r="AS2509" s="2"/>
      <c r="AT2509" s="2"/>
      <c r="AU2509" s="2"/>
      <c r="AV2509" s="2"/>
      <c r="AW2509" s="10" t="s">
        <v>74</v>
      </c>
      <c r="AX2509" s="2"/>
      <c r="AY2509" s="2"/>
      <c r="AZ2509" s="2"/>
      <c r="BA2509" s="2"/>
      <c r="BB2509" s="2"/>
      <c r="BC2509" s="2"/>
      <c r="BD2509" s="2"/>
      <c r="BE2509" s="2"/>
      <c r="BF2509" s="9"/>
      <c r="BG2509" s="2"/>
      <c r="BH2509" s="2"/>
      <c r="BI2509" s="2"/>
      <c r="BJ2509" s="2"/>
      <c r="BK2509" s="2"/>
      <c r="BL2509" s="2"/>
      <c r="BM2509" s="2"/>
      <c r="BN2509" s="2"/>
      <c r="BO2509" s="2"/>
      <c r="BP2509" s="2"/>
      <c r="BQ2509" s="2"/>
      <c r="BR2509" s="2"/>
      <c r="BS2509" s="2"/>
    </row>
    <row r="2510" customFormat="false" ht="15" hidden="false" customHeight="false" outlineLevel="0" collapsed="false">
      <c r="B2510" s="1" t="s">
        <v>1713</v>
      </c>
      <c r="C2510" s="6" t="s">
        <v>1713</v>
      </c>
      <c r="D2510" s="8" t="s">
        <v>1713</v>
      </c>
      <c r="E2510" s="8" t="s">
        <v>180</v>
      </c>
      <c r="F2510" s="8" t="s">
        <v>180</v>
      </c>
      <c r="G2510" s="0"/>
      <c r="H2510" s="0"/>
      <c r="I2510" s="0"/>
      <c r="O2510" s="1" t="s">
        <v>1713</v>
      </c>
      <c r="P2510" s="9" t="s">
        <v>15</v>
      </c>
      <c r="Q2510" s="9"/>
      <c r="R2510" s="9"/>
      <c r="S2510" s="2"/>
      <c r="T2510" s="2"/>
      <c r="U2510" s="2"/>
      <c r="V2510" s="2"/>
      <c r="W2510" s="2"/>
      <c r="X2510" s="10"/>
      <c r="Y2510" s="10"/>
      <c r="Z2510" s="10"/>
      <c r="AA2510" s="10"/>
      <c r="AB2510" s="2"/>
      <c r="AC2510" s="2"/>
      <c r="AD2510" s="2"/>
      <c r="AE2510" s="2"/>
      <c r="AF2510" s="2"/>
      <c r="AG2510" s="2"/>
      <c r="AH2510" s="2"/>
      <c r="AI2510" s="2"/>
      <c r="AJ2510" s="2"/>
      <c r="AK2510" s="2"/>
      <c r="AL2510" s="2"/>
      <c r="AM2510" s="2"/>
      <c r="AN2510" s="2"/>
      <c r="AO2510" s="2"/>
      <c r="AP2510" s="2"/>
      <c r="AQ2510" s="2"/>
      <c r="AR2510" s="2"/>
      <c r="AS2510" s="2"/>
      <c r="AT2510" s="2"/>
      <c r="AU2510" s="2"/>
      <c r="AV2510" s="2"/>
      <c r="AW2510" s="10" t="s">
        <v>74</v>
      </c>
      <c r="AX2510" s="2"/>
      <c r="AY2510" s="2"/>
      <c r="AZ2510" s="2"/>
      <c r="BA2510" s="2"/>
      <c r="BB2510" s="2"/>
      <c r="BC2510" s="2"/>
      <c r="BD2510" s="2"/>
      <c r="BE2510" s="2"/>
      <c r="BF2510" s="9"/>
      <c r="BG2510" s="2"/>
      <c r="BH2510" s="2"/>
      <c r="BI2510" s="2"/>
      <c r="BJ2510" s="2"/>
      <c r="BK2510" s="2"/>
      <c r="BL2510" s="2"/>
      <c r="BM2510" s="2"/>
      <c r="BN2510" s="2"/>
      <c r="BO2510" s="2"/>
      <c r="BP2510" s="2"/>
      <c r="BQ2510" s="2"/>
      <c r="BR2510" s="2"/>
      <c r="BS2510" s="2"/>
    </row>
    <row r="2511" customFormat="false" ht="15" hidden="false" customHeight="false" outlineLevel="0" collapsed="false">
      <c r="B2511" s="1" t="s">
        <v>1370</v>
      </c>
      <c r="C2511" s="6" t="s">
        <v>1370</v>
      </c>
      <c r="D2511" s="8" t="s">
        <v>1370</v>
      </c>
      <c r="E2511" s="8" t="s">
        <v>1371</v>
      </c>
      <c r="F2511" s="8" t="s">
        <v>1371</v>
      </c>
      <c r="G2511" s="0"/>
      <c r="H2511" s="0"/>
      <c r="I2511" s="0"/>
      <c r="O2511" s="1" t="s">
        <v>1370</v>
      </c>
      <c r="P2511" s="9"/>
      <c r="Q2511" s="9"/>
      <c r="R2511" s="9"/>
      <c r="S2511" s="2"/>
      <c r="T2511" s="2"/>
      <c r="U2511" s="2"/>
      <c r="V2511" s="2"/>
      <c r="W2511" s="2"/>
      <c r="X2511" s="10"/>
      <c r="Y2511" s="10"/>
      <c r="Z2511" s="10"/>
      <c r="AA2511" s="10"/>
      <c r="AB2511" s="2"/>
      <c r="AC2511" s="2"/>
      <c r="AD2511" s="2"/>
      <c r="AE2511" s="2"/>
      <c r="AF2511" s="2"/>
      <c r="AG2511" s="2"/>
      <c r="AH2511" s="2"/>
      <c r="AI2511" s="2"/>
      <c r="AJ2511" s="2"/>
      <c r="AK2511" s="2"/>
      <c r="AL2511" s="2"/>
      <c r="AM2511" s="2"/>
      <c r="AN2511" s="2"/>
      <c r="AO2511" s="2"/>
      <c r="AP2511" s="2"/>
      <c r="AQ2511" s="2"/>
      <c r="AR2511" s="2"/>
      <c r="AS2511" s="2"/>
      <c r="AT2511" s="2"/>
      <c r="AU2511" s="2"/>
      <c r="AV2511" s="2"/>
      <c r="AW2511" s="10" t="s">
        <v>74</v>
      </c>
      <c r="AX2511" s="2"/>
      <c r="AY2511" s="2"/>
      <c r="AZ2511" s="2"/>
      <c r="BA2511" s="2"/>
      <c r="BB2511" s="2"/>
      <c r="BC2511" s="2"/>
      <c r="BD2511" s="2"/>
      <c r="BE2511" s="2"/>
      <c r="BF2511" s="9"/>
      <c r="BG2511" s="2"/>
      <c r="BH2511" s="2"/>
      <c r="BI2511" s="2"/>
      <c r="BJ2511" s="2"/>
      <c r="BK2511" s="2"/>
      <c r="BL2511" s="2"/>
      <c r="BM2511" s="2"/>
      <c r="BN2511" s="2"/>
      <c r="BO2511" s="2"/>
      <c r="BP2511" s="2"/>
      <c r="BQ2511" s="2"/>
      <c r="BR2511" s="2"/>
      <c r="BS2511" s="2"/>
    </row>
    <row r="2512" customFormat="false" ht="15" hidden="false" customHeight="false" outlineLevel="0" collapsed="false">
      <c r="B2512" s="6" t="s">
        <v>2124</v>
      </c>
      <c r="C2512" s="6" t="s">
        <v>2124</v>
      </c>
      <c r="D2512" s="8" t="s">
        <v>675</v>
      </c>
      <c r="E2512" s="8" t="s">
        <v>169</v>
      </c>
      <c r="F2512" s="8" t="s">
        <v>170</v>
      </c>
      <c r="G2512" s="0"/>
      <c r="H2512" s="0"/>
      <c r="I2512" s="0"/>
      <c r="O2512" s="1" t="s">
        <v>675</v>
      </c>
      <c r="P2512" s="9"/>
      <c r="Q2512" s="9"/>
      <c r="R2512" s="9"/>
      <c r="S2512" s="2"/>
      <c r="T2512" s="2"/>
      <c r="U2512" s="2"/>
      <c r="V2512" s="2"/>
      <c r="W2512" s="2"/>
      <c r="X2512" s="10"/>
      <c r="Y2512" s="10"/>
      <c r="Z2512" s="10"/>
      <c r="AA2512" s="10"/>
      <c r="AB2512" s="2"/>
      <c r="AC2512" s="2"/>
      <c r="AD2512" s="2"/>
      <c r="AE2512" s="2"/>
      <c r="AF2512" s="2"/>
      <c r="AG2512" s="2"/>
      <c r="AH2512" s="2"/>
      <c r="AI2512" s="2"/>
      <c r="AJ2512" s="2"/>
      <c r="AK2512" s="2"/>
      <c r="AL2512" s="2"/>
      <c r="AM2512" s="2"/>
      <c r="AN2512" s="2"/>
      <c r="AO2512" s="2"/>
      <c r="AP2512" s="2"/>
      <c r="AQ2512" s="2"/>
      <c r="AR2512" s="2"/>
      <c r="AS2512" s="2"/>
      <c r="AT2512" s="2"/>
      <c r="AU2512" s="2"/>
      <c r="AV2512" s="2"/>
      <c r="AW2512" s="10" t="s">
        <v>74</v>
      </c>
      <c r="AX2512" s="2"/>
      <c r="AY2512" s="2"/>
      <c r="AZ2512" s="2"/>
      <c r="BA2512" s="2"/>
      <c r="BB2512" s="2"/>
      <c r="BC2512" s="2"/>
      <c r="BD2512" s="2"/>
      <c r="BE2512" s="2"/>
      <c r="BF2512" s="9"/>
      <c r="BG2512" s="2"/>
      <c r="BH2512" s="2"/>
      <c r="BI2512" s="2"/>
      <c r="BJ2512" s="2"/>
      <c r="BK2512" s="2"/>
      <c r="BL2512" s="2"/>
      <c r="BM2512" s="2"/>
      <c r="BN2512" s="2"/>
      <c r="BO2512" s="2"/>
      <c r="BP2512" s="2"/>
      <c r="BQ2512" s="2"/>
      <c r="BR2512" s="2"/>
      <c r="BS2512" s="2"/>
    </row>
    <row r="2513" customFormat="false" ht="15" hidden="false" customHeight="false" outlineLevel="0" collapsed="false">
      <c r="B2513" s="6"/>
      <c r="C2513" s="6"/>
      <c r="D2513" s="8" t="s">
        <v>186</v>
      </c>
      <c r="E2513" s="8" t="s">
        <v>185</v>
      </c>
      <c r="F2513" s="8" t="s">
        <v>81</v>
      </c>
      <c r="G2513" s="0"/>
      <c r="H2513" s="0"/>
      <c r="I2513" s="0"/>
      <c r="O2513" s="1" t="s">
        <v>186</v>
      </c>
      <c r="P2513" s="9"/>
      <c r="Q2513" s="9"/>
      <c r="R2513" s="9"/>
      <c r="S2513" s="2"/>
      <c r="T2513" s="2"/>
      <c r="U2513" s="2"/>
      <c r="V2513" s="2"/>
      <c r="W2513" s="2"/>
      <c r="X2513" s="10"/>
      <c r="Y2513" s="10"/>
      <c r="Z2513" s="10"/>
      <c r="AA2513" s="10"/>
      <c r="AB2513" s="2"/>
      <c r="AC2513" s="2"/>
      <c r="AD2513" s="2"/>
      <c r="AE2513" s="2"/>
      <c r="AF2513" s="2"/>
      <c r="AG2513" s="2"/>
      <c r="AH2513" s="2"/>
      <c r="AI2513" s="2"/>
      <c r="AJ2513" s="2"/>
      <c r="AK2513" s="2"/>
      <c r="AL2513" s="2"/>
      <c r="AM2513" s="2"/>
      <c r="AN2513" s="2"/>
      <c r="AO2513" s="2"/>
      <c r="AP2513" s="2"/>
      <c r="AQ2513" s="2"/>
      <c r="AR2513" s="2"/>
      <c r="AS2513" s="2"/>
      <c r="AT2513" s="2"/>
      <c r="AU2513" s="2"/>
      <c r="AV2513" s="2"/>
      <c r="AW2513" s="10" t="s">
        <v>74</v>
      </c>
      <c r="AX2513" s="2"/>
      <c r="AY2513" s="2"/>
      <c r="AZ2513" s="2"/>
      <c r="BA2513" s="2"/>
      <c r="BB2513" s="2"/>
      <c r="BC2513" s="2"/>
      <c r="BD2513" s="2"/>
      <c r="BE2513" s="2"/>
      <c r="BF2513" s="9"/>
      <c r="BG2513" s="2"/>
      <c r="BH2513" s="2"/>
      <c r="BI2513" s="2"/>
      <c r="BJ2513" s="2"/>
      <c r="BK2513" s="2"/>
      <c r="BL2513" s="2"/>
      <c r="BM2513" s="2"/>
      <c r="BN2513" s="2"/>
      <c r="BO2513" s="2"/>
      <c r="BP2513" s="2"/>
      <c r="BQ2513" s="2"/>
      <c r="BR2513" s="2"/>
      <c r="BS2513" s="2"/>
    </row>
    <row r="2514" customFormat="false" ht="15" hidden="false" customHeight="false" outlineLevel="0" collapsed="false">
      <c r="B2514" s="1" t="s">
        <v>954</v>
      </c>
      <c r="C2514" s="6" t="s">
        <v>954</v>
      </c>
      <c r="D2514" s="8" t="s">
        <v>954</v>
      </c>
      <c r="E2514" s="8" t="s">
        <v>211</v>
      </c>
      <c r="F2514" s="8" t="s">
        <v>81</v>
      </c>
      <c r="G2514" s="0"/>
      <c r="H2514" s="0"/>
      <c r="I2514" s="0"/>
      <c r="O2514" s="1" t="s">
        <v>955</v>
      </c>
      <c r="P2514" s="9"/>
      <c r="Q2514" s="9"/>
      <c r="R2514" s="9"/>
      <c r="S2514" s="2"/>
      <c r="T2514" s="2"/>
      <c r="U2514" s="2"/>
      <c r="V2514" s="2"/>
      <c r="W2514" s="2"/>
      <c r="X2514" s="10"/>
      <c r="Y2514" s="10"/>
      <c r="Z2514" s="10"/>
      <c r="AA2514" s="10"/>
      <c r="AB2514" s="2"/>
      <c r="AC2514" s="2"/>
      <c r="AD2514" s="2"/>
      <c r="AE2514" s="2"/>
      <c r="AF2514" s="2"/>
      <c r="AG2514" s="2"/>
      <c r="AH2514" s="2"/>
      <c r="AI2514" s="2"/>
      <c r="AJ2514" s="2"/>
      <c r="AK2514" s="2"/>
      <c r="AL2514" s="2"/>
      <c r="AM2514" s="2"/>
      <c r="AN2514" s="2"/>
      <c r="AO2514" s="2"/>
      <c r="AP2514" s="2"/>
      <c r="AQ2514" s="2"/>
      <c r="AR2514" s="2"/>
      <c r="AS2514" s="2"/>
      <c r="AT2514" s="2"/>
      <c r="AU2514" s="2"/>
      <c r="AV2514" s="2"/>
      <c r="AW2514" s="10" t="s">
        <v>74</v>
      </c>
      <c r="AX2514" s="2"/>
      <c r="AY2514" s="2"/>
      <c r="AZ2514" s="2"/>
      <c r="BA2514" s="2"/>
      <c r="BB2514" s="2"/>
      <c r="BC2514" s="2"/>
      <c r="BD2514" s="2"/>
      <c r="BE2514" s="2"/>
      <c r="BF2514" s="9"/>
      <c r="BG2514" s="2"/>
      <c r="BH2514" s="2"/>
      <c r="BI2514" s="2"/>
      <c r="BJ2514" s="2"/>
      <c r="BK2514" s="2"/>
      <c r="BL2514" s="2"/>
      <c r="BM2514" s="2"/>
      <c r="BN2514" s="2"/>
      <c r="BO2514" s="2"/>
      <c r="BP2514" s="2"/>
      <c r="BQ2514" s="2"/>
      <c r="BR2514" s="2"/>
      <c r="BS2514" s="2"/>
    </row>
    <row r="2515" customFormat="false" ht="15" hidden="false" customHeight="false" outlineLevel="0" collapsed="false">
      <c r="B2515" s="1" t="s">
        <v>288</v>
      </c>
      <c r="C2515" s="6" t="s">
        <v>288</v>
      </c>
      <c r="D2515" s="8" t="s">
        <v>288</v>
      </c>
      <c r="E2515" s="8" t="s">
        <v>92</v>
      </c>
      <c r="F2515" s="8" t="s">
        <v>92</v>
      </c>
      <c r="G2515" s="0"/>
      <c r="H2515" s="0"/>
      <c r="I2515" s="0"/>
      <c r="O2515" s="1" t="s">
        <v>288</v>
      </c>
      <c r="P2515" s="9"/>
      <c r="Q2515" s="9"/>
      <c r="R2515" s="9"/>
      <c r="S2515" s="2"/>
      <c r="T2515" s="2"/>
      <c r="U2515" s="2"/>
      <c r="V2515" s="2"/>
      <c r="W2515" s="2"/>
      <c r="X2515" s="10"/>
      <c r="Y2515" s="10"/>
      <c r="Z2515" s="10"/>
      <c r="AA2515" s="10"/>
      <c r="AB2515" s="2"/>
      <c r="AC2515" s="2"/>
      <c r="AD2515" s="2"/>
      <c r="AE2515" s="2"/>
      <c r="AF2515" s="2"/>
      <c r="AG2515" s="2"/>
      <c r="AH2515" s="2"/>
      <c r="AI2515" s="2"/>
      <c r="AJ2515" s="2"/>
      <c r="AK2515" s="2"/>
      <c r="AL2515" s="2"/>
      <c r="AM2515" s="2"/>
      <c r="AN2515" s="2"/>
      <c r="AO2515" s="2"/>
      <c r="AP2515" s="2"/>
      <c r="AQ2515" s="2"/>
      <c r="AR2515" s="2"/>
      <c r="AS2515" s="2"/>
      <c r="AT2515" s="2"/>
      <c r="AU2515" s="2"/>
      <c r="AV2515" s="2"/>
      <c r="AW2515" s="10" t="s">
        <v>74</v>
      </c>
      <c r="AX2515" s="2"/>
      <c r="AY2515" s="2"/>
      <c r="AZ2515" s="2"/>
      <c r="BA2515" s="2"/>
      <c r="BB2515" s="2"/>
      <c r="BC2515" s="2"/>
      <c r="BD2515" s="2"/>
      <c r="BE2515" s="2"/>
      <c r="BF2515" s="9"/>
      <c r="BG2515" s="2"/>
      <c r="BH2515" s="2"/>
      <c r="BI2515" s="2"/>
      <c r="BJ2515" s="2"/>
      <c r="BK2515" s="2"/>
      <c r="BL2515" s="2"/>
      <c r="BM2515" s="2"/>
      <c r="BN2515" s="2"/>
      <c r="BO2515" s="2"/>
      <c r="BP2515" s="2"/>
      <c r="BQ2515" s="2"/>
      <c r="BR2515" s="2"/>
      <c r="BS2515" s="2"/>
    </row>
    <row r="2516" customFormat="false" ht="15" hidden="false" customHeight="false" outlineLevel="0" collapsed="false">
      <c r="B2516" s="1" t="s">
        <v>280</v>
      </c>
      <c r="C2516" s="6" t="s">
        <v>280</v>
      </c>
      <c r="D2516" s="8" t="s">
        <v>280</v>
      </c>
      <c r="E2516" s="8" t="s">
        <v>72</v>
      </c>
      <c r="F2516" s="8" t="s">
        <v>72</v>
      </c>
      <c r="G2516" s="0"/>
      <c r="H2516" s="0"/>
      <c r="I2516" s="0"/>
      <c r="O2516" s="1" t="s">
        <v>73</v>
      </c>
      <c r="P2516" s="9"/>
      <c r="Q2516" s="9"/>
      <c r="R2516" s="9"/>
      <c r="S2516" s="2"/>
      <c r="T2516" s="2"/>
      <c r="U2516" s="2"/>
      <c r="V2516" s="2"/>
      <c r="W2516" s="2"/>
      <c r="X2516" s="10"/>
      <c r="Y2516" s="10"/>
      <c r="Z2516" s="10"/>
      <c r="AA2516" s="10"/>
      <c r="AB2516" s="2"/>
      <c r="AC2516" s="2"/>
      <c r="AD2516" s="2"/>
      <c r="AE2516" s="2"/>
      <c r="AF2516" s="2"/>
      <c r="AG2516" s="2"/>
      <c r="AH2516" s="2"/>
      <c r="AI2516" s="2"/>
      <c r="AJ2516" s="2"/>
      <c r="AK2516" s="2"/>
      <c r="AL2516" s="2"/>
      <c r="AM2516" s="2"/>
      <c r="AN2516" s="2"/>
      <c r="AO2516" s="2"/>
      <c r="AP2516" s="2"/>
      <c r="AQ2516" s="2"/>
      <c r="AR2516" s="2"/>
      <c r="AS2516" s="2"/>
      <c r="AT2516" s="2"/>
      <c r="AU2516" s="2"/>
      <c r="AV2516" s="2"/>
      <c r="AW2516" s="10" t="s">
        <v>74</v>
      </c>
      <c r="AX2516" s="2"/>
      <c r="AY2516" s="2"/>
      <c r="AZ2516" s="2"/>
      <c r="BA2516" s="2"/>
      <c r="BB2516" s="2"/>
      <c r="BC2516" s="2"/>
      <c r="BD2516" s="2"/>
      <c r="BE2516" s="2"/>
      <c r="BF2516" s="9"/>
      <c r="BG2516" s="2"/>
      <c r="BH2516" s="2"/>
      <c r="BI2516" s="2"/>
      <c r="BJ2516" s="2"/>
      <c r="BK2516" s="2"/>
      <c r="BL2516" s="2"/>
      <c r="BM2516" s="2"/>
      <c r="BN2516" s="2"/>
      <c r="BO2516" s="2"/>
      <c r="BP2516" s="2"/>
      <c r="BQ2516" s="2"/>
      <c r="BR2516" s="2"/>
      <c r="BS2516" s="2"/>
    </row>
    <row r="2517" customFormat="false" ht="15" hidden="false" customHeight="false" outlineLevel="0" collapsed="false">
      <c r="B2517" s="1" t="s">
        <v>2125</v>
      </c>
      <c r="C2517" s="6" t="s">
        <v>2126</v>
      </c>
      <c r="D2517" s="8" t="s">
        <v>2126</v>
      </c>
      <c r="E2517" s="8" t="s">
        <v>80</v>
      </c>
      <c r="F2517" s="8" t="s">
        <v>81</v>
      </c>
      <c r="G2517" s="0"/>
      <c r="H2517" s="0"/>
      <c r="I2517" s="0"/>
      <c r="O2517" s="1" t="s">
        <v>2127</v>
      </c>
      <c r="P2517" s="9"/>
      <c r="Q2517" s="9"/>
      <c r="R2517" s="9"/>
      <c r="S2517" s="2"/>
      <c r="T2517" s="2"/>
      <c r="U2517" s="2"/>
      <c r="V2517" s="2"/>
      <c r="W2517" s="2"/>
      <c r="X2517" s="10"/>
      <c r="Y2517" s="10"/>
      <c r="Z2517" s="10"/>
      <c r="AA2517" s="10"/>
      <c r="AB2517" s="2"/>
      <c r="AC2517" s="2"/>
      <c r="AD2517" s="2"/>
      <c r="AE2517" s="2"/>
      <c r="AF2517" s="2"/>
      <c r="AG2517" s="2"/>
      <c r="AH2517" s="2"/>
      <c r="AI2517" s="2"/>
      <c r="AJ2517" s="2"/>
      <c r="AK2517" s="2"/>
      <c r="AL2517" s="2"/>
      <c r="AM2517" s="2"/>
      <c r="AN2517" s="2"/>
      <c r="AO2517" s="2"/>
      <c r="AP2517" s="2"/>
      <c r="AQ2517" s="2"/>
      <c r="AR2517" s="2"/>
      <c r="AS2517" s="2"/>
      <c r="AT2517" s="2"/>
      <c r="AU2517" s="2"/>
      <c r="AV2517" s="2"/>
      <c r="AW2517" s="10" t="s">
        <v>74</v>
      </c>
      <c r="AX2517" s="2"/>
      <c r="AY2517" s="2"/>
      <c r="AZ2517" s="2"/>
      <c r="BA2517" s="2"/>
      <c r="BB2517" s="2"/>
      <c r="BC2517" s="2"/>
      <c r="BD2517" s="2"/>
      <c r="BE2517" s="2"/>
      <c r="BF2517" s="9"/>
      <c r="BG2517" s="2"/>
      <c r="BH2517" s="2"/>
      <c r="BI2517" s="2"/>
      <c r="BJ2517" s="2"/>
      <c r="BK2517" s="2"/>
      <c r="BL2517" s="2"/>
      <c r="BM2517" s="2"/>
      <c r="BN2517" s="2"/>
      <c r="BO2517" s="2"/>
      <c r="BP2517" s="2"/>
      <c r="BQ2517" s="2"/>
      <c r="BR2517" s="2"/>
      <c r="BS2517" s="2"/>
    </row>
    <row r="2518" customFormat="false" ht="15" hidden="false" customHeight="false" outlineLevel="0" collapsed="false">
      <c r="B2518" s="1" t="s">
        <v>131</v>
      </c>
      <c r="C2518" s="6" t="s">
        <v>131</v>
      </c>
      <c r="D2518" s="8" t="s">
        <v>131</v>
      </c>
      <c r="E2518" s="8" t="s">
        <v>132</v>
      </c>
      <c r="F2518" s="8" t="s">
        <v>90</v>
      </c>
      <c r="G2518" s="0"/>
      <c r="H2518" s="0"/>
      <c r="I2518" s="0"/>
      <c r="O2518" s="1" t="s">
        <v>131</v>
      </c>
      <c r="P2518" s="9"/>
      <c r="Q2518" s="9"/>
      <c r="R2518" s="9"/>
      <c r="S2518" s="2"/>
      <c r="T2518" s="2"/>
      <c r="U2518" s="2"/>
      <c r="V2518" s="2"/>
      <c r="W2518" s="2"/>
      <c r="X2518" s="10"/>
      <c r="Y2518" s="10"/>
      <c r="Z2518" s="10"/>
      <c r="AA2518" s="10"/>
      <c r="AB2518" s="2"/>
      <c r="AC2518" s="2"/>
      <c r="AD2518" s="2"/>
      <c r="AE2518" s="2"/>
      <c r="AF2518" s="2"/>
      <c r="AG2518" s="2"/>
      <c r="AH2518" s="2"/>
      <c r="AI2518" s="2"/>
      <c r="AJ2518" s="2"/>
      <c r="AK2518" s="2"/>
      <c r="AL2518" s="2"/>
      <c r="AM2518" s="2"/>
      <c r="AN2518" s="2"/>
      <c r="AO2518" s="2"/>
      <c r="AP2518" s="2"/>
      <c r="AQ2518" s="2"/>
      <c r="AR2518" s="2"/>
      <c r="AS2518" s="2"/>
      <c r="AT2518" s="2"/>
      <c r="AU2518" s="2"/>
      <c r="AV2518" s="2"/>
      <c r="AW2518" s="10" t="s">
        <v>74</v>
      </c>
      <c r="AX2518" s="2"/>
      <c r="AY2518" s="2"/>
      <c r="AZ2518" s="2"/>
      <c r="BA2518" s="2"/>
      <c r="BB2518" s="2"/>
      <c r="BC2518" s="2"/>
      <c r="BD2518" s="2"/>
      <c r="BE2518" s="2"/>
      <c r="BF2518" s="9"/>
      <c r="BG2518" s="2"/>
      <c r="BH2518" s="2"/>
      <c r="BI2518" s="2"/>
      <c r="BJ2518" s="2"/>
      <c r="BK2518" s="2"/>
      <c r="BL2518" s="2"/>
      <c r="BM2518" s="2"/>
      <c r="BN2518" s="2"/>
      <c r="BO2518" s="2"/>
      <c r="BP2518" s="2"/>
      <c r="BQ2518" s="2"/>
      <c r="BR2518" s="2"/>
      <c r="BS2518" s="2"/>
    </row>
    <row r="2519" customFormat="false" ht="15" hidden="false" customHeight="false" outlineLevel="0" collapsed="false">
      <c r="B2519" s="1" t="s">
        <v>93</v>
      </c>
      <c r="C2519" s="6" t="s">
        <v>93</v>
      </c>
      <c r="D2519" s="8" t="s">
        <v>93</v>
      </c>
      <c r="E2519" s="8" t="s">
        <v>92</v>
      </c>
      <c r="F2519" s="8" t="s">
        <v>92</v>
      </c>
      <c r="G2519" s="0"/>
      <c r="H2519" s="0"/>
      <c r="I2519" s="0"/>
      <c r="O2519" s="1" t="s">
        <v>93</v>
      </c>
      <c r="P2519" s="9"/>
      <c r="Q2519" s="9"/>
      <c r="R2519" s="9"/>
      <c r="S2519" s="2"/>
      <c r="T2519" s="2"/>
      <c r="U2519" s="2"/>
      <c r="V2519" s="2"/>
      <c r="W2519" s="2"/>
      <c r="X2519" s="10"/>
      <c r="Y2519" s="10"/>
      <c r="Z2519" s="10"/>
      <c r="AA2519" s="10"/>
      <c r="AB2519" s="2"/>
      <c r="AC2519" s="2"/>
      <c r="AD2519" s="2"/>
      <c r="AE2519" s="2"/>
      <c r="AF2519" s="2"/>
      <c r="AG2519" s="2"/>
      <c r="AH2519" s="2"/>
      <c r="AI2519" s="2"/>
      <c r="AJ2519" s="2"/>
      <c r="AK2519" s="2"/>
      <c r="AL2519" s="2"/>
      <c r="AM2519" s="2"/>
      <c r="AN2519" s="2"/>
      <c r="AO2519" s="2"/>
      <c r="AP2519" s="2"/>
      <c r="AQ2519" s="2"/>
      <c r="AR2519" s="2"/>
      <c r="AS2519" s="2"/>
      <c r="AT2519" s="2"/>
      <c r="AU2519" s="2"/>
      <c r="AV2519" s="2"/>
      <c r="AW2519" s="10" t="s">
        <v>74</v>
      </c>
      <c r="AX2519" s="2"/>
      <c r="AY2519" s="2"/>
      <c r="AZ2519" s="2"/>
      <c r="BA2519" s="2"/>
      <c r="BB2519" s="2"/>
      <c r="BC2519" s="2"/>
      <c r="BD2519" s="2"/>
      <c r="BE2519" s="2"/>
      <c r="BF2519" s="9"/>
      <c r="BG2519" s="2"/>
      <c r="BH2519" s="2"/>
      <c r="BI2519" s="2"/>
      <c r="BJ2519" s="2"/>
      <c r="BK2519" s="2"/>
      <c r="BL2519" s="2"/>
      <c r="BM2519" s="2"/>
      <c r="BN2519" s="2"/>
      <c r="BO2519" s="2"/>
      <c r="BP2519" s="2"/>
      <c r="BQ2519" s="2"/>
      <c r="BR2519" s="2"/>
      <c r="BS2519" s="2"/>
    </row>
    <row r="2520" customFormat="false" ht="15" hidden="false" customHeight="false" outlineLevel="0" collapsed="false">
      <c r="B2520" s="1" t="s">
        <v>2128</v>
      </c>
      <c r="C2520" s="6" t="s">
        <v>2129</v>
      </c>
      <c r="D2520" s="13" t="s">
        <v>2129</v>
      </c>
      <c r="E2520" s="13" t="s">
        <v>211</v>
      </c>
      <c r="F2520" s="13" t="s">
        <v>81</v>
      </c>
      <c r="G2520" s="0"/>
      <c r="H2520" s="0"/>
      <c r="I2520" s="0"/>
      <c r="O2520" s="6" t="s">
        <v>955</v>
      </c>
      <c r="P2520" s="9"/>
      <c r="Q2520" s="9"/>
      <c r="R2520" s="9"/>
      <c r="S2520" s="2"/>
      <c r="T2520" s="2"/>
      <c r="U2520" s="2"/>
      <c r="V2520" s="2"/>
      <c r="W2520" s="2"/>
      <c r="X2520" s="10"/>
      <c r="Y2520" s="10"/>
      <c r="Z2520" s="10"/>
      <c r="AA2520" s="10"/>
      <c r="AB2520" s="2"/>
      <c r="AC2520" s="2"/>
      <c r="AD2520" s="2"/>
      <c r="AE2520" s="2"/>
      <c r="AF2520" s="2"/>
      <c r="AG2520" s="2"/>
      <c r="AH2520" s="2"/>
      <c r="AI2520" s="2"/>
      <c r="AJ2520" s="2"/>
      <c r="AK2520" s="2"/>
      <c r="AL2520" s="2"/>
      <c r="AM2520" s="2"/>
      <c r="AN2520" s="2"/>
      <c r="AO2520" s="2"/>
      <c r="AP2520" s="2"/>
      <c r="AQ2520" s="2"/>
      <c r="AR2520" s="2"/>
      <c r="AS2520" s="2"/>
      <c r="AT2520" s="2"/>
      <c r="AU2520" s="2"/>
      <c r="AV2520" s="2"/>
      <c r="AW2520" s="10" t="s">
        <v>74</v>
      </c>
      <c r="AX2520" s="2"/>
      <c r="AY2520" s="2"/>
      <c r="AZ2520" s="2"/>
      <c r="BA2520" s="2"/>
      <c r="BB2520" s="2"/>
      <c r="BC2520" s="2"/>
      <c r="BD2520" s="2"/>
      <c r="BE2520" s="2"/>
      <c r="BF2520" s="9"/>
      <c r="BG2520" s="2"/>
      <c r="BH2520" s="2"/>
      <c r="BI2520" s="2"/>
      <c r="BJ2520" s="2"/>
      <c r="BK2520" s="2"/>
      <c r="BL2520" s="2"/>
      <c r="BM2520" s="2"/>
      <c r="BN2520" s="2"/>
      <c r="BO2520" s="2"/>
      <c r="BP2520" s="2"/>
      <c r="BQ2520" s="2"/>
      <c r="BR2520" s="2"/>
      <c r="BS2520" s="2"/>
    </row>
    <row r="2521" customFormat="false" ht="15" hidden="false" customHeight="false" outlineLevel="0" collapsed="false">
      <c r="B2521" s="1" t="s">
        <v>569</v>
      </c>
      <c r="C2521" s="6"/>
      <c r="D2521" s="13"/>
      <c r="E2521" s="13"/>
      <c r="F2521" s="13"/>
      <c r="G2521" s="0"/>
      <c r="H2521" s="0"/>
      <c r="I2521" s="0"/>
      <c r="O2521" s="6"/>
      <c r="P2521" s="9" t="s">
        <v>15</v>
      </c>
      <c r="Q2521" s="9"/>
      <c r="R2521" s="9"/>
      <c r="S2521" s="2"/>
      <c r="T2521" s="2"/>
      <c r="U2521" s="2"/>
      <c r="V2521" s="2"/>
      <c r="W2521" s="2"/>
      <c r="X2521" s="10"/>
      <c r="Y2521" s="10"/>
      <c r="Z2521" s="10"/>
      <c r="AA2521" s="10"/>
      <c r="AB2521" s="2"/>
      <c r="AC2521" s="2"/>
      <c r="AD2521" s="2"/>
      <c r="AE2521" s="2"/>
      <c r="AF2521" s="2"/>
      <c r="AG2521" s="2"/>
      <c r="AH2521" s="2"/>
      <c r="AI2521" s="2"/>
      <c r="AJ2521" s="2"/>
      <c r="AK2521" s="2"/>
      <c r="AL2521" s="2"/>
      <c r="AM2521" s="2"/>
      <c r="AN2521" s="2"/>
      <c r="AO2521" s="2"/>
      <c r="AP2521" s="2"/>
      <c r="AQ2521" s="2"/>
      <c r="AR2521" s="2"/>
      <c r="AS2521" s="2"/>
      <c r="AT2521" s="2"/>
      <c r="AU2521" s="2"/>
      <c r="AV2521" s="2"/>
      <c r="AW2521" s="10" t="s">
        <v>74</v>
      </c>
      <c r="AX2521" s="2"/>
      <c r="AY2521" s="2"/>
      <c r="AZ2521" s="2"/>
      <c r="BA2521" s="2"/>
      <c r="BB2521" s="2"/>
      <c r="BC2521" s="2"/>
      <c r="BD2521" s="2"/>
      <c r="BE2521" s="2"/>
      <c r="BF2521" s="9"/>
      <c r="BG2521" s="2"/>
      <c r="BH2521" s="2"/>
      <c r="BI2521" s="2"/>
      <c r="BJ2521" s="2"/>
      <c r="BK2521" s="2"/>
      <c r="BL2521" s="2"/>
      <c r="BM2521" s="2"/>
      <c r="BN2521" s="2"/>
      <c r="BO2521" s="2"/>
      <c r="BP2521" s="2"/>
      <c r="BQ2521" s="2"/>
      <c r="BR2521" s="2"/>
      <c r="BS2521" s="2"/>
    </row>
    <row r="2522" customFormat="false" ht="15" hidden="false" customHeight="false" outlineLevel="0" collapsed="false">
      <c r="B2522" s="1" t="s">
        <v>451</v>
      </c>
      <c r="C2522" s="6" t="s">
        <v>451</v>
      </c>
      <c r="D2522" s="8" t="s">
        <v>451</v>
      </c>
      <c r="E2522" s="8" t="s">
        <v>180</v>
      </c>
      <c r="F2522" s="8" t="s">
        <v>180</v>
      </c>
      <c r="G2522" s="0"/>
      <c r="H2522" s="0"/>
      <c r="I2522" s="0"/>
      <c r="O2522" s="1" t="s">
        <v>451</v>
      </c>
      <c r="P2522" s="9"/>
      <c r="Q2522" s="9"/>
      <c r="R2522" s="9"/>
      <c r="S2522" s="2"/>
      <c r="T2522" s="2"/>
      <c r="U2522" s="2"/>
      <c r="V2522" s="2"/>
      <c r="W2522" s="2"/>
      <c r="X2522" s="10"/>
      <c r="Y2522" s="10"/>
      <c r="Z2522" s="10"/>
      <c r="AA2522" s="10"/>
      <c r="AB2522" s="2"/>
      <c r="AC2522" s="2"/>
      <c r="AD2522" s="2"/>
      <c r="AE2522" s="2"/>
      <c r="AF2522" s="2"/>
      <c r="AG2522" s="2"/>
      <c r="AH2522" s="2"/>
      <c r="AI2522" s="2"/>
      <c r="AJ2522" s="2"/>
      <c r="AK2522" s="2"/>
      <c r="AL2522" s="2"/>
      <c r="AM2522" s="2"/>
      <c r="AN2522" s="2"/>
      <c r="AO2522" s="2"/>
      <c r="AP2522" s="2"/>
      <c r="AQ2522" s="2"/>
      <c r="AR2522" s="2"/>
      <c r="AS2522" s="2"/>
      <c r="AT2522" s="2"/>
      <c r="AU2522" s="2"/>
      <c r="AV2522" s="2"/>
      <c r="AW2522" s="10" t="s">
        <v>74</v>
      </c>
      <c r="AX2522" s="2"/>
      <c r="AY2522" s="2"/>
      <c r="AZ2522" s="2"/>
      <c r="BA2522" s="2"/>
      <c r="BB2522" s="2"/>
      <c r="BC2522" s="2"/>
      <c r="BD2522" s="2"/>
      <c r="BE2522" s="2"/>
      <c r="BF2522" s="9"/>
      <c r="BG2522" s="2"/>
      <c r="BH2522" s="2"/>
      <c r="BI2522" s="2"/>
      <c r="BJ2522" s="2"/>
      <c r="BK2522" s="2"/>
      <c r="BL2522" s="2"/>
      <c r="BM2522" s="2"/>
      <c r="BN2522" s="2"/>
      <c r="BO2522" s="2"/>
      <c r="BP2522" s="2"/>
      <c r="BQ2522" s="2"/>
      <c r="BR2522" s="2"/>
      <c r="BS2522" s="2"/>
    </row>
    <row r="2523" customFormat="false" ht="15" hidden="false" customHeight="false" outlineLevel="0" collapsed="false">
      <c r="B2523" s="1" t="s">
        <v>428</v>
      </c>
      <c r="C2523" s="6" t="s">
        <v>428</v>
      </c>
      <c r="D2523" s="8" t="s">
        <v>428</v>
      </c>
      <c r="E2523" s="8" t="s">
        <v>189</v>
      </c>
      <c r="F2523" s="8" t="s">
        <v>170</v>
      </c>
      <c r="G2523" s="0"/>
      <c r="H2523" s="0"/>
      <c r="I2523" s="0"/>
      <c r="O2523" s="1" t="s">
        <v>429</v>
      </c>
      <c r="P2523" s="9"/>
      <c r="Q2523" s="9"/>
      <c r="R2523" s="9"/>
      <c r="S2523" s="2"/>
      <c r="T2523" s="2"/>
      <c r="U2523" s="2"/>
      <c r="V2523" s="2"/>
      <c r="W2523" s="2"/>
      <c r="X2523" s="10"/>
      <c r="Y2523" s="10"/>
      <c r="Z2523" s="10"/>
      <c r="AA2523" s="10"/>
      <c r="AB2523" s="2"/>
      <c r="AC2523" s="2"/>
      <c r="AD2523" s="2"/>
      <c r="AE2523" s="2"/>
      <c r="AF2523" s="2"/>
      <c r="AG2523" s="2"/>
      <c r="AH2523" s="2"/>
      <c r="AI2523" s="2"/>
      <c r="AJ2523" s="2"/>
      <c r="AK2523" s="2"/>
      <c r="AL2523" s="2"/>
      <c r="AM2523" s="2"/>
      <c r="AN2523" s="2"/>
      <c r="AO2523" s="2"/>
      <c r="AP2523" s="2"/>
      <c r="AQ2523" s="2"/>
      <c r="AR2523" s="2"/>
      <c r="AS2523" s="2"/>
      <c r="AT2523" s="2"/>
      <c r="AU2523" s="2"/>
      <c r="AV2523" s="2"/>
      <c r="AW2523" s="10" t="s">
        <v>74</v>
      </c>
      <c r="AX2523" s="2"/>
      <c r="AY2523" s="2"/>
      <c r="AZ2523" s="2"/>
      <c r="BA2523" s="2"/>
      <c r="BB2523" s="2"/>
      <c r="BC2523" s="2"/>
      <c r="BD2523" s="2"/>
      <c r="BE2523" s="2"/>
      <c r="BF2523" s="9"/>
      <c r="BG2523" s="2"/>
      <c r="BH2523" s="2"/>
      <c r="BI2523" s="2"/>
      <c r="BJ2523" s="2"/>
      <c r="BK2523" s="2"/>
      <c r="BL2523" s="2"/>
      <c r="BM2523" s="2"/>
      <c r="BN2523" s="2"/>
      <c r="BO2523" s="2"/>
      <c r="BP2523" s="2"/>
      <c r="BQ2523" s="2"/>
      <c r="BR2523" s="2"/>
      <c r="BS2523" s="2"/>
    </row>
    <row r="2524" customFormat="false" ht="15" hidden="false" customHeight="false" outlineLevel="0" collapsed="false">
      <c r="B2524" s="1" t="s">
        <v>186</v>
      </c>
      <c r="C2524" s="6" t="s">
        <v>186</v>
      </c>
      <c r="D2524" s="8" t="s">
        <v>186</v>
      </c>
      <c r="E2524" s="8" t="s">
        <v>185</v>
      </c>
      <c r="F2524" s="8" t="s">
        <v>81</v>
      </c>
      <c r="G2524" s="0"/>
      <c r="H2524" s="0"/>
      <c r="I2524" s="0"/>
      <c r="O2524" s="1" t="s">
        <v>186</v>
      </c>
      <c r="P2524" s="9"/>
      <c r="Q2524" s="9"/>
      <c r="R2524" s="9"/>
      <c r="S2524" s="2"/>
      <c r="T2524" s="2"/>
      <c r="U2524" s="2"/>
      <c r="V2524" s="2"/>
      <c r="W2524" s="2"/>
      <c r="X2524" s="10"/>
      <c r="Y2524" s="10"/>
      <c r="Z2524" s="10"/>
      <c r="AA2524" s="10"/>
      <c r="AB2524" s="2"/>
      <c r="AC2524" s="2"/>
      <c r="AD2524" s="2"/>
      <c r="AE2524" s="2"/>
      <c r="AF2524" s="2"/>
      <c r="AG2524" s="2"/>
      <c r="AH2524" s="2"/>
      <c r="AI2524" s="2"/>
      <c r="AJ2524" s="2"/>
      <c r="AK2524" s="2"/>
      <c r="AL2524" s="2"/>
      <c r="AM2524" s="2"/>
      <c r="AN2524" s="2"/>
      <c r="AO2524" s="2"/>
      <c r="AP2524" s="2"/>
      <c r="AQ2524" s="2"/>
      <c r="AR2524" s="2"/>
      <c r="AS2524" s="2"/>
      <c r="AT2524" s="2"/>
      <c r="AU2524" s="2"/>
      <c r="AV2524" s="2"/>
      <c r="AW2524" s="10" t="s">
        <v>74</v>
      </c>
      <c r="AX2524" s="2"/>
      <c r="AY2524" s="2"/>
      <c r="AZ2524" s="2"/>
      <c r="BA2524" s="2"/>
      <c r="BB2524" s="2"/>
      <c r="BC2524" s="2"/>
      <c r="BD2524" s="2"/>
      <c r="BE2524" s="2"/>
      <c r="BF2524" s="9"/>
      <c r="BG2524" s="2"/>
      <c r="BH2524" s="2"/>
      <c r="BI2524" s="2"/>
      <c r="BJ2524" s="2"/>
      <c r="BK2524" s="2"/>
      <c r="BL2524" s="2"/>
      <c r="BM2524" s="2"/>
      <c r="BN2524" s="2"/>
      <c r="BO2524" s="2"/>
      <c r="BP2524" s="2"/>
      <c r="BQ2524" s="2"/>
      <c r="BR2524" s="2"/>
      <c r="BS2524" s="2"/>
    </row>
    <row r="2525" customFormat="false" ht="15" hidden="false" customHeight="false" outlineLevel="0" collapsed="false">
      <c r="B2525" s="1" t="s">
        <v>261</v>
      </c>
      <c r="C2525" s="6" t="s">
        <v>262</v>
      </c>
      <c r="D2525" s="13" t="s">
        <v>879</v>
      </c>
      <c r="E2525" s="13" t="s">
        <v>84</v>
      </c>
      <c r="F2525" s="13" t="s">
        <v>85</v>
      </c>
      <c r="G2525" s="0"/>
      <c r="H2525" s="0"/>
      <c r="I2525" s="0"/>
      <c r="O2525" s="6" t="s">
        <v>879</v>
      </c>
      <c r="P2525" s="9"/>
      <c r="Q2525" s="9"/>
      <c r="R2525" s="9"/>
      <c r="S2525" s="2"/>
      <c r="T2525" s="2"/>
      <c r="U2525" s="2"/>
      <c r="V2525" s="2"/>
      <c r="W2525" s="2"/>
      <c r="X2525" s="10"/>
      <c r="Y2525" s="10"/>
      <c r="Z2525" s="10"/>
      <c r="AA2525" s="10"/>
      <c r="AB2525" s="2"/>
      <c r="AC2525" s="2"/>
      <c r="AD2525" s="2"/>
      <c r="AE2525" s="2"/>
      <c r="AF2525" s="2"/>
      <c r="AG2525" s="2"/>
      <c r="AH2525" s="2"/>
      <c r="AI2525" s="2"/>
      <c r="AJ2525" s="2"/>
      <c r="AK2525" s="2"/>
      <c r="AL2525" s="2"/>
      <c r="AM2525" s="2"/>
      <c r="AN2525" s="2"/>
      <c r="AO2525" s="2"/>
      <c r="AP2525" s="2"/>
      <c r="AQ2525" s="2"/>
      <c r="AR2525" s="2"/>
      <c r="AS2525" s="2"/>
      <c r="AT2525" s="2"/>
      <c r="AU2525" s="2"/>
      <c r="AV2525" s="2"/>
      <c r="AW2525" s="10" t="s">
        <v>74</v>
      </c>
      <c r="AX2525" s="2"/>
      <c r="AY2525" s="2"/>
      <c r="AZ2525" s="2"/>
      <c r="BA2525" s="2"/>
      <c r="BB2525" s="2"/>
      <c r="BC2525" s="2"/>
      <c r="BD2525" s="2"/>
      <c r="BE2525" s="2"/>
      <c r="BF2525" s="9"/>
      <c r="BG2525" s="2"/>
      <c r="BH2525" s="2"/>
      <c r="BI2525" s="2"/>
      <c r="BJ2525" s="2"/>
      <c r="BK2525" s="2"/>
      <c r="BL2525" s="2"/>
      <c r="BM2525" s="2"/>
      <c r="BN2525" s="2"/>
      <c r="BO2525" s="2"/>
      <c r="BP2525" s="2"/>
      <c r="BQ2525" s="2"/>
      <c r="BR2525" s="2"/>
      <c r="BS2525" s="2"/>
    </row>
    <row r="2526" customFormat="false" ht="15" hidden="false" customHeight="false" outlineLevel="0" collapsed="false">
      <c r="B2526" s="1" t="s">
        <v>779</v>
      </c>
      <c r="C2526" s="6" t="s">
        <v>779</v>
      </c>
      <c r="D2526" s="13"/>
      <c r="E2526" s="13"/>
      <c r="F2526" s="13"/>
      <c r="G2526" s="0"/>
      <c r="H2526" s="0"/>
      <c r="I2526" s="0"/>
      <c r="O2526" s="6"/>
      <c r="P2526" s="9"/>
      <c r="Q2526" s="9"/>
      <c r="R2526" s="9"/>
      <c r="S2526" s="2"/>
      <c r="T2526" s="2"/>
      <c r="U2526" s="2"/>
      <c r="V2526" s="2"/>
      <c r="W2526" s="2"/>
      <c r="X2526" s="10"/>
      <c r="Y2526" s="10"/>
      <c r="Z2526" s="10"/>
      <c r="AA2526" s="10"/>
      <c r="AB2526" s="2"/>
      <c r="AC2526" s="2"/>
      <c r="AD2526" s="2"/>
      <c r="AE2526" s="2"/>
      <c r="AF2526" s="2"/>
      <c r="AG2526" s="2"/>
      <c r="AH2526" s="2"/>
      <c r="AI2526" s="2"/>
      <c r="AJ2526" s="2"/>
      <c r="AK2526" s="2"/>
      <c r="AL2526" s="2"/>
      <c r="AM2526" s="2"/>
      <c r="AN2526" s="2"/>
      <c r="AO2526" s="2"/>
      <c r="AP2526" s="2"/>
      <c r="AQ2526" s="2"/>
      <c r="AR2526" s="2"/>
      <c r="AS2526" s="2"/>
      <c r="AT2526" s="2"/>
      <c r="AU2526" s="2"/>
      <c r="AV2526" s="2"/>
      <c r="AW2526" s="10" t="s">
        <v>74</v>
      </c>
      <c r="AX2526" s="2"/>
      <c r="AY2526" s="2"/>
      <c r="AZ2526" s="2"/>
      <c r="BA2526" s="2"/>
      <c r="BB2526" s="2"/>
      <c r="BC2526" s="2"/>
      <c r="BD2526" s="2"/>
      <c r="BE2526" s="2"/>
      <c r="BF2526" s="9"/>
      <c r="BG2526" s="2"/>
      <c r="BH2526" s="2"/>
      <c r="BI2526" s="2"/>
      <c r="BJ2526" s="2"/>
      <c r="BK2526" s="2"/>
      <c r="BL2526" s="2"/>
      <c r="BM2526" s="2"/>
      <c r="BN2526" s="2"/>
      <c r="BO2526" s="2"/>
      <c r="BP2526" s="2"/>
      <c r="BQ2526" s="2"/>
      <c r="BR2526" s="2"/>
      <c r="BS2526" s="2"/>
    </row>
    <row r="2527" customFormat="false" ht="15" hidden="false" customHeight="false" outlineLevel="0" collapsed="false">
      <c r="B2527" s="1" t="s">
        <v>2130</v>
      </c>
      <c r="C2527" s="6" t="s">
        <v>2130</v>
      </c>
      <c r="D2527" s="8" t="s">
        <v>2130</v>
      </c>
      <c r="E2527" s="8" t="s">
        <v>194</v>
      </c>
      <c r="F2527" s="8" t="s">
        <v>98</v>
      </c>
      <c r="G2527" s="0"/>
      <c r="H2527" s="0"/>
      <c r="I2527" s="0"/>
      <c r="O2527" s="1" t="s">
        <v>2130</v>
      </c>
      <c r="P2527" s="9"/>
      <c r="Q2527" s="9"/>
      <c r="R2527" s="9"/>
      <c r="S2527" s="2"/>
      <c r="T2527" s="2"/>
      <c r="U2527" s="2"/>
      <c r="V2527" s="2"/>
      <c r="W2527" s="2"/>
      <c r="X2527" s="10"/>
      <c r="Y2527" s="10"/>
      <c r="Z2527" s="10"/>
      <c r="AA2527" s="10"/>
      <c r="AB2527" s="2"/>
      <c r="AC2527" s="2"/>
      <c r="AD2527" s="2"/>
      <c r="AE2527" s="2"/>
      <c r="AF2527" s="2"/>
      <c r="AG2527" s="2"/>
      <c r="AH2527" s="2"/>
      <c r="AI2527" s="2"/>
      <c r="AJ2527" s="2"/>
      <c r="AK2527" s="2"/>
      <c r="AL2527" s="2"/>
      <c r="AM2527" s="2"/>
      <c r="AN2527" s="2"/>
      <c r="AO2527" s="2"/>
      <c r="AP2527" s="2"/>
      <c r="AQ2527" s="2"/>
      <c r="AR2527" s="2"/>
      <c r="AS2527" s="2"/>
      <c r="AT2527" s="2"/>
      <c r="AU2527" s="2"/>
      <c r="AV2527" s="2"/>
      <c r="AW2527" s="10" t="s">
        <v>74</v>
      </c>
      <c r="AX2527" s="2"/>
      <c r="AY2527" s="2"/>
      <c r="AZ2527" s="2"/>
      <c r="BA2527" s="2"/>
      <c r="BB2527" s="2"/>
      <c r="BC2527" s="2"/>
      <c r="BD2527" s="2"/>
      <c r="BE2527" s="2"/>
      <c r="BF2527" s="9"/>
      <c r="BG2527" s="2"/>
      <c r="BH2527" s="2"/>
      <c r="BI2527" s="2"/>
      <c r="BJ2527" s="2"/>
      <c r="BK2527" s="2"/>
      <c r="BL2527" s="2"/>
      <c r="BM2527" s="2"/>
      <c r="BN2527" s="2"/>
      <c r="BO2527" s="2"/>
      <c r="BP2527" s="2"/>
      <c r="BQ2527" s="2"/>
      <c r="BR2527" s="2"/>
      <c r="BS2527" s="2"/>
    </row>
    <row r="2528" customFormat="false" ht="15" hidden="false" customHeight="false" outlineLevel="0" collapsed="false">
      <c r="B2528" s="1" t="s">
        <v>131</v>
      </c>
      <c r="C2528" s="6" t="s">
        <v>131</v>
      </c>
      <c r="D2528" s="8" t="s">
        <v>131</v>
      </c>
      <c r="E2528" s="8" t="s">
        <v>132</v>
      </c>
      <c r="F2528" s="8" t="s">
        <v>90</v>
      </c>
      <c r="G2528" s="0"/>
      <c r="H2528" s="0"/>
      <c r="I2528" s="0"/>
      <c r="O2528" s="1" t="s">
        <v>131</v>
      </c>
      <c r="P2528" s="9"/>
      <c r="Q2528" s="9"/>
      <c r="R2528" s="9"/>
      <c r="S2528" s="2"/>
      <c r="T2528" s="2"/>
      <c r="U2528" s="2"/>
      <c r="V2528" s="2"/>
      <c r="W2528" s="2"/>
      <c r="X2528" s="10"/>
      <c r="Y2528" s="10"/>
      <c r="Z2528" s="10"/>
      <c r="AA2528" s="10"/>
      <c r="AB2528" s="2"/>
      <c r="AC2528" s="2"/>
      <c r="AD2528" s="2"/>
      <c r="AE2528" s="2"/>
      <c r="AF2528" s="2"/>
      <c r="AG2528" s="2"/>
      <c r="AH2528" s="2"/>
      <c r="AI2528" s="2"/>
      <c r="AJ2528" s="2"/>
      <c r="AK2528" s="2"/>
      <c r="AL2528" s="2"/>
      <c r="AM2528" s="2"/>
      <c r="AN2528" s="2"/>
      <c r="AO2528" s="2"/>
      <c r="AP2528" s="2"/>
      <c r="AQ2528" s="2"/>
      <c r="AR2528" s="2"/>
      <c r="AS2528" s="2"/>
      <c r="AT2528" s="2"/>
      <c r="AU2528" s="2"/>
      <c r="AV2528" s="2"/>
      <c r="AW2528" s="10" t="s">
        <v>74</v>
      </c>
      <c r="AX2528" s="2"/>
      <c r="AY2528" s="2"/>
      <c r="AZ2528" s="2"/>
      <c r="BA2528" s="2"/>
      <c r="BB2528" s="2"/>
      <c r="BC2528" s="2"/>
      <c r="BD2528" s="2"/>
      <c r="BE2528" s="2"/>
      <c r="BF2528" s="9"/>
      <c r="BG2528" s="2"/>
      <c r="BH2528" s="2"/>
      <c r="BI2528" s="2"/>
      <c r="BJ2528" s="2"/>
      <c r="BK2528" s="2"/>
      <c r="BL2528" s="2"/>
      <c r="BM2528" s="2"/>
      <c r="BN2528" s="2"/>
      <c r="BO2528" s="2"/>
      <c r="BP2528" s="2"/>
      <c r="BQ2528" s="2"/>
      <c r="BR2528" s="2"/>
      <c r="BS2528" s="2"/>
    </row>
    <row r="2529" customFormat="false" ht="15" hidden="false" customHeight="false" outlineLevel="0" collapsed="false">
      <c r="B2529" s="1" t="s">
        <v>196</v>
      </c>
      <c r="C2529" s="6" t="s">
        <v>196</v>
      </c>
      <c r="D2529" s="8" t="s">
        <v>196</v>
      </c>
      <c r="E2529" s="8" t="s">
        <v>197</v>
      </c>
      <c r="F2529" s="8" t="s">
        <v>197</v>
      </c>
      <c r="G2529" s="0"/>
      <c r="H2529" s="0"/>
      <c r="I2529" s="0"/>
      <c r="O2529" s="1" t="s">
        <v>196</v>
      </c>
      <c r="P2529" s="9"/>
      <c r="Q2529" s="9"/>
      <c r="R2529" s="9"/>
      <c r="S2529" s="2"/>
      <c r="T2529" s="2"/>
      <c r="U2529" s="2"/>
      <c r="V2529" s="2"/>
      <c r="W2529" s="2"/>
      <c r="X2529" s="10"/>
      <c r="Y2529" s="10"/>
      <c r="Z2529" s="10"/>
      <c r="AA2529" s="10"/>
      <c r="AB2529" s="2"/>
      <c r="AC2529" s="2"/>
      <c r="AD2529" s="2"/>
      <c r="AE2529" s="2"/>
      <c r="AF2529" s="2"/>
      <c r="AG2529" s="2"/>
      <c r="AH2529" s="2"/>
      <c r="AI2529" s="2"/>
      <c r="AJ2529" s="2"/>
      <c r="AK2529" s="2"/>
      <c r="AL2529" s="2"/>
      <c r="AM2529" s="2"/>
      <c r="AN2529" s="2"/>
      <c r="AO2529" s="2"/>
      <c r="AP2529" s="2"/>
      <c r="AQ2529" s="2"/>
      <c r="AR2529" s="2"/>
      <c r="AS2529" s="2"/>
      <c r="AT2529" s="2"/>
      <c r="AU2529" s="2"/>
      <c r="AV2529" s="2"/>
      <c r="AW2529" s="10" t="s">
        <v>74</v>
      </c>
      <c r="AX2529" s="2"/>
      <c r="AY2529" s="2"/>
      <c r="AZ2529" s="2"/>
      <c r="BA2529" s="2"/>
      <c r="BB2529" s="2"/>
      <c r="BC2529" s="2"/>
      <c r="BD2529" s="2"/>
      <c r="BE2529" s="2"/>
      <c r="BF2529" s="9"/>
      <c r="BG2529" s="2"/>
      <c r="BH2529" s="2"/>
      <c r="BI2529" s="2"/>
      <c r="BJ2529" s="2"/>
      <c r="BK2529" s="2"/>
      <c r="BL2529" s="2"/>
      <c r="BM2529" s="2"/>
      <c r="BN2529" s="2"/>
      <c r="BO2529" s="2"/>
      <c r="BP2529" s="2"/>
      <c r="BQ2529" s="2"/>
      <c r="BR2529" s="2"/>
      <c r="BS2529" s="2"/>
    </row>
    <row r="2530" customFormat="false" ht="15" hidden="false" customHeight="false" outlineLevel="0" collapsed="false">
      <c r="B2530" s="1" t="s">
        <v>2131</v>
      </c>
      <c r="C2530" s="6" t="s">
        <v>2132</v>
      </c>
      <c r="D2530" s="8" t="s">
        <v>2133</v>
      </c>
      <c r="E2530" s="8" t="s">
        <v>92</v>
      </c>
      <c r="F2530" s="8" t="s">
        <v>92</v>
      </c>
      <c r="G2530" s="0"/>
      <c r="H2530" s="0"/>
      <c r="I2530" s="0"/>
      <c r="O2530" s="1" t="s">
        <v>2133</v>
      </c>
      <c r="P2530" s="9"/>
      <c r="Q2530" s="9"/>
      <c r="R2530" s="9"/>
      <c r="S2530" s="2"/>
      <c r="T2530" s="2"/>
      <c r="U2530" s="2"/>
      <c r="V2530" s="2"/>
      <c r="W2530" s="2"/>
      <c r="X2530" s="10"/>
      <c r="Y2530" s="10"/>
      <c r="Z2530" s="10"/>
      <c r="AA2530" s="10"/>
      <c r="AB2530" s="2"/>
      <c r="AC2530" s="2"/>
      <c r="AD2530" s="2"/>
      <c r="AE2530" s="2"/>
      <c r="AF2530" s="2"/>
      <c r="AG2530" s="2"/>
      <c r="AH2530" s="2"/>
      <c r="AI2530" s="2"/>
      <c r="AJ2530" s="2"/>
      <c r="AK2530" s="2"/>
      <c r="AL2530" s="2"/>
      <c r="AM2530" s="2"/>
      <c r="AN2530" s="2"/>
      <c r="AO2530" s="2"/>
      <c r="AP2530" s="2"/>
      <c r="AQ2530" s="2"/>
      <c r="AR2530" s="2"/>
      <c r="AS2530" s="2"/>
      <c r="AT2530" s="2"/>
      <c r="AU2530" s="2"/>
      <c r="AV2530" s="2"/>
      <c r="AW2530" s="10" t="s">
        <v>74</v>
      </c>
      <c r="AX2530" s="2"/>
      <c r="AY2530" s="2"/>
      <c r="AZ2530" s="2"/>
      <c r="BA2530" s="2"/>
      <c r="BB2530" s="2"/>
      <c r="BC2530" s="2"/>
      <c r="BD2530" s="2"/>
      <c r="BE2530" s="2"/>
      <c r="BF2530" s="9"/>
      <c r="BG2530" s="2"/>
      <c r="BH2530" s="2"/>
      <c r="BI2530" s="2"/>
      <c r="BJ2530" s="2"/>
      <c r="BK2530" s="2"/>
      <c r="BL2530" s="2"/>
      <c r="BM2530" s="2"/>
      <c r="BN2530" s="2"/>
      <c r="BO2530" s="2"/>
      <c r="BP2530" s="2"/>
      <c r="BQ2530" s="2"/>
      <c r="BR2530" s="2"/>
      <c r="BS2530" s="2"/>
    </row>
    <row r="2531" customFormat="false" ht="15" hidden="false" customHeight="false" outlineLevel="0" collapsed="false">
      <c r="B2531" s="1" t="s">
        <v>103</v>
      </c>
      <c r="C2531" s="6" t="s">
        <v>104</v>
      </c>
      <c r="D2531" s="8" t="s">
        <v>104</v>
      </c>
      <c r="E2531" s="8" t="s">
        <v>127</v>
      </c>
      <c r="F2531" s="8" t="s">
        <v>81</v>
      </c>
      <c r="G2531" s="0"/>
      <c r="H2531" s="0"/>
      <c r="I2531" s="0"/>
      <c r="O2531" s="1" t="s">
        <v>77</v>
      </c>
      <c r="P2531" s="9"/>
      <c r="Q2531" s="9"/>
      <c r="R2531" s="9"/>
      <c r="S2531" s="2"/>
      <c r="T2531" s="2"/>
      <c r="U2531" s="2"/>
      <c r="V2531" s="2"/>
      <c r="W2531" s="2"/>
      <c r="X2531" s="10"/>
      <c r="Y2531" s="10"/>
      <c r="Z2531" s="10"/>
      <c r="AA2531" s="10"/>
      <c r="AB2531" s="2"/>
      <c r="AC2531" s="2"/>
      <c r="AD2531" s="2"/>
      <c r="AE2531" s="2"/>
      <c r="AF2531" s="2"/>
      <c r="AG2531" s="2"/>
      <c r="AH2531" s="2"/>
      <c r="AI2531" s="2"/>
      <c r="AJ2531" s="2"/>
      <c r="AK2531" s="2"/>
      <c r="AL2531" s="2"/>
      <c r="AM2531" s="2"/>
      <c r="AN2531" s="2"/>
      <c r="AO2531" s="2"/>
      <c r="AP2531" s="2"/>
      <c r="AQ2531" s="2"/>
      <c r="AR2531" s="2"/>
      <c r="AS2531" s="2"/>
      <c r="AT2531" s="2"/>
      <c r="AU2531" s="2"/>
      <c r="AV2531" s="2"/>
      <c r="AW2531" s="10" t="s">
        <v>74</v>
      </c>
      <c r="AX2531" s="2"/>
      <c r="AY2531" s="2"/>
      <c r="AZ2531" s="2"/>
      <c r="BA2531" s="2"/>
      <c r="BB2531" s="2"/>
      <c r="BC2531" s="2"/>
      <c r="BD2531" s="2"/>
      <c r="BE2531" s="2"/>
      <c r="BF2531" s="9"/>
      <c r="BG2531" s="2"/>
      <c r="BH2531" s="2"/>
      <c r="BI2531" s="2"/>
      <c r="BJ2531" s="2"/>
      <c r="BK2531" s="2"/>
      <c r="BL2531" s="2"/>
      <c r="BM2531" s="2"/>
      <c r="BN2531" s="2"/>
      <c r="BO2531" s="2"/>
      <c r="BP2531" s="2"/>
      <c r="BQ2531" s="2"/>
      <c r="BR2531" s="2"/>
      <c r="BS2531" s="2"/>
    </row>
    <row r="2532" customFormat="false" ht="15" hidden="false" customHeight="false" outlineLevel="0" collapsed="false">
      <c r="B2532" s="1" t="s">
        <v>2134</v>
      </c>
      <c r="C2532" s="6" t="s">
        <v>2134</v>
      </c>
      <c r="D2532" s="8" t="s">
        <v>2135</v>
      </c>
      <c r="E2532" s="8" t="s">
        <v>80</v>
      </c>
      <c r="F2532" s="8" t="s">
        <v>81</v>
      </c>
      <c r="G2532" s="0"/>
      <c r="H2532" s="0"/>
      <c r="I2532" s="0"/>
      <c r="O2532" s="1" t="s">
        <v>151</v>
      </c>
      <c r="P2532" s="9" t="s">
        <v>15</v>
      </c>
      <c r="Q2532" s="9"/>
      <c r="R2532" s="9"/>
      <c r="S2532" s="2"/>
      <c r="T2532" s="2"/>
      <c r="U2532" s="2"/>
      <c r="V2532" s="2"/>
      <c r="W2532" s="2"/>
      <c r="X2532" s="10"/>
      <c r="Y2532" s="10"/>
      <c r="Z2532" s="10"/>
      <c r="AA2532" s="10"/>
      <c r="AB2532" s="2"/>
      <c r="AC2532" s="2"/>
      <c r="AD2532" s="2"/>
      <c r="AE2532" s="2"/>
      <c r="AF2532" s="2"/>
      <c r="AG2532" s="2"/>
      <c r="AH2532" s="2"/>
      <c r="AI2532" s="2"/>
      <c r="AJ2532" s="2"/>
      <c r="AK2532" s="2"/>
      <c r="AL2532" s="2"/>
      <c r="AM2532" s="2"/>
      <c r="AN2532" s="2"/>
      <c r="AO2532" s="2"/>
      <c r="AP2532" s="2"/>
      <c r="AQ2532" s="2"/>
      <c r="AR2532" s="2"/>
      <c r="AS2532" s="2"/>
      <c r="AT2532" s="2"/>
      <c r="AU2532" s="2"/>
      <c r="AV2532" s="2"/>
      <c r="AW2532" s="10" t="s">
        <v>74</v>
      </c>
      <c r="AX2532" s="2"/>
      <c r="AY2532" s="2"/>
      <c r="AZ2532" s="2"/>
      <c r="BA2532" s="2"/>
      <c r="BB2532" s="2"/>
      <c r="BC2532" s="2"/>
      <c r="BD2532" s="2"/>
      <c r="BE2532" s="2"/>
      <c r="BF2532" s="9"/>
      <c r="BG2532" s="2"/>
      <c r="BH2532" s="2"/>
      <c r="BI2532" s="2"/>
      <c r="BJ2532" s="2"/>
      <c r="BK2532" s="2"/>
      <c r="BL2532" s="2"/>
      <c r="BM2532" s="2"/>
      <c r="BN2532" s="2"/>
      <c r="BO2532" s="2"/>
      <c r="BP2532" s="2"/>
      <c r="BQ2532" s="2"/>
      <c r="BR2532" s="2"/>
      <c r="BS2532" s="2"/>
    </row>
    <row r="2533" customFormat="false" ht="15" hidden="false" customHeight="false" outlineLevel="0" collapsed="false">
      <c r="B2533" s="1" t="s">
        <v>234</v>
      </c>
      <c r="C2533" s="6" t="s">
        <v>234</v>
      </c>
      <c r="D2533" s="8" t="s">
        <v>234</v>
      </c>
      <c r="E2533" s="8" t="s">
        <v>92</v>
      </c>
      <c r="F2533" s="8" t="s">
        <v>92</v>
      </c>
      <c r="G2533" s="0"/>
      <c r="H2533" s="0"/>
      <c r="I2533" s="0"/>
      <c r="O2533" s="1" t="s">
        <v>234</v>
      </c>
      <c r="P2533" s="9"/>
      <c r="Q2533" s="9"/>
      <c r="R2533" s="9"/>
      <c r="S2533" s="2"/>
      <c r="T2533" s="2"/>
      <c r="U2533" s="2"/>
      <c r="V2533" s="2"/>
      <c r="W2533" s="2"/>
      <c r="X2533" s="10"/>
      <c r="Y2533" s="10"/>
      <c r="Z2533" s="10"/>
      <c r="AA2533" s="10"/>
      <c r="AB2533" s="2"/>
      <c r="AC2533" s="2"/>
      <c r="AD2533" s="2"/>
      <c r="AE2533" s="2"/>
      <c r="AF2533" s="2"/>
      <c r="AG2533" s="2"/>
      <c r="AH2533" s="2"/>
      <c r="AI2533" s="2"/>
      <c r="AJ2533" s="2"/>
      <c r="AK2533" s="2"/>
      <c r="AL2533" s="2"/>
      <c r="AM2533" s="2"/>
      <c r="AN2533" s="2"/>
      <c r="AO2533" s="2"/>
      <c r="AP2533" s="2"/>
      <c r="AQ2533" s="2"/>
      <c r="AR2533" s="2"/>
      <c r="AS2533" s="2"/>
      <c r="AT2533" s="2"/>
      <c r="AU2533" s="2"/>
      <c r="AV2533" s="2"/>
      <c r="AW2533" s="10" t="s">
        <v>74</v>
      </c>
      <c r="AX2533" s="2"/>
      <c r="AY2533" s="2"/>
      <c r="AZ2533" s="2"/>
      <c r="BA2533" s="2"/>
      <c r="BB2533" s="2"/>
      <c r="BC2533" s="2"/>
      <c r="BD2533" s="2"/>
      <c r="BE2533" s="2"/>
      <c r="BF2533" s="9"/>
      <c r="BG2533" s="2"/>
      <c r="BH2533" s="2"/>
      <c r="BI2533" s="2"/>
      <c r="BJ2533" s="2"/>
      <c r="BK2533" s="2"/>
      <c r="BL2533" s="2"/>
      <c r="BM2533" s="2"/>
      <c r="BN2533" s="2"/>
      <c r="BO2533" s="2"/>
      <c r="BP2533" s="2"/>
      <c r="BQ2533" s="2"/>
      <c r="BR2533" s="2"/>
      <c r="BS2533" s="2"/>
    </row>
    <row r="2534" customFormat="false" ht="15" hidden="false" customHeight="false" outlineLevel="0" collapsed="false">
      <c r="B2534" s="1" t="s">
        <v>721</v>
      </c>
      <c r="C2534" s="6" t="s">
        <v>721</v>
      </c>
      <c r="D2534" s="8" t="s">
        <v>1144</v>
      </c>
      <c r="E2534" s="8" t="s">
        <v>80</v>
      </c>
      <c r="F2534" s="8" t="s">
        <v>81</v>
      </c>
      <c r="G2534" s="0"/>
      <c r="H2534" s="0"/>
      <c r="I2534" s="0"/>
      <c r="O2534" s="1" t="s">
        <v>1144</v>
      </c>
      <c r="P2534" s="9"/>
      <c r="Q2534" s="9"/>
      <c r="R2534" s="9"/>
      <c r="S2534" s="2"/>
      <c r="T2534" s="2"/>
      <c r="U2534" s="2"/>
      <c r="V2534" s="2"/>
      <c r="W2534" s="2"/>
      <c r="X2534" s="10"/>
      <c r="Y2534" s="10"/>
      <c r="Z2534" s="10"/>
      <c r="AA2534" s="10"/>
      <c r="AB2534" s="2"/>
      <c r="AC2534" s="2"/>
      <c r="AD2534" s="2"/>
      <c r="AE2534" s="2"/>
      <c r="AF2534" s="2"/>
      <c r="AG2534" s="2"/>
      <c r="AH2534" s="2"/>
      <c r="AI2534" s="2"/>
      <c r="AJ2534" s="2"/>
      <c r="AK2534" s="2"/>
      <c r="AL2534" s="2"/>
      <c r="AM2534" s="2"/>
      <c r="AN2534" s="2"/>
      <c r="AO2534" s="2"/>
      <c r="AP2534" s="2"/>
      <c r="AQ2534" s="2"/>
      <c r="AR2534" s="2"/>
      <c r="AS2534" s="2"/>
      <c r="AT2534" s="2"/>
      <c r="AU2534" s="2"/>
      <c r="AV2534" s="2"/>
      <c r="AW2534" s="10" t="s">
        <v>74</v>
      </c>
      <c r="AX2534" s="2"/>
      <c r="AY2534" s="2"/>
      <c r="AZ2534" s="2"/>
      <c r="BA2534" s="2"/>
      <c r="BB2534" s="2"/>
      <c r="BC2534" s="2"/>
      <c r="BD2534" s="2"/>
      <c r="BE2534" s="2"/>
      <c r="BF2534" s="9"/>
      <c r="BG2534" s="2"/>
      <c r="BH2534" s="2"/>
      <c r="BI2534" s="2"/>
      <c r="BJ2534" s="2"/>
      <c r="BK2534" s="2"/>
      <c r="BL2534" s="2"/>
      <c r="BM2534" s="2"/>
      <c r="BN2534" s="2"/>
      <c r="BO2534" s="2"/>
      <c r="BP2534" s="2"/>
      <c r="BQ2534" s="2"/>
      <c r="BR2534" s="2"/>
      <c r="BS2534" s="2"/>
    </row>
    <row r="2535" customFormat="false" ht="15" hidden="false" customHeight="false" outlineLevel="0" collapsed="false">
      <c r="B2535" s="1" t="s">
        <v>965</v>
      </c>
      <c r="C2535" s="6" t="s">
        <v>965</v>
      </c>
      <c r="D2535" s="8" t="s">
        <v>965</v>
      </c>
      <c r="E2535" s="8" t="s">
        <v>201</v>
      </c>
      <c r="F2535" s="8" t="s">
        <v>202</v>
      </c>
      <c r="G2535" s="0"/>
      <c r="H2535" s="0"/>
      <c r="I2535" s="0"/>
      <c r="O2535" s="1" t="s">
        <v>966</v>
      </c>
      <c r="P2535" s="9"/>
      <c r="Q2535" s="9"/>
      <c r="R2535" s="9"/>
      <c r="S2535" s="2"/>
      <c r="T2535" s="2"/>
      <c r="U2535" s="2"/>
      <c r="V2535" s="2"/>
      <c r="W2535" s="2"/>
      <c r="X2535" s="10"/>
      <c r="Y2535" s="10"/>
      <c r="Z2535" s="10"/>
      <c r="AA2535" s="10"/>
      <c r="AB2535" s="2"/>
      <c r="AC2535" s="2"/>
      <c r="AD2535" s="2"/>
      <c r="AE2535" s="2"/>
      <c r="AF2535" s="2"/>
      <c r="AG2535" s="2"/>
      <c r="AH2535" s="2"/>
      <c r="AI2535" s="2"/>
      <c r="AJ2535" s="2"/>
      <c r="AK2535" s="2"/>
      <c r="AL2535" s="2"/>
      <c r="AM2535" s="2"/>
      <c r="AN2535" s="2"/>
      <c r="AO2535" s="2"/>
      <c r="AP2535" s="2"/>
      <c r="AQ2535" s="2"/>
      <c r="AR2535" s="2"/>
      <c r="AS2535" s="2"/>
      <c r="AT2535" s="2"/>
      <c r="AU2535" s="2"/>
      <c r="AV2535" s="2"/>
      <c r="AW2535" s="10" t="s">
        <v>74</v>
      </c>
      <c r="AX2535" s="2"/>
      <c r="AY2535" s="2"/>
      <c r="AZ2535" s="2"/>
      <c r="BA2535" s="2"/>
      <c r="BB2535" s="2"/>
      <c r="BC2535" s="2"/>
      <c r="BD2535" s="2"/>
      <c r="BE2535" s="2"/>
      <c r="BF2535" s="9"/>
      <c r="BG2535" s="2"/>
      <c r="BH2535" s="2"/>
      <c r="BI2535" s="2"/>
      <c r="BJ2535" s="2"/>
      <c r="BK2535" s="2"/>
      <c r="BL2535" s="2"/>
      <c r="BM2535" s="2"/>
      <c r="BN2535" s="2"/>
      <c r="BO2535" s="2"/>
      <c r="BP2535" s="2"/>
      <c r="BQ2535" s="2"/>
      <c r="BR2535" s="2"/>
      <c r="BS2535" s="2"/>
    </row>
    <row r="2536" customFormat="false" ht="15" hidden="false" customHeight="false" outlineLevel="0" collapsed="false">
      <c r="B2536" s="1" t="s">
        <v>88</v>
      </c>
      <c r="C2536" s="6" t="s">
        <v>88</v>
      </c>
      <c r="D2536" s="8" t="s">
        <v>88</v>
      </c>
      <c r="E2536" s="8" t="s">
        <v>89</v>
      </c>
      <c r="F2536" s="8" t="s">
        <v>90</v>
      </c>
      <c r="G2536" s="0"/>
      <c r="H2536" s="0"/>
      <c r="I2536" s="0"/>
      <c r="O2536" s="1" t="s">
        <v>88</v>
      </c>
      <c r="P2536" s="9"/>
      <c r="Q2536" s="9"/>
      <c r="R2536" s="9"/>
      <c r="S2536" s="2"/>
      <c r="T2536" s="2"/>
      <c r="U2536" s="2"/>
      <c r="V2536" s="2"/>
      <c r="W2536" s="2"/>
      <c r="X2536" s="10"/>
      <c r="Y2536" s="10"/>
      <c r="Z2536" s="10"/>
      <c r="AA2536" s="10"/>
      <c r="AB2536" s="2"/>
      <c r="AC2536" s="2"/>
      <c r="AD2536" s="2"/>
      <c r="AE2536" s="2"/>
      <c r="AF2536" s="2"/>
      <c r="AG2536" s="2"/>
      <c r="AH2536" s="2"/>
      <c r="AI2536" s="2"/>
      <c r="AJ2536" s="2"/>
      <c r="AK2536" s="2"/>
      <c r="AL2536" s="2"/>
      <c r="AM2536" s="2"/>
      <c r="AN2536" s="2"/>
      <c r="AO2536" s="2"/>
      <c r="AP2536" s="2"/>
      <c r="AQ2536" s="2"/>
      <c r="AR2536" s="2"/>
      <c r="AS2536" s="2"/>
      <c r="AT2536" s="2"/>
      <c r="AU2536" s="2"/>
      <c r="AV2536" s="2"/>
      <c r="AW2536" s="10" t="s">
        <v>74</v>
      </c>
      <c r="AX2536" s="2"/>
      <c r="AY2536" s="2"/>
      <c r="AZ2536" s="2"/>
      <c r="BA2536" s="2"/>
      <c r="BB2536" s="2"/>
      <c r="BC2536" s="2"/>
      <c r="BD2536" s="2"/>
      <c r="BE2536" s="2"/>
      <c r="BF2536" s="9"/>
      <c r="BG2536" s="2"/>
      <c r="BH2536" s="2"/>
      <c r="BI2536" s="2"/>
      <c r="BJ2536" s="2"/>
      <c r="BK2536" s="2"/>
      <c r="BL2536" s="2"/>
      <c r="BM2536" s="2"/>
      <c r="BN2536" s="2"/>
      <c r="BO2536" s="2"/>
      <c r="BP2536" s="2"/>
      <c r="BQ2536" s="2"/>
      <c r="BR2536" s="2"/>
      <c r="BS2536" s="2"/>
    </row>
    <row r="2537" customFormat="false" ht="15" hidden="false" customHeight="false" outlineLevel="0" collapsed="false">
      <c r="B2537" s="1" t="s">
        <v>1378</v>
      </c>
      <c r="C2537" s="6" t="s">
        <v>1378</v>
      </c>
      <c r="D2537" s="8" t="s">
        <v>1378</v>
      </c>
      <c r="E2537" s="8" t="s">
        <v>76</v>
      </c>
      <c r="F2537" s="8" t="s">
        <v>76</v>
      </c>
      <c r="G2537" s="0"/>
      <c r="H2537" s="0"/>
      <c r="I2537" s="0"/>
      <c r="O2537" s="1" t="s">
        <v>77</v>
      </c>
      <c r="P2537" s="9" t="s">
        <v>15</v>
      </c>
      <c r="Q2537" s="9"/>
      <c r="R2537" s="9"/>
      <c r="S2537" s="2"/>
      <c r="T2537" s="2"/>
      <c r="U2537" s="2"/>
      <c r="V2537" s="2"/>
      <c r="W2537" s="2"/>
      <c r="X2537" s="10"/>
      <c r="Y2537" s="10"/>
      <c r="Z2537" s="10"/>
      <c r="AA2537" s="10"/>
      <c r="AB2537" s="2"/>
      <c r="AC2537" s="2"/>
      <c r="AD2537" s="2"/>
      <c r="AE2537" s="2"/>
      <c r="AF2537" s="2"/>
      <c r="AG2537" s="2"/>
      <c r="AH2537" s="2"/>
      <c r="AI2537" s="2"/>
      <c r="AJ2537" s="2"/>
      <c r="AK2537" s="2"/>
      <c r="AL2537" s="2"/>
      <c r="AM2537" s="2"/>
      <c r="AN2537" s="2"/>
      <c r="AO2537" s="2"/>
      <c r="AP2537" s="2"/>
      <c r="AQ2537" s="2"/>
      <c r="AR2537" s="2"/>
      <c r="AS2537" s="2"/>
      <c r="AT2537" s="2"/>
      <c r="AU2537" s="2"/>
      <c r="AV2537" s="2"/>
      <c r="AW2537" s="10" t="s">
        <v>74</v>
      </c>
      <c r="AX2537" s="2"/>
      <c r="AY2537" s="2"/>
      <c r="AZ2537" s="2"/>
      <c r="BA2537" s="2"/>
      <c r="BB2537" s="2"/>
      <c r="BC2537" s="2"/>
      <c r="BD2537" s="2"/>
      <c r="BE2537" s="9" t="s">
        <v>1372</v>
      </c>
      <c r="BF2537" s="2"/>
      <c r="BG2537" s="2"/>
      <c r="BH2537" s="2"/>
      <c r="BI2537" s="2"/>
      <c r="BJ2537" s="2"/>
      <c r="BK2537" s="2"/>
      <c r="BL2537" s="2"/>
      <c r="BM2537" s="2"/>
      <c r="BN2537" s="2"/>
      <c r="BO2537" s="2"/>
      <c r="BP2537" s="2"/>
      <c r="BQ2537" s="2"/>
      <c r="BR2537" s="2"/>
      <c r="BS2537" s="2"/>
    </row>
    <row r="2538" customFormat="false" ht="15" hidden="false" customHeight="false" outlineLevel="0" collapsed="false">
      <c r="B2538" s="1" t="s">
        <v>88</v>
      </c>
      <c r="C2538" s="6" t="s">
        <v>88</v>
      </c>
      <c r="D2538" s="8" t="s">
        <v>88</v>
      </c>
      <c r="E2538" s="8" t="s">
        <v>89</v>
      </c>
      <c r="F2538" s="8" t="s">
        <v>90</v>
      </c>
      <c r="G2538" s="0"/>
      <c r="H2538" s="0"/>
      <c r="I2538" s="0"/>
      <c r="O2538" s="1" t="s">
        <v>88</v>
      </c>
      <c r="P2538" s="9"/>
      <c r="Q2538" s="9"/>
      <c r="R2538" s="9"/>
      <c r="S2538" s="2"/>
      <c r="T2538" s="2"/>
      <c r="U2538" s="2"/>
      <c r="V2538" s="2"/>
      <c r="W2538" s="2"/>
      <c r="X2538" s="10"/>
      <c r="Y2538" s="10"/>
      <c r="Z2538" s="10"/>
      <c r="AA2538" s="10"/>
      <c r="AB2538" s="2"/>
      <c r="AC2538" s="2"/>
      <c r="AD2538" s="2"/>
      <c r="AE2538" s="2"/>
      <c r="AF2538" s="2"/>
      <c r="AG2538" s="2"/>
      <c r="AH2538" s="2"/>
      <c r="AI2538" s="2"/>
      <c r="AJ2538" s="2"/>
      <c r="AK2538" s="2"/>
      <c r="AL2538" s="2"/>
      <c r="AM2538" s="2"/>
      <c r="AN2538" s="2"/>
      <c r="AO2538" s="2"/>
      <c r="AP2538" s="2"/>
      <c r="AQ2538" s="2"/>
      <c r="AR2538" s="2"/>
      <c r="AS2538" s="2"/>
      <c r="AT2538" s="2"/>
      <c r="AU2538" s="2"/>
      <c r="AV2538" s="2"/>
      <c r="AW2538" s="10" t="s">
        <v>74</v>
      </c>
      <c r="AX2538" s="2"/>
      <c r="AY2538" s="2"/>
      <c r="AZ2538" s="2"/>
      <c r="BA2538" s="2"/>
      <c r="BB2538" s="2"/>
      <c r="BC2538" s="2"/>
      <c r="BD2538" s="2"/>
      <c r="BE2538" s="9"/>
      <c r="BF2538" s="2"/>
      <c r="BG2538" s="2"/>
      <c r="BH2538" s="2"/>
      <c r="BI2538" s="2"/>
      <c r="BJ2538" s="2"/>
      <c r="BK2538" s="2"/>
      <c r="BL2538" s="2"/>
      <c r="BM2538" s="2"/>
      <c r="BN2538" s="2"/>
      <c r="BO2538" s="2"/>
      <c r="BP2538" s="2"/>
      <c r="BQ2538" s="2"/>
      <c r="BR2538" s="2"/>
      <c r="BS2538" s="2"/>
    </row>
    <row r="2539" customFormat="false" ht="15" hidden="false" customHeight="false" outlineLevel="0" collapsed="false">
      <c r="B2539" s="1" t="s">
        <v>1373</v>
      </c>
      <c r="C2539" s="6" t="s">
        <v>1373</v>
      </c>
      <c r="D2539" s="8" t="s">
        <v>1373</v>
      </c>
      <c r="E2539" s="8" t="s">
        <v>127</v>
      </c>
      <c r="F2539" s="8" t="s">
        <v>81</v>
      </c>
      <c r="G2539" s="0"/>
      <c r="H2539" s="0"/>
      <c r="I2539" s="0"/>
      <c r="O2539" s="1" t="s">
        <v>77</v>
      </c>
      <c r="P2539" s="9"/>
      <c r="Q2539" s="9"/>
      <c r="R2539" s="9"/>
      <c r="S2539" s="2"/>
      <c r="T2539" s="2"/>
      <c r="U2539" s="2"/>
      <c r="V2539" s="2"/>
      <c r="W2539" s="2"/>
      <c r="X2539" s="10"/>
      <c r="Y2539" s="10"/>
      <c r="Z2539" s="10"/>
      <c r="AA2539" s="10"/>
      <c r="AB2539" s="2"/>
      <c r="AC2539" s="2"/>
      <c r="AD2539" s="2"/>
      <c r="AE2539" s="2"/>
      <c r="AF2539" s="2"/>
      <c r="AG2539" s="2"/>
      <c r="AH2539" s="2"/>
      <c r="AI2539" s="2"/>
      <c r="AJ2539" s="2"/>
      <c r="AK2539" s="2"/>
      <c r="AL2539" s="2"/>
      <c r="AM2539" s="2"/>
      <c r="AN2539" s="2"/>
      <c r="AO2539" s="2"/>
      <c r="AP2539" s="2"/>
      <c r="AQ2539" s="2"/>
      <c r="AR2539" s="2"/>
      <c r="AS2539" s="2"/>
      <c r="AT2539" s="2"/>
      <c r="AU2539" s="2"/>
      <c r="AV2539" s="2" t="s">
        <v>47</v>
      </c>
      <c r="AW2539" s="10" t="s">
        <v>82</v>
      </c>
      <c r="AX2539" s="2"/>
      <c r="AY2539" s="2"/>
      <c r="AZ2539" s="2"/>
      <c r="BA2539" s="2"/>
      <c r="BB2539" s="2"/>
      <c r="BC2539" s="2"/>
      <c r="BD2539" s="2"/>
      <c r="BE2539" s="9"/>
      <c r="BF2539" s="2"/>
      <c r="BG2539" s="2"/>
      <c r="BH2539" s="2"/>
      <c r="BI2539" s="2"/>
      <c r="BJ2539" s="2"/>
      <c r="BK2539" s="2"/>
      <c r="BL2539" s="2"/>
      <c r="BM2539" s="2"/>
      <c r="BN2539" s="2"/>
      <c r="BO2539" s="2"/>
      <c r="BP2539" s="2"/>
      <c r="BQ2539" s="2"/>
      <c r="BR2539" s="2"/>
      <c r="BS2539" s="2"/>
    </row>
    <row r="2540" customFormat="false" ht="15" hidden="false" customHeight="false" outlineLevel="0" collapsed="false">
      <c r="B2540" s="1" t="s">
        <v>1393</v>
      </c>
      <c r="C2540" s="6" t="s">
        <v>1393</v>
      </c>
      <c r="D2540" s="8" t="s">
        <v>1393</v>
      </c>
      <c r="E2540" s="8" t="s">
        <v>97</v>
      </c>
      <c r="F2540" s="8" t="s">
        <v>98</v>
      </c>
      <c r="G2540" s="0"/>
      <c r="H2540" s="0"/>
      <c r="I2540" s="0"/>
      <c r="O2540" s="1" t="s">
        <v>77</v>
      </c>
      <c r="P2540" s="9" t="s">
        <v>15</v>
      </c>
      <c r="Q2540" s="9"/>
      <c r="R2540" s="9"/>
      <c r="S2540" s="2"/>
      <c r="T2540" s="2"/>
      <c r="U2540" s="2"/>
      <c r="V2540" s="2"/>
      <c r="W2540" s="2"/>
      <c r="X2540" s="10"/>
      <c r="Y2540" s="10"/>
      <c r="Z2540" s="10"/>
      <c r="AA2540" s="10"/>
      <c r="AB2540" s="2"/>
      <c r="AC2540" s="2"/>
      <c r="AD2540" s="2"/>
      <c r="AE2540" s="2"/>
      <c r="AF2540" s="2"/>
      <c r="AG2540" s="2"/>
      <c r="AH2540" s="2"/>
      <c r="AI2540" s="2"/>
      <c r="AJ2540" s="2"/>
      <c r="AK2540" s="2"/>
      <c r="AL2540" s="2"/>
      <c r="AM2540" s="2"/>
      <c r="AN2540" s="2"/>
      <c r="AO2540" s="2"/>
      <c r="AP2540" s="2"/>
      <c r="AQ2540" s="2"/>
      <c r="AR2540" s="2"/>
      <c r="AS2540" s="2"/>
      <c r="AT2540" s="2"/>
      <c r="AU2540" s="2"/>
      <c r="AV2540" s="2"/>
      <c r="AW2540" s="10" t="s">
        <v>74</v>
      </c>
      <c r="AX2540" s="2"/>
      <c r="AY2540" s="2"/>
      <c r="AZ2540" s="2"/>
      <c r="BA2540" s="2"/>
      <c r="BB2540" s="2"/>
      <c r="BC2540" s="2"/>
      <c r="BD2540" s="2"/>
      <c r="BE2540" s="9"/>
      <c r="BF2540" s="2"/>
      <c r="BG2540" s="2"/>
      <c r="BH2540" s="2"/>
      <c r="BI2540" s="2"/>
      <c r="BJ2540" s="2"/>
      <c r="BK2540" s="2"/>
      <c r="BL2540" s="2"/>
      <c r="BM2540" s="2"/>
      <c r="BN2540" s="2"/>
      <c r="BO2540" s="2"/>
      <c r="BP2540" s="2"/>
      <c r="BQ2540" s="2"/>
      <c r="BR2540" s="2"/>
      <c r="BS2540" s="2"/>
    </row>
    <row r="2541" customFormat="false" ht="15" hidden="false" customHeight="false" outlineLevel="0" collapsed="false">
      <c r="B2541" s="1" t="s">
        <v>1716</v>
      </c>
      <c r="C2541" s="6" t="s">
        <v>1716</v>
      </c>
      <c r="D2541" s="8" t="s">
        <v>1716</v>
      </c>
      <c r="E2541" s="8" t="s">
        <v>80</v>
      </c>
      <c r="F2541" s="8" t="s">
        <v>81</v>
      </c>
      <c r="G2541" s="0"/>
      <c r="H2541" s="0"/>
      <c r="I2541" s="0"/>
      <c r="O2541" s="1" t="s">
        <v>77</v>
      </c>
      <c r="P2541" s="9"/>
      <c r="Q2541" s="9"/>
      <c r="R2541" s="9"/>
      <c r="S2541" s="2"/>
      <c r="T2541" s="2"/>
      <c r="U2541" s="2"/>
      <c r="V2541" s="2"/>
      <c r="W2541" s="2"/>
      <c r="X2541" s="10"/>
      <c r="Y2541" s="10"/>
      <c r="Z2541" s="10"/>
      <c r="AA2541" s="10"/>
      <c r="AB2541" s="2"/>
      <c r="AC2541" s="2"/>
      <c r="AD2541" s="2"/>
      <c r="AE2541" s="2"/>
      <c r="AF2541" s="2"/>
      <c r="AG2541" s="2"/>
      <c r="AH2541" s="2"/>
      <c r="AI2541" s="2"/>
      <c r="AJ2541" s="2"/>
      <c r="AK2541" s="2"/>
      <c r="AL2541" s="2"/>
      <c r="AM2541" s="2"/>
      <c r="AN2541" s="2"/>
      <c r="AO2541" s="2"/>
      <c r="AP2541" s="2"/>
      <c r="AQ2541" s="2"/>
      <c r="AR2541" s="2"/>
      <c r="AS2541" s="2"/>
      <c r="AT2541" s="2"/>
      <c r="AU2541" s="2"/>
      <c r="AV2541" s="2" t="s">
        <v>47</v>
      </c>
      <c r="AW2541" s="10" t="s">
        <v>82</v>
      </c>
      <c r="AX2541" s="2"/>
      <c r="AY2541" s="2"/>
      <c r="AZ2541" s="2"/>
      <c r="BA2541" s="2"/>
      <c r="BB2541" s="2"/>
      <c r="BC2541" s="2"/>
      <c r="BD2541" s="2"/>
      <c r="BE2541" s="9"/>
      <c r="BF2541" s="2"/>
      <c r="BG2541" s="2"/>
      <c r="BH2541" s="2"/>
      <c r="BI2541" s="2"/>
      <c r="BJ2541" s="2"/>
      <c r="BK2541" s="2"/>
      <c r="BL2541" s="2"/>
      <c r="BM2541" s="2"/>
      <c r="BN2541" s="2"/>
      <c r="BO2541" s="2"/>
      <c r="BP2541" s="2"/>
      <c r="BQ2541" s="2"/>
      <c r="BR2541" s="2"/>
      <c r="BS2541" s="2"/>
    </row>
    <row r="2542" customFormat="false" ht="15" hidden="false" customHeight="false" outlineLevel="0" collapsed="false">
      <c r="B2542" s="1" t="s">
        <v>88</v>
      </c>
      <c r="C2542" s="6" t="s">
        <v>88</v>
      </c>
      <c r="D2542" s="8" t="s">
        <v>88</v>
      </c>
      <c r="E2542" s="8" t="s">
        <v>89</v>
      </c>
      <c r="F2542" s="8" t="s">
        <v>90</v>
      </c>
      <c r="G2542" s="0"/>
      <c r="H2542" s="0"/>
      <c r="I2542" s="0"/>
      <c r="O2542" s="1" t="s">
        <v>88</v>
      </c>
      <c r="P2542" s="9"/>
      <c r="Q2542" s="9"/>
      <c r="R2542" s="9"/>
      <c r="S2542" s="2"/>
      <c r="T2542" s="2"/>
      <c r="U2542" s="2"/>
      <c r="V2542" s="2"/>
      <c r="W2542" s="2"/>
      <c r="X2542" s="10"/>
      <c r="Y2542" s="10"/>
      <c r="Z2542" s="10"/>
      <c r="AA2542" s="10"/>
      <c r="AB2542" s="2"/>
      <c r="AC2542" s="2"/>
      <c r="AD2542" s="2"/>
      <c r="AE2542" s="2"/>
      <c r="AF2542" s="2"/>
      <c r="AG2542" s="2"/>
      <c r="AH2542" s="2"/>
      <c r="AI2542" s="2"/>
      <c r="AJ2542" s="2"/>
      <c r="AK2542" s="2"/>
      <c r="AL2542" s="2"/>
      <c r="AM2542" s="2"/>
      <c r="AN2542" s="2"/>
      <c r="AO2542" s="2"/>
      <c r="AP2542" s="2"/>
      <c r="AQ2542" s="2"/>
      <c r="AR2542" s="2"/>
      <c r="AS2542" s="2"/>
      <c r="AT2542" s="2"/>
      <c r="AU2542" s="2"/>
      <c r="AV2542" s="2"/>
      <c r="AW2542" s="10" t="s">
        <v>74</v>
      </c>
      <c r="AX2542" s="2"/>
      <c r="AY2542" s="2"/>
      <c r="AZ2542" s="2"/>
      <c r="BA2542" s="2"/>
      <c r="BB2542" s="2"/>
      <c r="BC2542" s="2"/>
      <c r="BD2542" s="2"/>
      <c r="BE2542" s="9"/>
      <c r="BF2542" s="2"/>
      <c r="BG2542" s="2"/>
      <c r="BH2542" s="2"/>
      <c r="BI2542" s="2"/>
      <c r="BJ2542" s="2"/>
      <c r="BK2542" s="2"/>
      <c r="BL2542" s="2"/>
      <c r="BM2542" s="2"/>
      <c r="BN2542" s="2"/>
      <c r="BO2542" s="2"/>
      <c r="BP2542" s="2"/>
      <c r="BQ2542" s="2"/>
      <c r="BR2542" s="2"/>
      <c r="BS2542" s="2"/>
    </row>
    <row r="2543" customFormat="false" ht="15" hidden="false" customHeight="false" outlineLevel="0" collapsed="false">
      <c r="B2543" s="1" t="s">
        <v>2025</v>
      </c>
      <c r="C2543" s="6" t="s">
        <v>828</v>
      </c>
      <c r="D2543" s="8" t="s">
        <v>828</v>
      </c>
      <c r="E2543" s="8" t="s">
        <v>76</v>
      </c>
      <c r="F2543" s="8" t="s">
        <v>76</v>
      </c>
      <c r="G2543" s="0"/>
      <c r="H2543" s="0"/>
      <c r="I2543" s="0"/>
      <c r="O2543" s="1" t="s">
        <v>77</v>
      </c>
      <c r="P2543" s="9" t="s">
        <v>15</v>
      </c>
      <c r="Q2543" s="9"/>
      <c r="R2543" s="9"/>
      <c r="S2543" s="2" t="s">
        <v>18</v>
      </c>
      <c r="T2543" s="2" t="n">
        <v>1</v>
      </c>
      <c r="U2543" s="2" t="n">
        <v>2</v>
      </c>
      <c r="V2543" s="2" t="s">
        <v>73</v>
      </c>
      <c r="W2543" s="2"/>
      <c r="X2543" s="10"/>
      <c r="Y2543" s="10"/>
      <c r="Z2543" s="10"/>
      <c r="AA2543" s="10"/>
      <c r="AB2543" s="2"/>
      <c r="AC2543" s="2"/>
      <c r="AD2543" s="2"/>
      <c r="AE2543" s="2"/>
      <c r="AF2543" s="2"/>
      <c r="AG2543" s="2"/>
      <c r="AH2543" s="2"/>
      <c r="AI2543" s="2"/>
      <c r="AJ2543" s="2"/>
      <c r="AK2543" s="2"/>
      <c r="AL2543" s="2"/>
      <c r="AM2543" s="2"/>
      <c r="AN2543" s="2"/>
      <c r="AO2543" s="2"/>
      <c r="AP2543" s="2"/>
      <c r="AQ2543" s="2"/>
      <c r="AR2543" s="2"/>
      <c r="AS2543" s="2"/>
      <c r="AT2543" s="2"/>
      <c r="AU2543" s="2"/>
      <c r="AV2543" s="2"/>
      <c r="AW2543" s="10" t="s">
        <v>74</v>
      </c>
      <c r="AX2543" s="2"/>
      <c r="AY2543" s="2"/>
      <c r="AZ2543" s="2"/>
      <c r="BA2543" s="2"/>
      <c r="BB2543" s="2"/>
      <c r="BC2543" s="2"/>
      <c r="BD2543" s="2"/>
      <c r="BE2543" s="9"/>
      <c r="BF2543" s="2"/>
      <c r="BG2543" s="2"/>
      <c r="BH2543" s="2"/>
      <c r="BI2543" s="2"/>
      <c r="BJ2543" s="2"/>
      <c r="BK2543" s="2"/>
      <c r="BL2543" s="2"/>
      <c r="BM2543" s="2"/>
      <c r="BN2543" s="2"/>
      <c r="BO2543" s="2"/>
      <c r="BP2543" s="2"/>
      <c r="BQ2543" s="2"/>
      <c r="BR2543" s="2"/>
      <c r="BS2543" s="2"/>
    </row>
    <row r="2544" customFormat="false" ht="15" hidden="false" customHeight="false" outlineLevel="0" collapsed="false">
      <c r="B2544" s="1" t="s">
        <v>2136</v>
      </c>
      <c r="C2544" s="6" t="s">
        <v>828</v>
      </c>
      <c r="D2544" s="8" t="s">
        <v>828</v>
      </c>
      <c r="E2544" s="8" t="s">
        <v>76</v>
      </c>
      <c r="F2544" s="8" t="s">
        <v>76</v>
      </c>
      <c r="G2544" s="0"/>
      <c r="H2544" s="0"/>
      <c r="I2544" s="0"/>
      <c r="O2544" s="1" t="s">
        <v>77</v>
      </c>
      <c r="P2544" s="9"/>
      <c r="Q2544" s="9"/>
      <c r="R2544" s="9"/>
      <c r="S2544" s="2" t="s">
        <v>18</v>
      </c>
      <c r="T2544" s="2" t="n">
        <v>1</v>
      </c>
      <c r="U2544" s="2" t="n">
        <v>2</v>
      </c>
      <c r="V2544" s="2" t="s">
        <v>1414</v>
      </c>
      <c r="W2544" s="2"/>
      <c r="X2544" s="10"/>
      <c r="Y2544" s="10"/>
      <c r="Z2544" s="10"/>
      <c r="AA2544" s="10"/>
      <c r="AB2544" s="2"/>
      <c r="AC2544" s="2"/>
      <c r="AD2544" s="2"/>
      <c r="AE2544" s="2"/>
      <c r="AF2544" s="2"/>
      <c r="AG2544" s="2"/>
      <c r="AH2544" s="2"/>
      <c r="AI2544" s="2"/>
      <c r="AJ2544" s="2"/>
      <c r="AK2544" s="2"/>
      <c r="AL2544" s="2"/>
      <c r="AM2544" s="2"/>
      <c r="AN2544" s="2"/>
      <c r="AO2544" s="2"/>
      <c r="AP2544" s="2"/>
      <c r="AQ2544" s="2"/>
      <c r="AR2544" s="2"/>
      <c r="AS2544" s="2"/>
      <c r="AT2544" s="2"/>
      <c r="AU2544" s="2"/>
      <c r="AV2544" s="2" t="s">
        <v>47</v>
      </c>
      <c r="AW2544" s="10" t="s">
        <v>82</v>
      </c>
      <c r="AX2544" s="2"/>
      <c r="AY2544" s="2"/>
      <c r="AZ2544" s="2"/>
      <c r="BA2544" s="2"/>
      <c r="BB2544" s="2"/>
      <c r="BC2544" s="2"/>
      <c r="BD2544" s="2"/>
      <c r="BE2544" s="9"/>
      <c r="BF2544" s="2"/>
      <c r="BG2544" s="2"/>
      <c r="BH2544" s="2"/>
      <c r="BI2544" s="2"/>
      <c r="BJ2544" s="2"/>
      <c r="BK2544" s="2"/>
      <c r="BL2544" s="2"/>
      <c r="BM2544" s="2"/>
      <c r="BN2544" s="2"/>
      <c r="BO2544" s="2"/>
      <c r="BP2544" s="2"/>
      <c r="BQ2544" s="2"/>
      <c r="BR2544" s="2"/>
      <c r="BS2544" s="2"/>
    </row>
    <row r="2545" customFormat="false" ht="15" hidden="false" customHeight="false" outlineLevel="0" collapsed="false">
      <c r="B2545" s="1" t="s">
        <v>1379</v>
      </c>
      <c r="C2545" s="6" t="s">
        <v>1379</v>
      </c>
      <c r="D2545" s="8" t="s">
        <v>1379</v>
      </c>
      <c r="E2545" s="8" t="s">
        <v>127</v>
      </c>
      <c r="F2545" s="8" t="s">
        <v>81</v>
      </c>
      <c r="G2545" s="0"/>
      <c r="H2545" s="0"/>
      <c r="I2545" s="0"/>
      <c r="O2545" s="1" t="s">
        <v>77</v>
      </c>
      <c r="P2545" s="2" t="s">
        <v>15</v>
      </c>
      <c r="Q2545" s="9"/>
      <c r="R2545" s="9"/>
      <c r="S2545" s="2"/>
      <c r="T2545" s="2"/>
      <c r="U2545" s="2"/>
      <c r="V2545" s="2"/>
      <c r="W2545" s="2"/>
      <c r="X2545" s="10"/>
      <c r="Y2545" s="10"/>
      <c r="Z2545" s="10"/>
      <c r="AA2545" s="10"/>
      <c r="AB2545" s="2"/>
      <c r="AC2545" s="2"/>
      <c r="AD2545" s="2"/>
      <c r="AE2545" s="2"/>
      <c r="AF2545" s="2"/>
      <c r="AG2545" s="2"/>
      <c r="AH2545" s="2"/>
      <c r="AI2545" s="2"/>
      <c r="AJ2545" s="2"/>
      <c r="AK2545" s="2"/>
      <c r="AL2545" s="2"/>
      <c r="AM2545" s="2"/>
      <c r="AN2545" s="2"/>
      <c r="AO2545" s="2"/>
      <c r="AP2545" s="2"/>
      <c r="AQ2545" s="2"/>
      <c r="AR2545" s="2"/>
      <c r="AS2545" s="2"/>
      <c r="AT2545" s="2"/>
      <c r="AU2545" s="2"/>
      <c r="AV2545" s="2" t="s">
        <v>47</v>
      </c>
      <c r="AW2545" s="10" t="s">
        <v>82</v>
      </c>
      <c r="AX2545" s="2"/>
      <c r="AY2545" s="2"/>
      <c r="AZ2545" s="2"/>
      <c r="BA2545" s="2"/>
      <c r="BB2545" s="2"/>
      <c r="BC2545" s="2"/>
      <c r="BD2545" s="2"/>
      <c r="BE2545" s="9"/>
      <c r="BF2545" s="2"/>
      <c r="BG2545" s="2"/>
      <c r="BH2545" s="2"/>
      <c r="BI2545" s="2"/>
      <c r="BJ2545" s="2"/>
      <c r="BK2545" s="2"/>
      <c r="BL2545" s="2"/>
      <c r="BM2545" s="2"/>
      <c r="BN2545" s="2"/>
      <c r="BO2545" s="2"/>
      <c r="BP2545" s="2"/>
      <c r="BQ2545" s="2"/>
      <c r="BR2545" s="2"/>
      <c r="BS2545" s="2"/>
    </row>
    <row r="2546" customFormat="false" ht="15" hidden="false" customHeight="false" outlineLevel="0" collapsed="false">
      <c r="B2546" s="1" t="s">
        <v>2137</v>
      </c>
      <c r="C2546" s="6" t="s">
        <v>2137</v>
      </c>
      <c r="D2546" s="8" t="s">
        <v>2138</v>
      </c>
      <c r="E2546" s="8" t="s">
        <v>454</v>
      </c>
      <c r="F2546" s="8" t="s">
        <v>454</v>
      </c>
      <c r="G2546" s="0"/>
      <c r="H2546" s="0"/>
      <c r="I2546" s="0"/>
      <c r="O2546" s="1" t="s">
        <v>722</v>
      </c>
      <c r="P2546" s="12" t="s">
        <v>15</v>
      </c>
      <c r="Q2546" s="9"/>
      <c r="R2546" s="9"/>
      <c r="AW2546" s="2" t="s">
        <v>74</v>
      </c>
      <c r="BF2546" s="12" t="s">
        <v>57</v>
      </c>
      <c r="BG2546" s="14"/>
      <c r="BH2546" s="14"/>
      <c r="BI2546" s="14"/>
      <c r="BJ2546" s="14"/>
    </row>
    <row r="2547" customFormat="false" ht="15" hidden="false" customHeight="false" outlineLevel="0" collapsed="false">
      <c r="B2547" s="1" t="s">
        <v>1949</v>
      </c>
      <c r="C2547" s="6" t="s">
        <v>1949</v>
      </c>
      <c r="D2547" s="8" t="s">
        <v>1587</v>
      </c>
      <c r="E2547" s="8" t="s">
        <v>80</v>
      </c>
      <c r="F2547" s="8" t="s">
        <v>81</v>
      </c>
      <c r="G2547" s="0"/>
      <c r="H2547" s="0"/>
      <c r="I2547" s="0"/>
      <c r="O2547" s="1" t="s">
        <v>1587</v>
      </c>
      <c r="P2547" s="12"/>
      <c r="Q2547" s="9"/>
      <c r="R2547" s="9"/>
      <c r="AW2547" s="2" t="s">
        <v>74</v>
      </c>
      <c r="BF2547" s="12"/>
      <c r="BG2547" s="14"/>
      <c r="BH2547" s="14"/>
      <c r="BI2547" s="14"/>
      <c r="BJ2547" s="14"/>
    </row>
    <row r="2548" customFormat="false" ht="15" hidden="false" customHeight="false" outlineLevel="0" collapsed="false">
      <c r="B2548" s="1" t="s">
        <v>176</v>
      </c>
      <c r="C2548" s="6" t="s">
        <v>176</v>
      </c>
      <c r="D2548" s="8" t="s">
        <v>177</v>
      </c>
      <c r="E2548" s="8" t="s">
        <v>84</v>
      </c>
      <c r="F2548" s="8" t="s">
        <v>85</v>
      </c>
      <c r="G2548" s="0"/>
      <c r="H2548" s="0"/>
      <c r="I2548" s="0"/>
      <c r="O2548" s="1" t="s">
        <v>177</v>
      </c>
      <c r="P2548" s="12"/>
      <c r="Q2548" s="9"/>
      <c r="R2548" s="9"/>
      <c r="AW2548" s="2" t="s">
        <v>74</v>
      </c>
      <c r="BF2548" s="12"/>
      <c r="BG2548" s="14"/>
      <c r="BH2548" s="14"/>
      <c r="BI2548" s="14"/>
      <c r="BJ2548" s="14"/>
    </row>
    <row r="2549" customFormat="false" ht="15" hidden="false" customHeight="false" outlineLevel="0" collapsed="false">
      <c r="B2549" s="1" t="s">
        <v>1806</v>
      </c>
      <c r="C2549" s="6" t="s">
        <v>1806</v>
      </c>
      <c r="D2549" s="8" t="s">
        <v>1806</v>
      </c>
      <c r="E2549" s="8" t="s">
        <v>76</v>
      </c>
      <c r="F2549" s="8" t="s">
        <v>76</v>
      </c>
      <c r="G2549" s="0"/>
      <c r="H2549" s="0"/>
      <c r="I2549" s="0"/>
      <c r="O2549" s="1" t="s">
        <v>1806</v>
      </c>
      <c r="P2549" s="12"/>
      <c r="Q2549" s="9"/>
      <c r="R2549" s="9"/>
      <c r="AW2549" s="2" t="s">
        <v>74</v>
      </c>
      <c r="BF2549" s="12"/>
      <c r="BG2549" s="14"/>
      <c r="BH2549" s="14"/>
      <c r="BI2549" s="14"/>
      <c r="BJ2549" s="14"/>
    </row>
    <row r="2550" customFormat="false" ht="15" hidden="false" customHeight="false" outlineLevel="0" collapsed="false">
      <c r="B2550" s="1" t="s">
        <v>2139</v>
      </c>
      <c r="C2550" s="6" t="s">
        <v>2139</v>
      </c>
      <c r="D2550" s="8" t="s">
        <v>1038</v>
      </c>
      <c r="E2550" s="8" t="s">
        <v>80</v>
      </c>
      <c r="F2550" s="8" t="s">
        <v>81</v>
      </c>
      <c r="G2550" s="0"/>
      <c r="H2550" s="0"/>
      <c r="I2550" s="0"/>
      <c r="O2550" s="1" t="s">
        <v>1038</v>
      </c>
      <c r="P2550" s="12"/>
      <c r="Q2550" s="9"/>
      <c r="R2550" s="9"/>
      <c r="AW2550" s="2" t="s">
        <v>74</v>
      </c>
      <c r="BF2550" s="12"/>
      <c r="BG2550" s="14"/>
      <c r="BH2550" s="14"/>
      <c r="BI2550" s="14"/>
      <c r="BJ2550" s="14"/>
    </row>
    <row r="2551" customFormat="false" ht="15" hidden="false" customHeight="false" outlineLevel="0" collapsed="false">
      <c r="B2551" s="1" t="s">
        <v>429</v>
      </c>
      <c r="C2551" s="6" t="s">
        <v>429</v>
      </c>
      <c r="D2551" s="8" t="s">
        <v>429</v>
      </c>
      <c r="E2551" s="8" t="s">
        <v>189</v>
      </c>
      <c r="F2551" s="8" t="s">
        <v>170</v>
      </c>
      <c r="G2551" s="0"/>
      <c r="H2551" s="0"/>
      <c r="I2551" s="0"/>
      <c r="O2551" s="1" t="s">
        <v>429</v>
      </c>
      <c r="P2551" s="12"/>
      <c r="Q2551" s="9"/>
      <c r="R2551" s="9"/>
      <c r="AW2551" s="2" t="s">
        <v>74</v>
      </c>
      <c r="BF2551" s="12"/>
      <c r="BG2551" s="14"/>
      <c r="BH2551" s="14"/>
      <c r="BI2551" s="14"/>
      <c r="BJ2551" s="14"/>
    </row>
    <row r="2552" customFormat="false" ht="15" hidden="false" customHeight="false" outlineLevel="0" collapsed="false">
      <c r="B2552" s="1" t="s">
        <v>416</v>
      </c>
      <c r="C2552" s="6" t="s">
        <v>416</v>
      </c>
      <c r="D2552" s="8" t="s">
        <v>416</v>
      </c>
      <c r="E2552" s="8" t="s">
        <v>72</v>
      </c>
      <c r="F2552" s="8" t="s">
        <v>72</v>
      </c>
      <c r="G2552" s="0"/>
      <c r="H2552" s="0"/>
      <c r="I2552" s="0"/>
      <c r="O2552" s="1" t="s">
        <v>73</v>
      </c>
      <c r="P2552" s="12"/>
      <c r="Q2552" s="9"/>
      <c r="R2552" s="9"/>
      <c r="AW2552" s="2" t="s">
        <v>74</v>
      </c>
      <c r="BF2552" s="12"/>
      <c r="BG2552" s="14"/>
      <c r="BH2552" s="14"/>
      <c r="BI2552" s="14"/>
      <c r="BJ2552" s="14"/>
    </row>
    <row r="2553" customFormat="false" ht="15" hidden="false" customHeight="false" outlineLevel="0" collapsed="false">
      <c r="B2553" s="1" t="s">
        <v>2140</v>
      </c>
      <c r="C2553" s="6" t="s">
        <v>2141</v>
      </c>
      <c r="D2553" s="8" t="s">
        <v>2141</v>
      </c>
      <c r="E2553" s="8" t="s">
        <v>97</v>
      </c>
      <c r="F2553" s="8" t="s">
        <v>98</v>
      </c>
      <c r="G2553" s="0"/>
      <c r="H2553" s="0"/>
      <c r="I2553" s="0"/>
      <c r="O2553" s="1" t="s">
        <v>2142</v>
      </c>
      <c r="P2553" s="12"/>
      <c r="Q2553" s="9"/>
      <c r="R2553" s="9"/>
      <c r="AW2553" s="2" t="s">
        <v>74</v>
      </c>
      <c r="BF2553" s="12"/>
      <c r="BG2553" s="14"/>
      <c r="BH2553" s="14"/>
      <c r="BI2553" s="14"/>
      <c r="BJ2553" s="14"/>
    </row>
    <row r="2554" customFormat="false" ht="15" hidden="false" customHeight="false" outlineLevel="0" collapsed="false">
      <c r="B2554" s="1" t="s">
        <v>656</v>
      </c>
      <c r="C2554" s="6" t="s">
        <v>657</v>
      </c>
      <c r="D2554" s="8" t="s">
        <v>657</v>
      </c>
      <c r="E2554" s="8" t="s">
        <v>80</v>
      </c>
      <c r="F2554" s="8" t="s">
        <v>81</v>
      </c>
      <c r="G2554" s="0"/>
      <c r="H2554" s="0"/>
      <c r="I2554" s="0"/>
      <c r="O2554" s="1" t="s">
        <v>658</v>
      </c>
      <c r="P2554" s="12" t="s">
        <v>15</v>
      </c>
      <c r="Q2554" s="9"/>
      <c r="R2554" s="9"/>
      <c r="AW2554" s="2" t="s">
        <v>74</v>
      </c>
      <c r="BF2554" s="12"/>
      <c r="BG2554" s="14"/>
      <c r="BH2554" s="14"/>
      <c r="BI2554" s="14"/>
      <c r="BJ2554" s="14"/>
    </row>
    <row r="2555" customFormat="false" ht="15" hidden="false" customHeight="false" outlineLevel="0" collapsed="false">
      <c r="B2555" s="1" t="s">
        <v>1378</v>
      </c>
      <c r="C2555" s="6" t="s">
        <v>1378</v>
      </c>
      <c r="D2555" s="8" t="s">
        <v>1378</v>
      </c>
      <c r="E2555" s="8" t="s">
        <v>169</v>
      </c>
      <c r="F2555" s="8" t="s">
        <v>170</v>
      </c>
      <c r="G2555" s="0"/>
      <c r="H2555" s="0"/>
      <c r="I2555" s="0"/>
      <c r="O2555" s="1" t="s">
        <v>77</v>
      </c>
      <c r="P2555" s="12"/>
      <c r="Q2555" s="9"/>
      <c r="R2555" s="9"/>
      <c r="AW2555" s="2" t="s">
        <v>74</v>
      </c>
      <c r="AX2555" s="2" t="s">
        <v>2143</v>
      </c>
      <c r="AY2555" s="2"/>
      <c r="BF2555" s="12"/>
      <c r="BG2555" s="14"/>
      <c r="BH2555" s="14"/>
      <c r="BI2555" s="14"/>
      <c r="BJ2555" s="14"/>
    </row>
    <row r="2556" customFormat="false" ht="15" hidden="false" customHeight="false" outlineLevel="0" collapsed="false">
      <c r="B2556" s="1" t="s">
        <v>1106</v>
      </c>
      <c r="C2556" s="6" t="s">
        <v>1106</v>
      </c>
      <c r="D2556" s="8" t="s">
        <v>1106</v>
      </c>
      <c r="E2556" s="8" t="s">
        <v>454</v>
      </c>
      <c r="F2556" s="8" t="s">
        <v>454</v>
      </c>
      <c r="G2556" s="0"/>
      <c r="H2556" s="0"/>
      <c r="I2556" s="0"/>
      <c r="O2556" s="1" t="s">
        <v>1106</v>
      </c>
      <c r="P2556" s="12"/>
      <c r="Q2556" s="9"/>
      <c r="R2556" s="9"/>
      <c r="AW2556" s="2" t="s">
        <v>74</v>
      </c>
      <c r="BF2556" s="12"/>
      <c r="BG2556" s="14"/>
      <c r="BH2556" s="14"/>
      <c r="BI2556" s="14"/>
      <c r="BJ2556" s="14"/>
    </row>
    <row r="2557" customFormat="false" ht="15" hidden="false" customHeight="false" outlineLevel="0" collapsed="false">
      <c r="B2557" s="1" t="s">
        <v>2144</v>
      </c>
      <c r="C2557" s="6" t="s">
        <v>2145</v>
      </c>
      <c r="D2557" s="8" t="s">
        <v>2145</v>
      </c>
      <c r="E2557" s="8" t="s">
        <v>97</v>
      </c>
      <c r="F2557" s="8" t="s">
        <v>98</v>
      </c>
      <c r="G2557" s="0"/>
      <c r="H2557" s="0"/>
      <c r="I2557" s="0"/>
      <c r="O2557" s="1" t="s">
        <v>2146</v>
      </c>
      <c r="P2557" s="12"/>
      <c r="Q2557" s="9"/>
      <c r="R2557" s="9"/>
      <c r="AW2557" s="2" t="s">
        <v>74</v>
      </c>
      <c r="BF2557" s="12"/>
      <c r="BG2557" s="14"/>
      <c r="BH2557" s="14"/>
      <c r="BI2557" s="14"/>
      <c r="BJ2557" s="14"/>
    </row>
    <row r="2558" customFormat="false" ht="15" hidden="false" customHeight="false" outlineLevel="0" collapsed="false">
      <c r="B2558" s="1" t="s">
        <v>2147</v>
      </c>
      <c r="C2558" s="6" t="s">
        <v>2148</v>
      </c>
      <c r="D2558" s="8" t="s">
        <v>2148</v>
      </c>
      <c r="E2558" s="8" t="s">
        <v>80</v>
      </c>
      <c r="F2558" s="8" t="s">
        <v>81</v>
      </c>
      <c r="G2558" s="0"/>
      <c r="H2558" s="0"/>
      <c r="I2558" s="0"/>
      <c r="J2558" s="11"/>
      <c r="K2558" s="11"/>
      <c r="L2558" s="11"/>
      <c r="M2558" s="11"/>
      <c r="N2558" s="11"/>
      <c r="O2558" s="11" t="s">
        <v>77</v>
      </c>
      <c r="P2558" s="12"/>
      <c r="Q2558" s="9"/>
      <c r="R2558" s="9"/>
      <c r="AW2558" s="2" t="s">
        <v>74</v>
      </c>
      <c r="BF2558" s="12"/>
      <c r="BG2558" s="14"/>
      <c r="BH2558" s="14"/>
      <c r="BI2558" s="14"/>
      <c r="BJ2558" s="14"/>
    </row>
    <row r="2559" customFormat="false" ht="15" hidden="false" customHeight="false" outlineLevel="0" collapsed="false">
      <c r="B2559" s="1" t="s">
        <v>965</v>
      </c>
      <c r="C2559" s="6" t="s">
        <v>965</v>
      </c>
      <c r="D2559" s="8" t="s">
        <v>965</v>
      </c>
      <c r="E2559" s="8" t="s">
        <v>201</v>
      </c>
      <c r="F2559" s="8" t="s">
        <v>202</v>
      </c>
      <c r="G2559" s="0"/>
      <c r="H2559" s="0"/>
      <c r="I2559" s="0"/>
      <c r="O2559" s="1" t="s">
        <v>966</v>
      </c>
      <c r="P2559" s="12"/>
      <c r="Q2559" s="9"/>
      <c r="R2559" s="9"/>
      <c r="AW2559" s="2" t="s">
        <v>74</v>
      </c>
      <c r="BF2559" s="12"/>
      <c r="BG2559" s="14"/>
      <c r="BH2559" s="14"/>
      <c r="BI2559" s="14"/>
      <c r="BJ2559" s="14"/>
    </row>
    <row r="2560" customFormat="false" ht="15" hidden="false" customHeight="false" outlineLevel="0" collapsed="false">
      <c r="B2560" s="1" t="s">
        <v>131</v>
      </c>
      <c r="C2560" s="6" t="s">
        <v>131</v>
      </c>
      <c r="D2560" s="8" t="s">
        <v>131</v>
      </c>
      <c r="E2560" s="8" t="s">
        <v>132</v>
      </c>
      <c r="F2560" s="8" t="s">
        <v>90</v>
      </c>
      <c r="G2560" s="0"/>
      <c r="H2560" s="0"/>
      <c r="I2560" s="0"/>
      <c r="O2560" s="1" t="s">
        <v>131</v>
      </c>
      <c r="P2560" s="12"/>
      <c r="Q2560" s="9"/>
      <c r="R2560" s="9"/>
      <c r="AW2560" s="2" t="s">
        <v>74</v>
      </c>
      <c r="BF2560" s="12"/>
      <c r="BG2560" s="14"/>
      <c r="BH2560" s="14"/>
      <c r="BI2560" s="14"/>
      <c r="BJ2560" s="14"/>
    </row>
    <row r="2561" customFormat="false" ht="15" hidden="false" customHeight="false" outlineLevel="0" collapsed="false">
      <c r="B2561" s="1" t="s">
        <v>176</v>
      </c>
      <c r="C2561" s="6" t="s">
        <v>176</v>
      </c>
      <c r="D2561" s="8" t="s">
        <v>177</v>
      </c>
      <c r="E2561" s="8" t="s">
        <v>84</v>
      </c>
      <c r="F2561" s="8" t="s">
        <v>85</v>
      </c>
      <c r="G2561" s="0"/>
      <c r="H2561" s="0"/>
      <c r="I2561" s="0"/>
      <c r="O2561" s="1" t="s">
        <v>177</v>
      </c>
      <c r="P2561" s="12"/>
      <c r="Q2561" s="9"/>
      <c r="R2561" s="9"/>
      <c r="AW2561" s="2" t="s">
        <v>74</v>
      </c>
      <c r="BF2561" s="12"/>
      <c r="BG2561" s="14"/>
      <c r="BH2561" s="14"/>
      <c r="BI2561" s="14"/>
      <c r="BJ2561" s="14"/>
    </row>
    <row r="2562" customFormat="false" ht="15" hidden="false" customHeight="false" outlineLevel="0" collapsed="false">
      <c r="B2562" s="1" t="s">
        <v>113</v>
      </c>
      <c r="C2562" s="6" t="s">
        <v>113</v>
      </c>
      <c r="D2562" s="13" t="s">
        <v>2149</v>
      </c>
      <c r="E2562" s="13" t="s">
        <v>2150</v>
      </c>
      <c r="F2562" s="13" t="s">
        <v>2150</v>
      </c>
      <c r="G2562" s="0"/>
      <c r="H2562" s="0"/>
      <c r="I2562" s="0"/>
      <c r="O2562" s="6" t="s">
        <v>2149</v>
      </c>
      <c r="P2562" s="12"/>
      <c r="Q2562" s="9"/>
      <c r="R2562" s="9"/>
      <c r="AW2562" s="2" t="s">
        <v>74</v>
      </c>
      <c r="BF2562" s="12"/>
      <c r="BG2562" s="14"/>
      <c r="BH2562" s="14"/>
      <c r="BI2562" s="14"/>
      <c r="BJ2562" s="14"/>
    </row>
    <row r="2563" customFormat="false" ht="15" hidden="false" customHeight="false" outlineLevel="0" collapsed="false">
      <c r="B2563" s="1" t="s">
        <v>2151</v>
      </c>
      <c r="C2563" s="6" t="s">
        <v>2152</v>
      </c>
      <c r="D2563" s="13"/>
      <c r="E2563" s="13"/>
      <c r="F2563" s="13"/>
      <c r="G2563" s="0"/>
      <c r="H2563" s="0"/>
      <c r="I2563" s="0"/>
      <c r="O2563" s="6"/>
      <c r="P2563" s="12" t="s">
        <v>15</v>
      </c>
      <c r="Q2563" s="9"/>
      <c r="R2563" s="9"/>
      <c r="AW2563" s="2" t="s">
        <v>74</v>
      </c>
      <c r="BF2563" s="12"/>
      <c r="BG2563" s="14"/>
      <c r="BH2563" s="14"/>
      <c r="BI2563" s="14"/>
      <c r="BJ2563" s="14"/>
    </row>
    <row r="2564" customFormat="false" ht="15" hidden="false" customHeight="false" outlineLevel="0" collapsed="false">
      <c r="B2564" s="1" t="s">
        <v>111</v>
      </c>
      <c r="C2564" s="6" t="s">
        <v>111</v>
      </c>
      <c r="D2564" s="8" t="s">
        <v>1516</v>
      </c>
      <c r="E2564" s="8" t="s">
        <v>80</v>
      </c>
      <c r="F2564" s="8" t="s">
        <v>81</v>
      </c>
      <c r="G2564" s="0"/>
      <c r="H2564" s="0"/>
      <c r="I2564" s="0"/>
      <c r="O2564" s="1" t="s">
        <v>632</v>
      </c>
      <c r="P2564" s="12"/>
      <c r="Q2564" s="9"/>
      <c r="R2564" s="9"/>
      <c r="AW2564" s="2" t="s">
        <v>74</v>
      </c>
      <c r="BF2564" s="12"/>
      <c r="BG2564" s="14"/>
      <c r="BH2564" s="14"/>
      <c r="BI2564" s="14"/>
      <c r="BJ2564" s="14"/>
      <c r="BK2564" s="6" t="s">
        <v>106</v>
      </c>
    </row>
    <row r="2565" customFormat="false" ht="15" hidden="false" customHeight="false" outlineLevel="0" collapsed="false">
      <c r="B2565" s="1" t="s">
        <v>2153</v>
      </c>
      <c r="C2565" s="6" t="s">
        <v>2154</v>
      </c>
      <c r="D2565" s="8" t="s">
        <v>2155</v>
      </c>
      <c r="E2565" s="8" t="s">
        <v>201</v>
      </c>
      <c r="F2565" s="8" t="s">
        <v>202</v>
      </c>
      <c r="G2565" s="0"/>
      <c r="H2565" s="0"/>
      <c r="I2565" s="0"/>
      <c r="O2565" s="1" t="s">
        <v>2156</v>
      </c>
      <c r="P2565" s="12"/>
      <c r="Q2565" s="9"/>
      <c r="R2565" s="9"/>
      <c r="W2565" s="1" t="s">
        <v>2157</v>
      </c>
      <c r="AW2565" s="2" t="s">
        <v>74</v>
      </c>
      <c r="BF2565" s="12"/>
      <c r="BG2565" s="14"/>
      <c r="BH2565" s="14"/>
      <c r="BI2565" s="14"/>
      <c r="BJ2565" s="14"/>
      <c r="BK2565" s="6"/>
    </row>
    <row r="2566" customFormat="false" ht="15" hidden="false" customHeight="false" outlineLevel="0" collapsed="false">
      <c r="B2566" s="1" t="s">
        <v>558</v>
      </c>
      <c r="C2566" s="6" t="s">
        <v>558</v>
      </c>
      <c r="D2566" s="8" t="s">
        <v>558</v>
      </c>
      <c r="E2566" s="8" t="s">
        <v>454</v>
      </c>
      <c r="F2566" s="8" t="s">
        <v>454</v>
      </c>
      <c r="G2566" s="0"/>
      <c r="H2566" s="0"/>
      <c r="I2566" s="0"/>
      <c r="O2566" s="1" t="s">
        <v>558</v>
      </c>
      <c r="P2566" s="12"/>
      <c r="Q2566" s="9"/>
      <c r="R2566" s="9"/>
      <c r="AW2566" s="2" t="s">
        <v>74</v>
      </c>
      <c r="BF2566" s="12"/>
      <c r="BG2566" s="14"/>
      <c r="BH2566" s="14"/>
      <c r="BI2566" s="14"/>
      <c r="BJ2566" s="14"/>
    </row>
    <row r="2567" customFormat="false" ht="15" hidden="false" customHeight="false" outlineLevel="0" collapsed="false">
      <c r="B2567" s="1" t="s">
        <v>2158</v>
      </c>
      <c r="C2567" s="6" t="s">
        <v>2159</v>
      </c>
      <c r="D2567" s="8" t="s">
        <v>2159</v>
      </c>
      <c r="E2567" s="8" t="s">
        <v>80</v>
      </c>
      <c r="F2567" s="8" t="s">
        <v>81</v>
      </c>
      <c r="G2567" s="0"/>
      <c r="H2567" s="0"/>
      <c r="I2567" s="0"/>
      <c r="O2567" s="1" t="s">
        <v>2159</v>
      </c>
      <c r="P2567" s="12"/>
      <c r="Q2567" s="9"/>
      <c r="R2567" s="9"/>
      <c r="AW2567" s="2" t="s">
        <v>74</v>
      </c>
      <c r="BF2567" s="12"/>
      <c r="BG2567" s="14"/>
      <c r="BH2567" s="14"/>
      <c r="BI2567" s="14"/>
      <c r="BJ2567" s="14"/>
    </row>
    <row r="2568" customFormat="false" ht="15" hidden="false" customHeight="false" outlineLevel="0" collapsed="false">
      <c r="B2568" s="1" t="s">
        <v>176</v>
      </c>
      <c r="C2568" s="6" t="s">
        <v>176</v>
      </c>
      <c r="D2568" s="8" t="s">
        <v>177</v>
      </c>
      <c r="E2568" s="8" t="s">
        <v>84</v>
      </c>
      <c r="F2568" s="8" t="s">
        <v>85</v>
      </c>
      <c r="G2568" s="0"/>
      <c r="H2568" s="0"/>
      <c r="I2568" s="0"/>
      <c r="O2568" s="1" t="s">
        <v>177</v>
      </c>
      <c r="P2568" s="12"/>
      <c r="Q2568" s="9"/>
      <c r="R2568" s="9"/>
      <c r="AW2568" s="2" t="s">
        <v>74</v>
      </c>
      <c r="BF2568" s="12"/>
      <c r="BG2568" s="14"/>
      <c r="BH2568" s="14"/>
      <c r="BI2568" s="14"/>
      <c r="BJ2568" s="14"/>
    </row>
    <row r="2569" customFormat="false" ht="15" hidden="false" customHeight="false" outlineLevel="0" collapsed="false">
      <c r="B2569" s="1" t="s">
        <v>2160</v>
      </c>
      <c r="C2569" s="6" t="s">
        <v>2161</v>
      </c>
      <c r="D2569" s="13" t="s">
        <v>96</v>
      </c>
      <c r="E2569" s="13" t="s">
        <v>97</v>
      </c>
      <c r="F2569" s="13" t="s">
        <v>98</v>
      </c>
      <c r="G2569" s="0"/>
      <c r="H2569" s="0"/>
      <c r="I2569" s="0"/>
      <c r="O2569" s="6" t="s">
        <v>99</v>
      </c>
      <c r="P2569" s="12"/>
      <c r="Q2569" s="9"/>
      <c r="R2569" s="9"/>
      <c r="AW2569" s="2" t="s">
        <v>74</v>
      </c>
      <c r="BF2569" s="12"/>
      <c r="BG2569" s="14"/>
      <c r="BH2569" s="14"/>
      <c r="BI2569" s="14"/>
      <c r="BJ2569" s="14"/>
    </row>
    <row r="2570" customFormat="false" ht="15" hidden="false" customHeight="false" outlineLevel="0" collapsed="false">
      <c r="B2570" s="1" t="s">
        <v>2162</v>
      </c>
      <c r="C2570" s="6"/>
      <c r="D2570" s="13"/>
      <c r="E2570" s="13"/>
      <c r="F2570" s="13"/>
      <c r="G2570" s="0"/>
      <c r="H2570" s="0"/>
      <c r="I2570" s="0"/>
      <c r="O2570" s="6"/>
      <c r="P2570" s="12" t="s">
        <v>15</v>
      </c>
      <c r="Q2570" s="9"/>
      <c r="R2570" s="9"/>
      <c r="AW2570" s="2" t="s">
        <v>74</v>
      </c>
      <c r="BF2570" s="12"/>
      <c r="BG2570" s="14"/>
      <c r="BH2570" s="14"/>
      <c r="BI2570" s="14"/>
      <c r="BJ2570" s="14"/>
    </row>
    <row r="2571" customFormat="false" ht="15" hidden="false" customHeight="false" outlineLevel="0" collapsed="false">
      <c r="B2571" s="1" t="s">
        <v>2163</v>
      </c>
      <c r="C2571" s="6" t="s">
        <v>2164</v>
      </c>
      <c r="D2571" s="8" t="s">
        <v>2164</v>
      </c>
      <c r="E2571" s="8" t="s">
        <v>80</v>
      </c>
      <c r="F2571" s="8" t="s">
        <v>81</v>
      </c>
      <c r="G2571" s="0"/>
      <c r="H2571" s="0"/>
      <c r="I2571" s="0"/>
      <c r="O2571" s="1" t="s">
        <v>2165</v>
      </c>
      <c r="P2571" s="12"/>
      <c r="Q2571" s="9"/>
      <c r="R2571" s="9"/>
      <c r="AW2571" s="2" t="s">
        <v>74</v>
      </c>
      <c r="BF2571" s="12"/>
      <c r="BG2571" s="14"/>
      <c r="BH2571" s="14"/>
      <c r="BI2571" s="14"/>
      <c r="BJ2571" s="14"/>
    </row>
    <row r="2572" customFormat="false" ht="15" hidden="false" customHeight="false" outlineLevel="0" collapsed="false">
      <c r="B2572" s="1" t="s">
        <v>294</v>
      </c>
      <c r="C2572" s="6" t="s">
        <v>294</v>
      </c>
      <c r="D2572" s="8" t="s">
        <v>294</v>
      </c>
      <c r="E2572" s="8" t="s">
        <v>433</v>
      </c>
      <c r="F2572" s="8" t="s">
        <v>433</v>
      </c>
      <c r="G2572" s="0"/>
      <c r="H2572" s="0"/>
      <c r="I2572" s="0"/>
      <c r="O2572" s="1" t="s">
        <v>294</v>
      </c>
      <c r="P2572" s="12"/>
      <c r="Q2572" s="9"/>
      <c r="R2572" s="9"/>
      <c r="AW2572" s="2" t="s">
        <v>74</v>
      </c>
      <c r="BF2572" s="12"/>
      <c r="BG2572" s="14"/>
      <c r="BH2572" s="14"/>
      <c r="BI2572" s="14"/>
      <c r="BJ2572" s="14"/>
    </row>
    <row r="2573" customFormat="false" ht="15" hidden="false" customHeight="false" outlineLevel="0" collapsed="false">
      <c r="B2573" s="1" t="s">
        <v>2166</v>
      </c>
      <c r="C2573" s="6" t="s">
        <v>2167</v>
      </c>
      <c r="D2573" s="8" t="s">
        <v>2167</v>
      </c>
      <c r="E2573" s="8" t="s">
        <v>252</v>
      </c>
      <c r="F2573" s="8" t="s">
        <v>202</v>
      </c>
      <c r="G2573" s="0"/>
      <c r="H2573" s="0"/>
      <c r="I2573" s="0"/>
      <c r="O2573" s="1" t="s">
        <v>2167</v>
      </c>
      <c r="P2573" s="12"/>
      <c r="Q2573" s="9"/>
      <c r="R2573" s="9"/>
      <c r="AW2573" s="2" t="s">
        <v>74</v>
      </c>
      <c r="BF2573" s="12"/>
      <c r="BG2573" s="14"/>
      <c r="BH2573" s="14"/>
      <c r="BI2573" s="14"/>
      <c r="BJ2573" s="14"/>
    </row>
    <row r="2574" customFormat="false" ht="15" hidden="false" customHeight="false" outlineLevel="0" collapsed="false">
      <c r="B2574" s="1" t="s">
        <v>131</v>
      </c>
      <c r="C2574" s="6" t="s">
        <v>131</v>
      </c>
      <c r="D2574" s="8" t="s">
        <v>131</v>
      </c>
      <c r="E2574" s="8" t="s">
        <v>132</v>
      </c>
      <c r="F2574" s="8" t="s">
        <v>90</v>
      </c>
      <c r="G2574" s="0"/>
      <c r="H2574" s="0"/>
      <c r="I2574" s="0"/>
      <c r="O2574" s="1" t="s">
        <v>131</v>
      </c>
      <c r="P2574" s="12"/>
      <c r="Q2574" s="9"/>
      <c r="R2574" s="9"/>
      <c r="AW2574" s="2" t="s">
        <v>74</v>
      </c>
      <c r="BF2574" s="12"/>
      <c r="BG2574" s="14"/>
      <c r="BH2574" s="14"/>
      <c r="BI2574" s="14"/>
      <c r="BJ2574" s="14"/>
    </row>
    <row r="2575" customFormat="false" ht="15" hidden="false" customHeight="false" outlineLevel="0" collapsed="false">
      <c r="B2575" s="1" t="s">
        <v>176</v>
      </c>
      <c r="C2575" s="6" t="s">
        <v>176</v>
      </c>
      <c r="D2575" s="8" t="s">
        <v>177</v>
      </c>
      <c r="E2575" s="8" t="s">
        <v>84</v>
      </c>
      <c r="F2575" s="8" t="s">
        <v>85</v>
      </c>
      <c r="G2575" s="0"/>
      <c r="H2575" s="0"/>
      <c r="I2575" s="0"/>
      <c r="O2575" s="1" t="s">
        <v>177</v>
      </c>
      <c r="P2575" s="12"/>
      <c r="Q2575" s="9"/>
      <c r="R2575" s="9"/>
      <c r="AW2575" s="2" t="s">
        <v>74</v>
      </c>
      <c r="BF2575" s="12"/>
      <c r="BG2575" s="14"/>
      <c r="BH2575" s="14"/>
      <c r="BI2575" s="14"/>
      <c r="BJ2575" s="14"/>
    </row>
    <row r="2576" customFormat="false" ht="15" hidden="false" customHeight="false" outlineLevel="0" collapsed="false">
      <c r="B2576" s="1" t="s">
        <v>2168</v>
      </c>
      <c r="C2576" s="6" t="s">
        <v>2168</v>
      </c>
      <c r="D2576" s="8" t="s">
        <v>2168</v>
      </c>
      <c r="E2576" s="8" t="s">
        <v>80</v>
      </c>
      <c r="F2576" s="8" t="s">
        <v>81</v>
      </c>
      <c r="G2576" s="0"/>
      <c r="H2576" s="0"/>
      <c r="I2576" s="0"/>
      <c r="J2576" s="11"/>
      <c r="K2576" s="11"/>
      <c r="L2576" s="11"/>
      <c r="M2576" s="11"/>
      <c r="N2576" s="11"/>
      <c r="O2576" s="11" t="s">
        <v>77</v>
      </c>
      <c r="P2576" s="12"/>
      <c r="Q2576" s="9"/>
      <c r="R2576" s="9"/>
      <c r="W2576" s="1" t="s">
        <v>2169</v>
      </c>
      <c r="AW2576" s="2" t="s">
        <v>74</v>
      </c>
      <c r="BF2576" s="12"/>
      <c r="BG2576" s="14"/>
      <c r="BH2576" s="14"/>
      <c r="BI2576" s="14"/>
      <c r="BJ2576" s="14"/>
    </row>
    <row r="2577" customFormat="false" ht="15" hidden="false" customHeight="false" outlineLevel="0" collapsed="false">
      <c r="B2577" s="1" t="s">
        <v>294</v>
      </c>
      <c r="C2577" s="6" t="s">
        <v>294</v>
      </c>
      <c r="D2577" s="8" t="s">
        <v>294</v>
      </c>
      <c r="E2577" s="8" t="s">
        <v>433</v>
      </c>
      <c r="F2577" s="8" t="s">
        <v>433</v>
      </c>
      <c r="G2577" s="0"/>
      <c r="H2577" s="0"/>
      <c r="I2577" s="0"/>
      <c r="O2577" s="1" t="s">
        <v>294</v>
      </c>
      <c r="P2577" s="12"/>
      <c r="Q2577" s="9"/>
      <c r="R2577" s="9"/>
      <c r="AW2577" s="2" t="s">
        <v>74</v>
      </c>
      <c r="BF2577" s="12"/>
      <c r="BG2577" s="14"/>
      <c r="BH2577" s="14"/>
      <c r="BI2577" s="14"/>
      <c r="BJ2577" s="14"/>
    </row>
    <row r="2578" customFormat="false" ht="15" hidden="false" customHeight="false" outlineLevel="0" collapsed="false">
      <c r="B2578" s="1" t="s">
        <v>2170</v>
      </c>
      <c r="C2578" s="6" t="s">
        <v>2170</v>
      </c>
      <c r="D2578" s="8" t="s">
        <v>2171</v>
      </c>
      <c r="E2578" s="8" t="s">
        <v>252</v>
      </c>
      <c r="F2578" s="8" t="s">
        <v>202</v>
      </c>
      <c r="G2578" s="0"/>
      <c r="H2578" s="0"/>
      <c r="I2578" s="0"/>
      <c r="O2578" s="1" t="s">
        <v>2171</v>
      </c>
      <c r="P2578" s="12"/>
      <c r="Q2578" s="9"/>
      <c r="R2578" s="9"/>
      <c r="AW2578" s="2" t="s">
        <v>74</v>
      </c>
      <c r="BF2578" s="12"/>
      <c r="BG2578" s="14"/>
      <c r="BH2578" s="14"/>
      <c r="BI2578" s="14"/>
      <c r="BJ2578" s="14"/>
    </row>
    <row r="2579" customFormat="false" ht="15" hidden="false" customHeight="false" outlineLevel="0" collapsed="false">
      <c r="B2579" s="1" t="s">
        <v>88</v>
      </c>
      <c r="C2579" s="6" t="s">
        <v>88</v>
      </c>
      <c r="D2579" s="8" t="s">
        <v>88</v>
      </c>
      <c r="E2579" s="8" t="s">
        <v>89</v>
      </c>
      <c r="F2579" s="8" t="s">
        <v>90</v>
      </c>
      <c r="G2579" s="0"/>
      <c r="H2579" s="0"/>
      <c r="I2579" s="0"/>
      <c r="O2579" s="1" t="s">
        <v>88</v>
      </c>
      <c r="P2579" s="12"/>
      <c r="Q2579" s="9"/>
      <c r="R2579" s="9"/>
      <c r="AW2579" s="2" t="s">
        <v>74</v>
      </c>
      <c r="BF2579" s="12"/>
      <c r="BG2579" s="14"/>
      <c r="BH2579" s="14"/>
      <c r="BI2579" s="14"/>
      <c r="BJ2579" s="14"/>
    </row>
    <row r="2580" customFormat="false" ht="15" hidden="false" customHeight="false" outlineLevel="0" collapsed="false">
      <c r="B2580" s="1" t="s">
        <v>2172</v>
      </c>
      <c r="C2580" s="6" t="s">
        <v>2172</v>
      </c>
      <c r="D2580" s="8" t="s">
        <v>2172</v>
      </c>
      <c r="E2580" s="8" t="s">
        <v>211</v>
      </c>
      <c r="F2580" s="8" t="s">
        <v>81</v>
      </c>
      <c r="G2580" s="0"/>
      <c r="H2580" s="0"/>
      <c r="I2580" s="0"/>
      <c r="O2580" s="1" t="s">
        <v>955</v>
      </c>
      <c r="P2580" s="12"/>
      <c r="Q2580" s="9"/>
      <c r="R2580" s="9"/>
      <c r="AW2580" s="2" t="s">
        <v>74</v>
      </c>
      <c r="BF2580" s="12"/>
      <c r="BG2580" s="14"/>
      <c r="BH2580" s="14"/>
      <c r="BI2580" s="14"/>
      <c r="BJ2580" s="14"/>
    </row>
    <row r="2581" customFormat="false" ht="15" hidden="false" customHeight="false" outlineLevel="0" collapsed="false">
      <c r="B2581" s="6" t="s">
        <v>2173</v>
      </c>
      <c r="C2581" s="6" t="s">
        <v>2173</v>
      </c>
      <c r="D2581" s="8" t="s">
        <v>2174</v>
      </c>
      <c r="E2581" s="8" t="s">
        <v>169</v>
      </c>
      <c r="F2581" s="8" t="s">
        <v>170</v>
      </c>
      <c r="G2581" s="0"/>
      <c r="H2581" s="0"/>
      <c r="I2581" s="0"/>
      <c r="O2581" s="1" t="s">
        <v>2174</v>
      </c>
      <c r="P2581" s="12" t="s">
        <v>15</v>
      </c>
      <c r="Q2581" s="9"/>
      <c r="R2581" s="9"/>
      <c r="AW2581" s="2" t="s">
        <v>74</v>
      </c>
      <c r="BF2581" s="12"/>
      <c r="BG2581" s="14"/>
      <c r="BH2581" s="14"/>
      <c r="BI2581" s="14"/>
      <c r="BJ2581" s="14"/>
    </row>
    <row r="2582" customFormat="false" ht="15" hidden="false" customHeight="false" outlineLevel="0" collapsed="false">
      <c r="B2582" s="6"/>
      <c r="C2582" s="6"/>
      <c r="D2582" s="8" t="s">
        <v>186</v>
      </c>
      <c r="E2582" s="8" t="s">
        <v>185</v>
      </c>
      <c r="F2582" s="8" t="s">
        <v>81</v>
      </c>
      <c r="G2582" s="0"/>
      <c r="H2582" s="0"/>
      <c r="I2582" s="0"/>
      <c r="O2582" s="1" t="s">
        <v>186</v>
      </c>
      <c r="P2582" s="12"/>
      <c r="Q2582" s="9"/>
      <c r="R2582" s="9"/>
      <c r="AW2582" s="2" t="s">
        <v>74</v>
      </c>
      <c r="BF2582" s="12"/>
      <c r="BG2582" s="14"/>
      <c r="BH2582" s="14"/>
      <c r="BI2582" s="14"/>
      <c r="BJ2582" s="14"/>
    </row>
    <row r="2583" customFormat="false" ht="15" hidden="false" customHeight="false" outlineLevel="0" collapsed="false">
      <c r="B2583" s="1" t="s">
        <v>294</v>
      </c>
      <c r="C2583" s="6" t="s">
        <v>294</v>
      </c>
      <c r="D2583" s="8" t="s">
        <v>294</v>
      </c>
      <c r="E2583" s="8" t="s">
        <v>92</v>
      </c>
      <c r="F2583" s="8" t="s">
        <v>92</v>
      </c>
      <c r="G2583" s="0"/>
      <c r="H2583" s="0"/>
      <c r="I2583" s="0"/>
      <c r="O2583" s="1" t="s">
        <v>294</v>
      </c>
      <c r="P2583" s="12"/>
      <c r="Q2583" s="9"/>
      <c r="R2583" s="9"/>
      <c r="AW2583" s="2" t="s">
        <v>74</v>
      </c>
      <c r="BF2583" s="12"/>
      <c r="BG2583" s="14"/>
      <c r="BH2583" s="14"/>
      <c r="BI2583" s="14"/>
      <c r="BJ2583" s="14"/>
    </row>
    <row r="2584" customFormat="false" ht="15" hidden="false" customHeight="false" outlineLevel="0" collapsed="false">
      <c r="B2584" s="1" t="s">
        <v>115</v>
      </c>
      <c r="C2584" s="6" t="s">
        <v>115</v>
      </c>
      <c r="D2584" s="8" t="s">
        <v>115</v>
      </c>
      <c r="E2584" s="8" t="s">
        <v>72</v>
      </c>
      <c r="F2584" s="8" t="s">
        <v>72</v>
      </c>
      <c r="G2584" s="0"/>
      <c r="H2584" s="0"/>
      <c r="I2584" s="0"/>
      <c r="O2584" s="1" t="s">
        <v>73</v>
      </c>
      <c r="P2584" s="12"/>
      <c r="Q2584" s="9"/>
      <c r="R2584" s="9"/>
      <c r="AW2584" s="2" t="s">
        <v>74</v>
      </c>
      <c r="BF2584" s="12"/>
      <c r="BG2584" s="14"/>
      <c r="BH2584" s="14"/>
      <c r="BI2584" s="14"/>
      <c r="BJ2584" s="14"/>
    </row>
    <row r="2585" customFormat="false" ht="15" hidden="false" customHeight="false" outlineLevel="0" collapsed="false">
      <c r="B2585" s="1" t="s">
        <v>2175</v>
      </c>
      <c r="C2585" s="6" t="s">
        <v>2176</v>
      </c>
      <c r="D2585" s="8" t="s">
        <v>2177</v>
      </c>
      <c r="E2585" s="8" t="s">
        <v>97</v>
      </c>
      <c r="F2585" s="8" t="s">
        <v>98</v>
      </c>
      <c r="G2585" s="0"/>
      <c r="H2585" s="0"/>
      <c r="I2585" s="0"/>
      <c r="O2585" s="1" t="s">
        <v>2178</v>
      </c>
      <c r="P2585" s="12"/>
      <c r="Q2585" s="9"/>
      <c r="R2585" s="9"/>
      <c r="AW2585" s="2" t="s">
        <v>74</v>
      </c>
      <c r="BF2585" s="12"/>
      <c r="BG2585" s="14"/>
      <c r="BH2585" s="14"/>
      <c r="BI2585" s="14"/>
      <c r="BJ2585" s="14"/>
    </row>
    <row r="2586" customFormat="false" ht="15" hidden="false" customHeight="false" outlineLevel="0" collapsed="false">
      <c r="B2586" s="1" t="s">
        <v>2179</v>
      </c>
      <c r="C2586" s="6" t="s">
        <v>2180</v>
      </c>
      <c r="D2586" s="8" t="s">
        <v>2180</v>
      </c>
      <c r="E2586" s="8" t="s">
        <v>80</v>
      </c>
      <c r="F2586" s="8" t="s">
        <v>81</v>
      </c>
      <c r="G2586" s="0"/>
      <c r="H2586" s="0"/>
      <c r="I2586" s="0"/>
      <c r="O2586" s="1" t="s">
        <v>2181</v>
      </c>
      <c r="P2586" s="12"/>
      <c r="Q2586" s="9"/>
      <c r="R2586" s="9"/>
      <c r="AW2586" s="2" t="s">
        <v>74</v>
      </c>
      <c r="BF2586" s="12"/>
      <c r="BG2586" s="14"/>
      <c r="BH2586" s="14"/>
      <c r="BI2586" s="14"/>
      <c r="BJ2586" s="14"/>
    </row>
    <row r="2587" customFormat="false" ht="15" hidden="false" customHeight="false" outlineLevel="0" collapsed="false">
      <c r="B2587" s="1" t="s">
        <v>131</v>
      </c>
      <c r="C2587" s="6" t="s">
        <v>131</v>
      </c>
      <c r="D2587" s="8" t="s">
        <v>131</v>
      </c>
      <c r="E2587" s="8" t="s">
        <v>132</v>
      </c>
      <c r="F2587" s="8" t="s">
        <v>90</v>
      </c>
      <c r="G2587" s="0"/>
      <c r="H2587" s="0"/>
      <c r="I2587" s="0"/>
      <c r="O2587" s="1" t="s">
        <v>131</v>
      </c>
      <c r="P2587" s="12"/>
      <c r="Q2587" s="9"/>
      <c r="R2587" s="9"/>
      <c r="AW2587" s="2" t="s">
        <v>74</v>
      </c>
      <c r="BF2587" s="12"/>
      <c r="BG2587" s="14"/>
      <c r="BH2587" s="14"/>
      <c r="BI2587" s="14"/>
      <c r="BJ2587" s="14"/>
    </row>
    <row r="2588" customFormat="false" ht="15" hidden="false" customHeight="false" outlineLevel="0" collapsed="false">
      <c r="B2588" s="1" t="s">
        <v>113</v>
      </c>
      <c r="C2588" s="6" t="s">
        <v>113</v>
      </c>
      <c r="D2588" s="13" t="s">
        <v>2149</v>
      </c>
      <c r="E2588" s="13" t="s">
        <v>92</v>
      </c>
      <c r="F2588" s="13" t="s">
        <v>92</v>
      </c>
      <c r="G2588" s="0"/>
      <c r="H2588" s="0"/>
      <c r="I2588" s="0"/>
      <c r="O2588" s="6" t="s">
        <v>2149</v>
      </c>
      <c r="P2588" s="12"/>
      <c r="Q2588" s="9"/>
      <c r="R2588" s="9"/>
      <c r="AW2588" s="2" t="s">
        <v>74</v>
      </c>
      <c r="BF2588" s="12"/>
      <c r="BG2588" s="14"/>
      <c r="BH2588" s="14"/>
      <c r="BI2588" s="14"/>
      <c r="BJ2588" s="14"/>
    </row>
    <row r="2589" customFormat="false" ht="15" hidden="false" customHeight="false" outlineLevel="0" collapsed="false">
      <c r="B2589" s="1" t="s">
        <v>678</v>
      </c>
      <c r="C2589" s="6" t="s">
        <v>679</v>
      </c>
      <c r="D2589" s="13"/>
      <c r="E2589" s="13"/>
      <c r="F2589" s="13"/>
      <c r="G2589" s="0"/>
      <c r="H2589" s="0"/>
      <c r="I2589" s="0"/>
      <c r="O2589" s="6"/>
      <c r="P2589" s="12"/>
      <c r="Q2589" s="9"/>
      <c r="R2589" s="9"/>
      <c r="AW2589" s="2" t="s">
        <v>74</v>
      </c>
      <c r="BF2589" s="12"/>
      <c r="BG2589" s="14"/>
      <c r="BH2589" s="14"/>
      <c r="BI2589" s="14"/>
      <c r="BJ2589" s="14"/>
    </row>
    <row r="2590" customFormat="false" ht="15" hidden="false" customHeight="false" outlineLevel="0" collapsed="false">
      <c r="B2590" s="1" t="s">
        <v>103</v>
      </c>
      <c r="C2590" s="6" t="s">
        <v>104</v>
      </c>
      <c r="D2590" s="8" t="s">
        <v>105</v>
      </c>
      <c r="E2590" s="8" t="s">
        <v>72</v>
      </c>
      <c r="F2590" s="8" t="s">
        <v>72</v>
      </c>
      <c r="G2590" s="0"/>
      <c r="H2590" s="0"/>
      <c r="I2590" s="0"/>
      <c r="O2590" s="1" t="s">
        <v>73</v>
      </c>
      <c r="P2590" s="12"/>
      <c r="Q2590" s="9"/>
      <c r="R2590" s="9"/>
      <c r="AW2590" s="2" t="s">
        <v>74</v>
      </c>
      <c r="BF2590" s="12"/>
      <c r="BG2590" s="14"/>
      <c r="BH2590" s="14"/>
      <c r="BI2590" s="14"/>
      <c r="BJ2590" s="14"/>
    </row>
    <row r="2591" customFormat="false" ht="15" hidden="false" customHeight="false" outlineLevel="0" collapsed="false">
      <c r="B2591" s="1" t="s">
        <v>2182</v>
      </c>
      <c r="C2591" s="6" t="s">
        <v>2183</v>
      </c>
      <c r="D2591" s="8" t="s">
        <v>2184</v>
      </c>
      <c r="E2591" s="8" t="s">
        <v>80</v>
      </c>
      <c r="F2591" s="8" t="s">
        <v>81</v>
      </c>
      <c r="G2591" s="0"/>
      <c r="H2591" s="0"/>
      <c r="I2591" s="0"/>
      <c r="O2591" s="1" t="s">
        <v>2185</v>
      </c>
      <c r="P2591" s="12" t="s">
        <v>15</v>
      </c>
      <c r="Q2591" s="9"/>
      <c r="R2591" s="9"/>
      <c r="AW2591" s="2" t="s">
        <v>74</v>
      </c>
      <c r="BF2591" s="12"/>
      <c r="BG2591" s="14"/>
      <c r="BH2591" s="14"/>
      <c r="BI2591" s="14"/>
      <c r="BJ2591" s="14"/>
    </row>
    <row r="2592" customFormat="false" ht="15" hidden="false" customHeight="false" outlineLevel="0" collapsed="false">
      <c r="B2592" s="1" t="s">
        <v>88</v>
      </c>
      <c r="C2592" s="6" t="s">
        <v>88</v>
      </c>
      <c r="D2592" s="8" t="s">
        <v>88</v>
      </c>
      <c r="E2592" s="8" t="s">
        <v>89</v>
      </c>
      <c r="F2592" s="8" t="s">
        <v>90</v>
      </c>
      <c r="G2592" s="0"/>
      <c r="H2592" s="0"/>
      <c r="I2592" s="0"/>
      <c r="O2592" s="1" t="s">
        <v>88</v>
      </c>
      <c r="P2592" s="12"/>
      <c r="Q2592" s="9"/>
      <c r="R2592" s="9"/>
      <c r="AW2592" s="2" t="s">
        <v>74</v>
      </c>
      <c r="BF2592" s="12"/>
      <c r="BG2592" s="14"/>
      <c r="BH2592" s="14"/>
      <c r="BI2592" s="14"/>
      <c r="BJ2592" s="14"/>
    </row>
    <row r="2593" customFormat="false" ht="15" hidden="false" customHeight="false" outlineLevel="0" collapsed="false">
      <c r="B2593" s="1" t="s">
        <v>2172</v>
      </c>
      <c r="C2593" s="6" t="s">
        <v>2172</v>
      </c>
      <c r="D2593" s="8" t="s">
        <v>2172</v>
      </c>
      <c r="E2593" s="8" t="s">
        <v>518</v>
      </c>
      <c r="F2593" s="8" t="s">
        <v>72</v>
      </c>
      <c r="G2593" s="0"/>
      <c r="H2593" s="0"/>
      <c r="I2593" s="0"/>
      <c r="O2593" s="1" t="s">
        <v>955</v>
      </c>
      <c r="P2593" s="12"/>
      <c r="Q2593" s="9"/>
      <c r="R2593" s="9"/>
      <c r="AW2593" s="2" t="s">
        <v>74</v>
      </c>
      <c r="BF2593" s="12"/>
      <c r="BG2593" s="14"/>
      <c r="BH2593" s="14"/>
      <c r="BI2593" s="14"/>
      <c r="BJ2593" s="14"/>
    </row>
    <row r="2594" customFormat="false" ht="15" hidden="false" customHeight="false" outlineLevel="0" collapsed="false">
      <c r="B2594" s="1" t="s">
        <v>1393</v>
      </c>
      <c r="C2594" s="6" t="s">
        <v>1393</v>
      </c>
      <c r="D2594" s="8" t="s">
        <v>1393</v>
      </c>
      <c r="E2594" s="8" t="s">
        <v>80</v>
      </c>
      <c r="F2594" s="8" t="s">
        <v>81</v>
      </c>
      <c r="G2594" s="0"/>
      <c r="H2594" s="0"/>
      <c r="I2594" s="0"/>
      <c r="O2594" s="1" t="s">
        <v>2186</v>
      </c>
      <c r="P2594" s="12"/>
      <c r="Q2594" s="9"/>
      <c r="R2594" s="9"/>
      <c r="AW2594" s="2" t="s">
        <v>74</v>
      </c>
      <c r="AX2594" s="2" t="s">
        <v>2143</v>
      </c>
      <c r="AY2594" s="2"/>
      <c r="BF2594" s="12"/>
      <c r="BG2594" s="14"/>
      <c r="BH2594" s="14"/>
      <c r="BI2594" s="14"/>
      <c r="BJ2594" s="14"/>
    </row>
    <row r="2595" customFormat="false" ht="15" hidden="false" customHeight="false" outlineLevel="0" collapsed="false">
      <c r="B2595" s="1" t="s">
        <v>307</v>
      </c>
      <c r="C2595" s="6" t="s">
        <v>307</v>
      </c>
      <c r="D2595" s="8" t="s">
        <v>307</v>
      </c>
      <c r="E2595" s="8" t="s">
        <v>169</v>
      </c>
      <c r="F2595" s="8" t="s">
        <v>170</v>
      </c>
      <c r="G2595" s="0"/>
      <c r="H2595" s="0"/>
      <c r="I2595" s="0"/>
      <c r="O2595" s="1" t="s">
        <v>307</v>
      </c>
      <c r="P2595" s="12"/>
      <c r="Q2595" s="9"/>
      <c r="R2595" s="9"/>
      <c r="AW2595" s="2" t="s">
        <v>74</v>
      </c>
      <c r="BF2595" s="12"/>
      <c r="BG2595" s="14"/>
      <c r="BH2595" s="14"/>
      <c r="BI2595" s="14"/>
      <c r="BJ2595" s="14"/>
    </row>
    <row r="2596" customFormat="false" ht="15" hidden="false" customHeight="false" outlineLevel="0" collapsed="false">
      <c r="B2596" s="1" t="s">
        <v>186</v>
      </c>
      <c r="C2596" s="6" t="s">
        <v>186</v>
      </c>
      <c r="D2596" s="8" t="s">
        <v>186</v>
      </c>
      <c r="E2596" s="8" t="s">
        <v>185</v>
      </c>
      <c r="F2596" s="8" t="s">
        <v>81</v>
      </c>
      <c r="G2596" s="0"/>
      <c r="H2596" s="0"/>
      <c r="I2596" s="0"/>
      <c r="O2596" s="1" t="s">
        <v>186</v>
      </c>
      <c r="P2596" s="12"/>
      <c r="Q2596" s="9"/>
      <c r="R2596" s="9"/>
      <c r="AW2596" s="2" t="s">
        <v>74</v>
      </c>
      <c r="BF2596" s="12"/>
      <c r="BG2596" s="14"/>
      <c r="BH2596" s="14"/>
      <c r="BI2596" s="14"/>
      <c r="BJ2596" s="14"/>
    </row>
    <row r="2597" customFormat="false" ht="15" hidden="false" customHeight="false" outlineLevel="0" collapsed="false">
      <c r="B2597" s="1" t="s">
        <v>234</v>
      </c>
      <c r="C2597" s="6" t="s">
        <v>234</v>
      </c>
      <c r="D2597" s="8" t="s">
        <v>234</v>
      </c>
      <c r="E2597" s="8" t="s">
        <v>92</v>
      </c>
      <c r="F2597" s="8" t="s">
        <v>92</v>
      </c>
      <c r="G2597" s="0"/>
      <c r="H2597" s="0"/>
      <c r="I2597" s="0"/>
      <c r="O2597" s="1" t="s">
        <v>234</v>
      </c>
      <c r="P2597" s="12"/>
      <c r="Q2597" s="9"/>
      <c r="R2597" s="9"/>
      <c r="AW2597" s="2" t="s">
        <v>74</v>
      </c>
      <c r="BF2597" s="12"/>
      <c r="BG2597" s="14"/>
      <c r="BH2597" s="14"/>
      <c r="BI2597" s="14"/>
      <c r="BJ2597" s="14"/>
    </row>
    <row r="2598" customFormat="false" ht="15" hidden="false" customHeight="false" outlineLevel="0" collapsed="false">
      <c r="B2598" s="1" t="s">
        <v>2187</v>
      </c>
      <c r="C2598" s="6" t="s">
        <v>2188</v>
      </c>
      <c r="D2598" s="8" t="s">
        <v>2188</v>
      </c>
      <c r="E2598" s="8" t="s">
        <v>80</v>
      </c>
      <c r="F2598" s="8" t="s">
        <v>81</v>
      </c>
      <c r="G2598" s="0"/>
      <c r="H2598" s="0"/>
      <c r="I2598" s="0"/>
      <c r="O2598" s="1" t="s">
        <v>2188</v>
      </c>
      <c r="P2598" s="12"/>
      <c r="Q2598" s="9"/>
      <c r="R2598" s="9"/>
      <c r="AW2598" s="2" t="s">
        <v>74</v>
      </c>
      <c r="BF2598" s="12"/>
      <c r="BG2598" s="14"/>
      <c r="BH2598" s="14"/>
      <c r="BI2598" s="14"/>
      <c r="BJ2598" s="14"/>
    </row>
    <row r="2599" customFormat="false" ht="15" hidden="false" customHeight="false" outlineLevel="0" collapsed="false">
      <c r="B2599" s="1" t="s">
        <v>131</v>
      </c>
      <c r="C2599" s="6" t="s">
        <v>131</v>
      </c>
      <c r="D2599" s="8" t="s">
        <v>131</v>
      </c>
      <c r="E2599" s="8" t="s">
        <v>132</v>
      </c>
      <c r="F2599" s="8" t="s">
        <v>90</v>
      </c>
      <c r="G2599" s="0"/>
      <c r="H2599" s="0"/>
      <c r="I2599" s="0"/>
      <c r="O2599" s="1" t="s">
        <v>131</v>
      </c>
      <c r="P2599" s="12"/>
      <c r="Q2599" s="9"/>
      <c r="R2599" s="9"/>
      <c r="AW2599" s="2" t="s">
        <v>74</v>
      </c>
      <c r="BF2599" s="12"/>
      <c r="BG2599" s="14"/>
      <c r="BH2599" s="14"/>
      <c r="BI2599" s="14"/>
      <c r="BJ2599" s="14"/>
    </row>
    <row r="2600" customFormat="false" ht="15" hidden="false" customHeight="false" outlineLevel="0" collapsed="false">
      <c r="B2600" s="1" t="s">
        <v>1132</v>
      </c>
      <c r="C2600" s="6" t="s">
        <v>1132</v>
      </c>
      <c r="D2600" s="8" t="s">
        <v>1133</v>
      </c>
      <c r="E2600" s="8" t="s">
        <v>80</v>
      </c>
      <c r="F2600" s="8" t="s">
        <v>81</v>
      </c>
      <c r="G2600" s="0"/>
      <c r="H2600" s="0"/>
      <c r="I2600" s="0"/>
      <c r="O2600" s="1" t="s">
        <v>1133</v>
      </c>
      <c r="P2600" s="12"/>
      <c r="Q2600" s="9"/>
      <c r="R2600" s="9"/>
      <c r="AW2600" s="2" t="s">
        <v>74</v>
      </c>
      <c r="BF2600" s="12"/>
      <c r="BG2600" s="14"/>
      <c r="BH2600" s="14"/>
      <c r="BI2600" s="14"/>
      <c r="BJ2600" s="14"/>
    </row>
    <row r="2601" customFormat="false" ht="15" hidden="false" customHeight="false" outlineLevel="0" collapsed="false">
      <c r="B2601" s="1" t="s">
        <v>176</v>
      </c>
      <c r="C2601" s="6" t="s">
        <v>176</v>
      </c>
      <c r="D2601" s="8" t="s">
        <v>177</v>
      </c>
      <c r="E2601" s="8" t="s">
        <v>84</v>
      </c>
      <c r="F2601" s="8" t="s">
        <v>85</v>
      </c>
      <c r="G2601" s="0"/>
      <c r="H2601" s="0"/>
      <c r="I2601" s="0"/>
      <c r="O2601" s="1" t="s">
        <v>177</v>
      </c>
      <c r="P2601" s="12" t="s">
        <v>15</v>
      </c>
      <c r="Q2601" s="9"/>
      <c r="R2601" s="9"/>
      <c r="AW2601" s="2" t="s">
        <v>74</v>
      </c>
      <c r="BF2601" s="12"/>
      <c r="BG2601" s="14"/>
      <c r="BH2601" s="14"/>
      <c r="BI2601" s="14"/>
      <c r="BJ2601" s="14"/>
    </row>
    <row r="2602" customFormat="false" ht="15" hidden="false" customHeight="false" outlineLevel="0" collapsed="false">
      <c r="B2602" s="1" t="s">
        <v>2189</v>
      </c>
      <c r="C2602" s="6" t="s">
        <v>2189</v>
      </c>
      <c r="D2602" s="8" t="s">
        <v>2190</v>
      </c>
      <c r="E2602" s="8" t="s">
        <v>80</v>
      </c>
      <c r="F2602" s="8" t="s">
        <v>81</v>
      </c>
      <c r="G2602" s="0"/>
      <c r="H2602" s="0"/>
      <c r="I2602" s="0"/>
      <c r="J2602" s="11"/>
      <c r="K2602" s="11"/>
      <c r="L2602" s="11"/>
      <c r="M2602" s="11"/>
      <c r="N2602" s="11"/>
      <c r="O2602" s="11" t="s">
        <v>2190</v>
      </c>
      <c r="P2602" s="12"/>
      <c r="Q2602" s="9"/>
      <c r="R2602" s="9"/>
      <c r="W2602" s="1" t="s">
        <v>2191</v>
      </c>
      <c r="AQ2602" s="1" t="s">
        <v>42</v>
      </c>
      <c r="AW2602" s="2" t="s">
        <v>74</v>
      </c>
      <c r="AZ2602" s="1" t="s">
        <v>1905</v>
      </c>
      <c r="BF2602" s="12"/>
      <c r="BG2602" s="14"/>
      <c r="BH2602" s="14"/>
      <c r="BI2602" s="14"/>
      <c r="BJ2602" s="14"/>
    </row>
    <row r="2603" customFormat="false" ht="15" hidden="false" customHeight="false" outlineLevel="0" collapsed="false">
      <c r="B2603" s="1" t="s">
        <v>113</v>
      </c>
      <c r="C2603" s="6" t="s">
        <v>113</v>
      </c>
      <c r="D2603" s="8" t="s">
        <v>113</v>
      </c>
      <c r="E2603" s="8" t="s">
        <v>585</v>
      </c>
      <c r="F2603" s="8" t="s">
        <v>585</v>
      </c>
      <c r="G2603" s="0"/>
      <c r="H2603" s="0"/>
      <c r="I2603" s="0"/>
      <c r="O2603" s="1" t="s">
        <v>113</v>
      </c>
      <c r="P2603" s="12"/>
      <c r="Q2603" s="9"/>
      <c r="R2603" s="9"/>
      <c r="AW2603" s="2" t="s">
        <v>74</v>
      </c>
      <c r="BF2603" s="12"/>
      <c r="BG2603" s="14"/>
      <c r="BH2603" s="14"/>
      <c r="BI2603" s="14"/>
      <c r="BJ2603" s="14"/>
    </row>
    <row r="2604" customFormat="false" ht="15" hidden="false" customHeight="false" outlineLevel="0" collapsed="false">
      <c r="B2604" s="1" t="s">
        <v>131</v>
      </c>
      <c r="C2604" s="6" t="s">
        <v>131</v>
      </c>
      <c r="D2604" s="8" t="s">
        <v>131</v>
      </c>
      <c r="E2604" s="8" t="s">
        <v>132</v>
      </c>
      <c r="F2604" s="8" t="s">
        <v>90</v>
      </c>
      <c r="G2604" s="0"/>
      <c r="H2604" s="0"/>
      <c r="I2604" s="0"/>
      <c r="O2604" s="1" t="s">
        <v>131</v>
      </c>
      <c r="P2604" s="12"/>
      <c r="Q2604" s="9"/>
      <c r="R2604" s="9"/>
      <c r="AW2604" s="2" t="s">
        <v>74</v>
      </c>
      <c r="BF2604" s="12"/>
      <c r="BG2604" s="14"/>
      <c r="BH2604" s="14"/>
      <c r="BI2604" s="14"/>
      <c r="BJ2604" s="14"/>
    </row>
    <row r="2605" customFormat="false" ht="15" hidden="false" customHeight="false" outlineLevel="0" collapsed="false">
      <c r="B2605" s="1" t="s">
        <v>314</v>
      </c>
      <c r="C2605" s="6" t="s">
        <v>314</v>
      </c>
      <c r="D2605" s="8" t="s">
        <v>314</v>
      </c>
      <c r="E2605" s="8" t="s">
        <v>197</v>
      </c>
      <c r="F2605" s="8" t="s">
        <v>197</v>
      </c>
      <c r="G2605" s="0"/>
      <c r="H2605" s="0"/>
      <c r="I2605" s="0"/>
      <c r="O2605" s="1" t="s">
        <v>314</v>
      </c>
      <c r="P2605" s="12"/>
      <c r="Q2605" s="9"/>
      <c r="R2605" s="9"/>
      <c r="AW2605" s="2" t="s">
        <v>74</v>
      </c>
      <c r="BF2605" s="12"/>
      <c r="BG2605" s="14"/>
      <c r="BH2605" s="14"/>
      <c r="BI2605" s="14"/>
      <c r="BJ2605" s="14"/>
      <c r="BK2605" s="6" t="s">
        <v>106</v>
      </c>
    </row>
    <row r="2606" customFormat="false" ht="15" hidden="false" customHeight="false" outlineLevel="0" collapsed="false">
      <c r="B2606" s="1" t="s">
        <v>274</v>
      </c>
      <c r="C2606" s="6" t="s">
        <v>274</v>
      </c>
      <c r="D2606" s="8" t="s">
        <v>274</v>
      </c>
      <c r="E2606" s="8" t="s">
        <v>72</v>
      </c>
      <c r="F2606" s="8" t="s">
        <v>72</v>
      </c>
      <c r="G2606" s="0"/>
      <c r="H2606" s="0"/>
      <c r="I2606" s="0"/>
      <c r="O2606" s="1" t="s">
        <v>274</v>
      </c>
      <c r="P2606" s="12"/>
      <c r="Q2606" s="9"/>
      <c r="R2606" s="9"/>
      <c r="AW2606" s="2" t="s">
        <v>74</v>
      </c>
      <c r="BF2606" s="12"/>
      <c r="BG2606" s="14"/>
      <c r="BH2606" s="14"/>
      <c r="BI2606" s="14"/>
      <c r="BJ2606" s="14"/>
      <c r="BK2606" s="6"/>
    </row>
    <row r="2607" customFormat="false" ht="15" hidden="false" customHeight="false" outlineLevel="0" collapsed="false">
      <c r="B2607" s="1" t="s">
        <v>2192</v>
      </c>
      <c r="C2607" s="6" t="s">
        <v>2192</v>
      </c>
      <c r="D2607" s="8" t="s">
        <v>2192</v>
      </c>
      <c r="E2607" s="8" t="s">
        <v>80</v>
      </c>
      <c r="F2607" s="8" t="s">
        <v>81</v>
      </c>
      <c r="G2607" s="0"/>
      <c r="H2607" s="0"/>
      <c r="I2607" s="0"/>
      <c r="O2607" s="1" t="s">
        <v>2192</v>
      </c>
      <c r="P2607" s="12"/>
      <c r="Q2607" s="9"/>
      <c r="R2607" s="9"/>
      <c r="AW2607" s="2" t="s">
        <v>74</v>
      </c>
      <c r="BF2607" s="12"/>
      <c r="BG2607" s="14"/>
      <c r="BH2607" s="14"/>
      <c r="BI2607" s="14"/>
      <c r="BJ2607" s="14"/>
      <c r="BK2607" s="6"/>
    </row>
    <row r="2608" customFormat="false" ht="15" hidden="false" customHeight="false" outlineLevel="0" collapsed="false">
      <c r="B2608" s="1" t="s">
        <v>617</v>
      </c>
      <c r="C2608" s="6" t="s">
        <v>617</v>
      </c>
      <c r="D2608" s="8" t="s">
        <v>617</v>
      </c>
      <c r="E2608" s="8" t="s">
        <v>89</v>
      </c>
      <c r="F2608" s="8" t="s">
        <v>90</v>
      </c>
      <c r="G2608" s="0"/>
      <c r="H2608" s="0"/>
      <c r="I2608" s="0"/>
      <c r="O2608" s="1" t="s">
        <v>617</v>
      </c>
      <c r="P2608" s="12"/>
      <c r="Q2608" s="9"/>
      <c r="R2608" s="9"/>
      <c r="AW2608" s="2" t="s">
        <v>74</v>
      </c>
      <c r="BF2608" s="12"/>
      <c r="BG2608" s="14"/>
      <c r="BH2608" s="14"/>
      <c r="BI2608" s="14"/>
      <c r="BJ2608" s="14"/>
    </row>
    <row r="2609" customFormat="false" ht="15" hidden="false" customHeight="false" outlineLevel="0" collapsed="false">
      <c r="B2609" s="1" t="s">
        <v>2193</v>
      </c>
      <c r="C2609" s="6" t="s">
        <v>291</v>
      </c>
      <c r="D2609" s="8" t="s">
        <v>1175</v>
      </c>
      <c r="E2609" s="8" t="s">
        <v>84</v>
      </c>
      <c r="F2609" s="8" t="s">
        <v>206</v>
      </c>
      <c r="G2609" s="0" t="s">
        <v>527</v>
      </c>
      <c r="H2609" s="0"/>
      <c r="I2609" s="0"/>
      <c r="O2609" s="1" t="s">
        <v>526</v>
      </c>
      <c r="P2609" s="12"/>
      <c r="Q2609" s="9"/>
      <c r="R2609" s="9"/>
      <c r="AW2609" s="2" t="s">
        <v>74</v>
      </c>
      <c r="BF2609" s="12"/>
      <c r="BG2609" s="14"/>
      <c r="BH2609" s="14"/>
      <c r="BI2609" s="14"/>
      <c r="BJ2609" s="14"/>
    </row>
    <row r="2610" customFormat="false" ht="15" hidden="false" customHeight="false" outlineLevel="0" collapsed="false">
      <c r="B2610" s="1" t="s">
        <v>660</v>
      </c>
      <c r="C2610" s="6" t="s">
        <v>661</v>
      </c>
      <c r="D2610" s="8" t="s">
        <v>661</v>
      </c>
      <c r="E2610" s="8" t="s">
        <v>319</v>
      </c>
      <c r="F2610" s="8" t="s">
        <v>81</v>
      </c>
      <c r="G2610" s="0"/>
      <c r="H2610" s="0"/>
      <c r="I2610" s="0"/>
      <c r="O2610" s="1" t="s">
        <v>378</v>
      </c>
      <c r="P2610" s="12"/>
      <c r="Q2610" s="9"/>
      <c r="R2610" s="9"/>
      <c r="AW2610" s="2" t="s">
        <v>74</v>
      </c>
      <c r="BF2610" s="12"/>
      <c r="BG2610" s="14"/>
      <c r="BH2610" s="14"/>
      <c r="BI2610" s="14"/>
      <c r="BJ2610" s="14"/>
    </row>
    <row r="2611" customFormat="false" ht="15" hidden="false" customHeight="false" outlineLevel="0" collapsed="false">
      <c r="B2611" s="1" t="s">
        <v>187</v>
      </c>
      <c r="C2611" s="6" t="s">
        <v>188</v>
      </c>
      <c r="D2611" s="8" t="s">
        <v>188</v>
      </c>
      <c r="E2611" s="8" t="s">
        <v>189</v>
      </c>
      <c r="F2611" s="8" t="s">
        <v>170</v>
      </c>
      <c r="G2611" s="0"/>
      <c r="H2611" s="0"/>
      <c r="I2611" s="0"/>
      <c r="O2611" s="1" t="s">
        <v>164</v>
      </c>
      <c r="P2611" s="12"/>
      <c r="Q2611" s="9"/>
      <c r="R2611" s="9"/>
      <c r="AW2611" s="2" t="s">
        <v>74</v>
      </c>
      <c r="BF2611" s="12"/>
      <c r="BG2611" s="14"/>
      <c r="BH2611" s="14"/>
      <c r="BI2611" s="14"/>
      <c r="BJ2611" s="14"/>
    </row>
    <row r="2612" customFormat="false" ht="15" hidden="false" customHeight="false" outlineLevel="0" collapsed="false">
      <c r="B2612" s="1" t="s">
        <v>366</v>
      </c>
      <c r="C2612" s="6" t="s">
        <v>366</v>
      </c>
      <c r="D2612" s="8" t="s">
        <v>2194</v>
      </c>
      <c r="E2612" s="8" t="s">
        <v>180</v>
      </c>
      <c r="F2612" s="8" t="s">
        <v>180</v>
      </c>
      <c r="G2612" s="0"/>
      <c r="H2612" s="0"/>
      <c r="I2612" s="0"/>
      <c r="O2612" s="1" t="s">
        <v>2194</v>
      </c>
      <c r="P2612" s="12"/>
      <c r="Q2612" s="9"/>
      <c r="R2612" s="9"/>
      <c r="AW2612" s="2" t="s">
        <v>74</v>
      </c>
      <c r="BF2612" s="12"/>
      <c r="BG2612" s="14"/>
      <c r="BH2612" s="14"/>
      <c r="BI2612" s="14"/>
      <c r="BJ2612" s="14"/>
    </row>
    <row r="2613" customFormat="false" ht="15" hidden="false" customHeight="false" outlineLevel="0" collapsed="false">
      <c r="B2613" s="1" t="s">
        <v>261</v>
      </c>
      <c r="C2613" s="6" t="s">
        <v>262</v>
      </c>
      <c r="D2613" s="8" t="s">
        <v>262</v>
      </c>
      <c r="E2613" s="8" t="s">
        <v>180</v>
      </c>
      <c r="F2613" s="8" t="s">
        <v>180</v>
      </c>
      <c r="G2613" s="0"/>
      <c r="H2613" s="0"/>
      <c r="I2613" s="0"/>
      <c r="O2613" s="1" t="s">
        <v>262</v>
      </c>
      <c r="P2613" s="12" t="s">
        <v>15</v>
      </c>
      <c r="Q2613" s="9"/>
      <c r="R2613" s="9"/>
      <c r="AW2613" s="2" t="s">
        <v>74</v>
      </c>
      <c r="BF2613" s="12"/>
      <c r="BG2613" s="14"/>
      <c r="BH2613" s="14"/>
      <c r="BI2613" s="14"/>
      <c r="BJ2613" s="14"/>
    </row>
    <row r="2614" customFormat="false" ht="15" hidden="false" customHeight="false" outlineLevel="0" collapsed="false">
      <c r="B2614" s="1" t="s">
        <v>2069</v>
      </c>
      <c r="C2614" s="6" t="s">
        <v>2069</v>
      </c>
      <c r="D2614" s="8" t="s">
        <v>2069</v>
      </c>
      <c r="E2614" s="8" t="s">
        <v>194</v>
      </c>
      <c r="F2614" s="8" t="s">
        <v>98</v>
      </c>
      <c r="G2614" s="0"/>
      <c r="H2614" s="0"/>
      <c r="I2614" s="0"/>
      <c r="J2614" s="11"/>
      <c r="K2614" s="11"/>
      <c r="L2614" s="11"/>
      <c r="M2614" s="11"/>
      <c r="N2614" s="11"/>
      <c r="O2614" s="11" t="s">
        <v>2069</v>
      </c>
      <c r="P2614" s="12"/>
      <c r="Q2614" s="9"/>
      <c r="R2614" s="9"/>
      <c r="W2614" s="1" t="s">
        <v>872</v>
      </c>
      <c r="AW2614" s="2" t="s">
        <v>74</v>
      </c>
      <c r="BF2614" s="12"/>
      <c r="BG2614" s="14"/>
      <c r="BH2614" s="14"/>
      <c r="BI2614" s="14"/>
      <c r="BJ2614" s="14"/>
    </row>
    <row r="2615" customFormat="false" ht="15" hidden="false" customHeight="false" outlineLevel="0" collapsed="false">
      <c r="B2615" s="1" t="s">
        <v>131</v>
      </c>
      <c r="C2615" s="6" t="s">
        <v>131</v>
      </c>
      <c r="D2615" s="8" t="s">
        <v>131</v>
      </c>
      <c r="E2615" s="8" t="s">
        <v>132</v>
      </c>
      <c r="F2615" s="8" t="s">
        <v>90</v>
      </c>
      <c r="G2615" s="0"/>
      <c r="H2615" s="0"/>
      <c r="I2615" s="0"/>
      <c r="O2615" s="1" t="s">
        <v>131</v>
      </c>
      <c r="P2615" s="12"/>
      <c r="Q2615" s="9"/>
      <c r="R2615" s="9"/>
      <c r="AW2615" s="2" t="s">
        <v>74</v>
      </c>
      <c r="BF2615" s="12"/>
      <c r="BG2615" s="14"/>
      <c r="BH2615" s="14"/>
      <c r="BI2615" s="14"/>
      <c r="BJ2615" s="14"/>
    </row>
    <row r="2616" customFormat="false" ht="15" hidden="false" customHeight="false" outlineLevel="0" collapsed="false">
      <c r="B2616" s="1" t="s">
        <v>2195</v>
      </c>
      <c r="C2616" s="6" t="s">
        <v>1897</v>
      </c>
      <c r="D2616" s="8" t="s">
        <v>2122</v>
      </c>
      <c r="E2616" s="8" t="s">
        <v>194</v>
      </c>
      <c r="F2616" s="8" t="s">
        <v>98</v>
      </c>
      <c r="G2616" s="0"/>
      <c r="H2616" s="0"/>
      <c r="I2616" s="0"/>
      <c r="O2616" s="1" t="s">
        <v>2122</v>
      </c>
      <c r="P2616" s="12"/>
      <c r="Q2616" s="9"/>
      <c r="R2616" s="9"/>
      <c r="AW2616" s="2" t="s">
        <v>74</v>
      </c>
      <c r="BF2616" s="12"/>
      <c r="BG2616" s="14"/>
      <c r="BH2616" s="14"/>
      <c r="BI2616" s="14"/>
      <c r="BJ2616" s="14"/>
    </row>
    <row r="2617" customFormat="false" ht="15" hidden="false" customHeight="false" outlineLevel="0" collapsed="false">
      <c r="B2617" s="1" t="s">
        <v>2196</v>
      </c>
      <c r="C2617" s="6" t="s">
        <v>2196</v>
      </c>
      <c r="D2617" s="8" t="s">
        <v>2197</v>
      </c>
      <c r="E2617" s="8" t="s">
        <v>194</v>
      </c>
      <c r="F2617" s="8" t="s">
        <v>98</v>
      </c>
      <c r="G2617" s="0"/>
      <c r="H2617" s="0"/>
      <c r="I2617" s="0"/>
      <c r="O2617" s="1" t="s">
        <v>2198</v>
      </c>
      <c r="P2617" s="12"/>
      <c r="Q2617" s="9"/>
      <c r="R2617" s="9"/>
      <c r="AW2617" s="2" t="s">
        <v>74</v>
      </c>
      <c r="BF2617" s="12"/>
      <c r="BG2617" s="14"/>
      <c r="BH2617" s="14"/>
      <c r="BI2617" s="14"/>
      <c r="BJ2617" s="14"/>
    </row>
    <row r="2618" customFormat="false" ht="15" hidden="false" customHeight="false" outlineLevel="0" collapsed="false">
      <c r="B2618" s="1" t="s">
        <v>196</v>
      </c>
      <c r="C2618" s="6" t="s">
        <v>196</v>
      </c>
      <c r="D2618" s="8" t="s">
        <v>196</v>
      </c>
      <c r="E2618" s="8" t="s">
        <v>197</v>
      </c>
      <c r="F2618" s="8" t="s">
        <v>197</v>
      </c>
      <c r="G2618" s="0"/>
      <c r="H2618" s="0"/>
      <c r="I2618" s="0"/>
      <c r="O2618" s="1" t="s">
        <v>196</v>
      </c>
      <c r="P2618" s="12"/>
      <c r="Q2618" s="9"/>
      <c r="R2618" s="9"/>
      <c r="AW2618" s="2" t="s">
        <v>74</v>
      </c>
      <c r="BF2618" s="12"/>
      <c r="BG2618" s="14"/>
      <c r="BH2618" s="14"/>
      <c r="BI2618" s="14"/>
      <c r="BJ2618" s="14"/>
    </row>
    <row r="2619" customFormat="false" ht="15" hidden="false" customHeight="false" outlineLevel="0" collapsed="false">
      <c r="B2619" s="1" t="s">
        <v>297</v>
      </c>
      <c r="C2619" s="6" t="s">
        <v>297</v>
      </c>
      <c r="D2619" s="8" t="s">
        <v>297</v>
      </c>
      <c r="E2619" s="8" t="s">
        <v>319</v>
      </c>
      <c r="F2619" s="8" t="s">
        <v>81</v>
      </c>
      <c r="G2619" s="0"/>
      <c r="H2619" s="0"/>
      <c r="I2619" s="0"/>
      <c r="O2619" s="1" t="s">
        <v>73</v>
      </c>
      <c r="P2619" s="12"/>
      <c r="Q2619" s="9"/>
      <c r="R2619" s="9"/>
      <c r="AW2619" s="2" t="s">
        <v>74</v>
      </c>
      <c r="BF2619" s="12"/>
      <c r="BG2619" s="14"/>
      <c r="BH2619" s="14"/>
      <c r="BI2619" s="14"/>
      <c r="BJ2619" s="14"/>
    </row>
    <row r="2620" customFormat="false" ht="15" hidden="false" customHeight="false" outlineLevel="0" collapsed="false">
      <c r="B2620" s="1" t="s">
        <v>498</v>
      </c>
      <c r="C2620" s="6" t="s">
        <v>499</v>
      </c>
      <c r="D2620" s="8" t="s">
        <v>500</v>
      </c>
      <c r="E2620" s="8" t="s">
        <v>92</v>
      </c>
      <c r="F2620" s="8" t="s">
        <v>92</v>
      </c>
      <c r="G2620" s="0"/>
      <c r="H2620" s="0"/>
      <c r="I2620" s="0"/>
      <c r="O2620" s="1" t="s">
        <v>500</v>
      </c>
      <c r="P2620" s="12"/>
      <c r="Q2620" s="9"/>
      <c r="R2620" s="9"/>
      <c r="AW2620" s="2" t="s">
        <v>74</v>
      </c>
      <c r="BF2620" s="12"/>
      <c r="BG2620" s="14"/>
      <c r="BH2620" s="14"/>
      <c r="BI2620" s="14"/>
      <c r="BJ2620" s="14"/>
    </row>
    <row r="2621" customFormat="false" ht="15" hidden="false" customHeight="false" outlineLevel="0" collapsed="false">
      <c r="B2621" s="1" t="s">
        <v>1749</v>
      </c>
      <c r="C2621" s="6" t="s">
        <v>1749</v>
      </c>
      <c r="D2621" s="8" t="s">
        <v>1750</v>
      </c>
      <c r="E2621" s="8" t="s">
        <v>80</v>
      </c>
      <c r="F2621" s="8" t="s">
        <v>81</v>
      </c>
      <c r="G2621" s="0"/>
      <c r="H2621" s="0"/>
      <c r="I2621" s="0"/>
      <c r="O2621" s="1" t="s">
        <v>1750</v>
      </c>
      <c r="P2621" s="12"/>
      <c r="Q2621" s="9"/>
      <c r="R2621" s="9"/>
      <c r="AW2621" s="2" t="s">
        <v>74</v>
      </c>
      <c r="BF2621" s="12"/>
      <c r="BG2621" s="14"/>
      <c r="BH2621" s="14"/>
      <c r="BI2621" s="14"/>
      <c r="BJ2621" s="14"/>
    </row>
    <row r="2622" customFormat="false" ht="15" hidden="false" customHeight="false" outlineLevel="0" collapsed="false">
      <c r="B2622" s="1" t="s">
        <v>610</v>
      </c>
      <c r="C2622" s="6" t="s">
        <v>306</v>
      </c>
      <c r="D2622" s="13" t="s">
        <v>306</v>
      </c>
      <c r="E2622" s="13" t="s">
        <v>201</v>
      </c>
      <c r="F2622" s="13" t="s">
        <v>202</v>
      </c>
      <c r="G2622" s="0"/>
      <c r="H2622" s="0"/>
      <c r="I2622" s="0"/>
      <c r="O2622" s="6" t="s">
        <v>307</v>
      </c>
      <c r="P2622" s="12"/>
      <c r="Q2622" s="9"/>
      <c r="R2622" s="9"/>
      <c r="AW2622" s="2" t="s">
        <v>74</v>
      </c>
      <c r="BF2622" s="12"/>
      <c r="BG2622" s="14"/>
      <c r="BH2622" s="14"/>
      <c r="BI2622" s="14"/>
      <c r="BJ2622" s="14"/>
    </row>
    <row r="2623" customFormat="false" ht="15" hidden="false" customHeight="false" outlineLevel="0" collapsed="false">
      <c r="B2623" s="1" t="s">
        <v>2104</v>
      </c>
      <c r="C2623" s="6"/>
      <c r="D2623" s="13"/>
      <c r="E2623" s="13"/>
      <c r="F2623" s="13"/>
      <c r="G2623" s="0"/>
      <c r="H2623" s="0"/>
      <c r="I2623" s="0"/>
      <c r="O2623" s="6"/>
      <c r="P2623" s="12" t="s">
        <v>15</v>
      </c>
      <c r="Q2623" s="9"/>
      <c r="R2623" s="9"/>
      <c r="AW2623" s="2" t="s">
        <v>74</v>
      </c>
      <c r="BF2623" s="12"/>
      <c r="BG2623" s="14"/>
      <c r="BH2623" s="14"/>
      <c r="BI2623" s="14"/>
      <c r="BJ2623" s="14"/>
    </row>
    <row r="2624" customFormat="false" ht="15" hidden="false" customHeight="false" outlineLevel="0" collapsed="false">
      <c r="B2624" s="1" t="s">
        <v>428</v>
      </c>
      <c r="C2624" s="6" t="s">
        <v>428</v>
      </c>
      <c r="D2624" s="8" t="s">
        <v>428</v>
      </c>
      <c r="E2624" s="8" t="s">
        <v>189</v>
      </c>
      <c r="F2624" s="8" t="s">
        <v>170</v>
      </c>
      <c r="G2624" s="0"/>
      <c r="H2624" s="0"/>
      <c r="I2624" s="0"/>
      <c r="O2624" s="1" t="s">
        <v>429</v>
      </c>
      <c r="P2624" s="12"/>
      <c r="Q2624" s="9"/>
      <c r="R2624" s="9"/>
      <c r="AW2624" s="2" t="s">
        <v>74</v>
      </c>
      <c r="BF2624" s="12"/>
      <c r="BG2624" s="14"/>
      <c r="BH2624" s="14"/>
      <c r="BI2624" s="14"/>
      <c r="BJ2624" s="14"/>
    </row>
    <row r="2625" customFormat="false" ht="15" hidden="false" customHeight="false" outlineLevel="0" collapsed="false">
      <c r="B2625" s="1" t="s">
        <v>617</v>
      </c>
      <c r="C2625" s="6" t="s">
        <v>617</v>
      </c>
      <c r="D2625" s="8" t="s">
        <v>617</v>
      </c>
      <c r="E2625" s="8" t="s">
        <v>89</v>
      </c>
      <c r="F2625" s="8" t="s">
        <v>90</v>
      </c>
      <c r="G2625" s="0"/>
      <c r="H2625" s="0"/>
      <c r="I2625" s="0"/>
      <c r="O2625" s="1" t="s">
        <v>617</v>
      </c>
      <c r="P2625" s="12"/>
      <c r="Q2625" s="9"/>
      <c r="R2625" s="9"/>
      <c r="AW2625" s="2" t="s">
        <v>74</v>
      </c>
      <c r="BF2625" s="12"/>
      <c r="BG2625" s="14"/>
      <c r="BH2625" s="14"/>
      <c r="BI2625" s="14"/>
      <c r="BJ2625" s="14"/>
    </row>
    <row r="2626" customFormat="false" ht="15" hidden="false" customHeight="false" outlineLevel="0" collapsed="false">
      <c r="B2626" s="1" t="s">
        <v>912</v>
      </c>
      <c r="C2626" s="6" t="s">
        <v>912</v>
      </c>
      <c r="D2626" s="8" t="s">
        <v>912</v>
      </c>
      <c r="E2626" s="8" t="s">
        <v>205</v>
      </c>
      <c r="F2626" s="8" t="s">
        <v>206</v>
      </c>
      <c r="G2626" s="8" t="s">
        <v>218</v>
      </c>
      <c r="H2626" s="0" t="s">
        <v>233</v>
      </c>
      <c r="I2626" s="0" t="s">
        <v>209</v>
      </c>
      <c r="O2626" s="1" t="s">
        <v>913</v>
      </c>
      <c r="P2626" s="12"/>
      <c r="Q2626" s="9"/>
      <c r="R2626" s="9"/>
      <c r="AW2626" s="2" t="s">
        <v>74</v>
      </c>
      <c r="BF2626" s="12"/>
      <c r="BG2626" s="14"/>
      <c r="BH2626" s="14"/>
      <c r="BI2626" s="14"/>
      <c r="BJ2626" s="14"/>
    </row>
    <row r="2627" customFormat="false" ht="15" hidden="false" customHeight="false" outlineLevel="0" collapsed="false">
      <c r="B2627" s="1" t="s">
        <v>416</v>
      </c>
      <c r="C2627" s="6" t="s">
        <v>416</v>
      </c>
      <c r="D2627" s="8" t="s">
        <v>416</v>
      </c>
      <c r="E2627" s="8" t="s">
        <v>72</v>
      </c>
      <c r="F2627" s="8" t="s">
        <v>72</v>
      </c>
      <c r="G2627" s="0"/>
      <c r="H2627" s="0"/>
      <c r="I2627" s="0"/>
      <c r="O2627" s="1" t="s">
        <v>73</v>
      </c>
      <c r="P2627" s="12"/>
      <c r="Q2627" s="9"/>
      <c r="R2627" s="9"/>
      <c r="AW2627" s="2" t="s">
        <v>74</v>
      </c>
      <c r="BF2627" s="12"/>
      <c r="BG2627" s="14"/>
      <c r="BH2627" s="14"/>
      <c r="BI2627" s="14"/>
      <c r="BJ2627" s="14"/>
    </row>
    <row r="2628" customFormat="false" ht="15" hidden="false" customHeight="false" outlineLevel="0" collapsed="false">
      <c r="B2628" s="1" t="s">
        <v>2199</v>
      </c>
      <c r="C2628" s="6" t="s">
        <v>2200</v>
      </c>
      <c r="D2628" s="8" t="s">
        <v>2201</v>
      </c>
      <c r="E2628" s="8" t="s">
        <v>97</v>
      </c>
      <c r="F2628" s="8" t="s">
        <v>98</v>
      </c>
      <c r="G2628" s="0"/>
      <c r="H2628" s="0"/>
      <c r="I2628" s="0"/>
      <c r="O2628" s="1" t="s">
        <v>2202</v>
      </c>
      <c r="P2628" s="12"/>
      <c r="Q2628" s="9"/>
      <c r="R2628" s="9"/>
      <c r="AW2628" s="2" t="s">
        <v>74</v>
      </c>
      <c r="BF2628" s="12"/>
      <c r="BG2628" s="14"/>
      <c r="BH2628" s="14"/>
      <c r="BI2628" s="14"/>
      <c r="BJ2628" s="14"/>
    </row>
    <row r="2629" customFormat="false" ht="15" hidden="false" customHeight="false" outlineLevel="0" collapsed="false">
      <c r="B2629" s="1" t="s">
        <v>2203</v>
      </c>
      <c r="C2629" s="6" t="s">
        <v>2203</v>
      </c>
      <c r="D2629" s="8" t="s">
        <v>2203</v>
      </c>
      <c r="E2629" s="8" t="s">
        <v>80</v>
      </c>
      <c r="F2629" s="8" t="s">
        <v>81</v>
      </c>
      <c r="G2629" s="0"/>
      <c r="H2629" s="0"/>
      <c r="I2629" s="0"/>
      <c r="O2629" s="1" t="s">
        <v>2204</v>
      </c>
      <c r="P2629" s="12"/>
      <c r="Q2629" s="9"/>
      <c r="R2629" s="9"/>
      <c r="AW2629" s="2" t="s">
        <v>74</v>
      </c>
      <c r="BF2629" s="12"/>
      <c r="BG2629" s="14"/>
      <c r="BH2629" s="14"/>
      <c r="BI2629" s="14"/>
      <c r="BJ2629" s="14"/>
    </row>
    <row r="2630" customFormat="false" ht="15" hidden="false" customHeight="false" outlineLevel="0" collapsed="false">
      <c r="B2630" s="1" t="s">
        <v>73</v>
      </c>
      <c r="C2630" s="6" t="s">
        <v>73</v>
      </c>
      <c r="D2630" s="8" t="s">
        <v>73</v>
      </c>
      <c r="E2630" s="8" t="s">
        <v>169</v>
      </c>
      <c r="F2630" s="8" t="s">
        <v>170</v>
      </c>
      <c r="G2630" s="0"/>
      <c r="H2630" s="0"/>
      <c r="I2630" s="0"/>
      <c r="O2630" s="1" t="s">
        <v>77</v>
      </c>
      <c r="P2630" s="12"/>
      <c r="Q2630" s="9"/>
      <c r="R2630" s="9"/>
      <c r="AW2630" s="2" t="s">
        <v>74</v>
      </c>
      <c r="AX2630" s="2" t="s">
        <v>2143</v>
      </c>
      <c r="AY2630" s="2"/>
      <c r="BF2630" s="12"/>
      <c r="BG2630" s="14"/>
      <c r="BH2630" s="14"/>
      <c r="BI2630" s="14"/>
      <c r="BJ2630" s="14"/>
    </row>
    <row r="2631" customFormat="false" ht="15" hidden="false" customHeight="false" outlineLevel="0" collapsed="false">
      <c r="B2631" s="1" t="s">
        <v>416</v>
      </c>
      <c r="C2631" s="6" t="s">
        <v>416</v>
      </c>
      <c r="D2631" s="8" t="s">
        <v>416</v>
      </c>
      <c r="E2631" s="8" t="s">
        <v>72</v>
      </c>
      <c r="F2631" s="8" t="s">
        <v>72</v>
      </c>
      <c r="G2631" s="0"/>
      <c r="H2631" s="0"/>
      <c r="I2631" s="0"/>
      <c r="O2631" s="1" t="s">
        <v>73</v>
      </c>
      <c r="P2631" s="12"/>
      <c r="Q2631" s="9"/>
      <c r="R2631" s="9"/>
      <c r="AW2631" s="2" t="s">
        <v>74</v>
      </c>
      <c r="BF2631" s="12"/>
      <c r="BG2631" s="14"/>
      <c r="BH2631" s="14"/>
      <c r="BI2631" s="14"/>
      <c r="BJ2631" s="14"/>
    </row>
    <row r="2632" customFormat="false" ht="15" hidden="false" customHeight="false" outlineLevel="0" collapsed="false">
      <c r="B2632" s="1" t="s">
        <v>2205</v>
      </c>
      <c r="C2632" s="6" t="s">
        <v>2206</v>
      </c>
      <c r="D2632" s="13" t="s">
        <v>2206</v>
      </c>
      <c r="E2632" s="13" t="s">
        <v>97</v>
      </c>
      <c r="F2632" s="13" t="s">
        <v>98</v>
      </c>
      <c r="G2632" s="0"/>
      <c r="H2632" s="0"/>
      <c r="I2632" s="0"/>
      <c r="O2632" s="6" t="s">
        <v>2207</v>
      </c>
      <c r="P2632" s="12"/>
      <c r="Q2632" s="9"/>
      <c r="R2632" s="9"/>
      <c r="AW2632" s="2" t="s">
        <v>74</v>
      </c>
      <c r="BF2632" s="12"/>
      <c r="BG2632" s="14"/>
      <c r="BH2632" s="14"/>
      <c r="BI2632" s="14"/>
      <c r="BJ2632" s="14"/>
    </row>
    <row r="2633" customFormat="false" ht="15" hidden="false" customHeight="false" outlineLevel="0" collapsed="false">
      <c r="B2633" s="1" t="s">
        <v>2208</v>
      </c>
      <c r="C2633" s="6"/>
      <c r="D2633" s="13"/>
      <c r="E2633" s="13"/>
      <c r="F2633" s="13"/>
      <c r="G2633" s="0"/>
      <c r="H2633" s="0"/>
      <c r="I2633" s="0"/>
      <c r="O2633" s="6"/>
      <c r="P2633" s="12" t="s">
        <v>15</v>
      </c>
      <c r="Q2633" s="9"/>
      <c r="R2633" s="9"/>
      <c r="AW2633" s="2" t="s">
        <v>74</v>
      </c>
      <c r="BF2633" s="12"/>
      <c r="BG2633" s="14"/>
      <c r="BH2633" s="14"/>
      <c r="BI2633" s="14"/>
      <c r="BJ2633" s="14"/>
    </row>
    <row r="2634" customFormat="false" ht="15" hidden="false" customHeight="false" outlineLevel="0" collapsed="false">
      <c r="B2634" s="1" t="s">
        <v>656</v>
      </c>
      <c r="C2634" s="6" t="s">
        <v>657</v>
      </c>
      <c r="D2634" s="8" t="s">
        <v>657</v>
      </c>
      <c r="E2634" s="8" t="s">
        <v>80</v>
      </c>
      <c r="F2634" s="8" t="s">
        <v>81</v>
      </c>
      <c r="G2634" s="0"/>
      <c r="H2634" s="0"/>
      <c r="I2634" s="0"/>
      <c r="O2634" s="1" t="s">
        <v>658</v>
      </c>
      <c r="P2634" s="12"/>
      <c r="Q2634" s="9"/>
      <c r="R2634" s="9"/>
      <c r="AW2634" s="2" t="s">
        <v>74</v>
      </c>
      <c r="BF2634" s="12"/>
      <c r="BG2634" s="14"/>
      <c r="BH2634" s="14"/>
      <c r="BI2634" s="14"/>
      <c r="BJ2634" s="14"/>
    </row>
    <row r="2635" customFormat="false" ht="15" hidden="false" customHeight="false" outlineLevel="0" collapsed="false">
      <c r="B2635" s="1" t="s">
        <v>2209</v>
      </c>
      <c r="C2635" s="6" t="s">
        <v>2210</v>
      </c>
      <c r="D2635" s="8" t="s">
        <v>2211</v>
      </c>
      <c r="E2635" s="8" t="s">
        <v>169</v>
      </c>
      <c r="F2635" s="8" t="s">
        <v>170</v>
      </c>
      <c r="G2635" s="0"/>
      <c r="H2635" s="0"/>
      <c r="I2635" s="0"/>
      <c r="O2635" s="1" t="s">
        <v>2211</v>
      </c>
      <c r="P2635" s="12"/>
      <c r="Q2635" s="9"/>
      <c r="R2635" s="9"/>
      <c r="AW2635" s="2" t="s">
        <v>74</v>
      </c>
      <c r="BF2635" s="12"/>
      <c r="BG2635" s="14"/>
      <c r="BH2635" s="14"/>
      <c r="BI2635" s="14"/>
      <c r="BJ2635" s="14"/>
    </row>
    <row r="2636" customFormat="false" ht="15" hidden="false" customHeight="false" outlineLevel="0" collapsed="false">
      <c r="B2636" s="1" t="s">
        <v>131</v>
      </c>
      <c r="C2636" s="6" t="s">
        <v>131</v>
      </c>
      <c r="D2636" s="8" t="s">
        <v>131</v>
      </c>
      <c r="E2636" s="8" t="s">
        <v>132</v>
      </c>
      <c r="F2636" s="8" t="s">
        <v>90</v>
      </c>
      <c r="G2636" s="0"/>
      <c r="H2636" s="0"/>
      <c r="I2636" s="0"/>
      <c r="O2636" s="1" t="s">
        <v>131</v>
      </c>
      <c r="P2636" s="12"/>
      <c r="Q2636" s="9"/>
      <c r="R2636" s="9"/>
      <c r="AW2636" s="2" t="s">
        <v>74</v>
      </c>
      <c r="BF2636" s="12"/>
      <c r="BG2636" s="14"/>
      <c r="BH2636" s="14"/>
      <c r="BI2636" s="14"/>
      <c r="BJ2636" s="14"/>
    </row>
    <row r="2637" customFormat="false" ht="15" hidden="false" customHeight="false" outlineLevel="0" collapsed="false">
      <c r="B2637" s="1" t="s">
        <v>2212</v>
      </c>
      <c r="C2637" s="6" t="s">
        <v>1140</v>
      </c>
      <c r="D2637" s="8" t="s">
        <v>1140</v>
      </c>
      <c r="E2637" s="8" t="s">
        <v>169</v>
      </c>
      <c r="F2637" s="8" t="s">
        <v>170</v>
      </c>
      <c r="G2637" s="0"/>
      <c r="H2637" s="0"/>
      <c r="I2637" s="0"/>
      <c r="O2637" s="1" t="s">
        <v>1140</v>
      </c>
      <c r="P2637" s="12"/>
      <c r="Q2637" s="9"/>
      <c r="R2637" s="9"/>
      <c r="AW2637" s="2" t="s">
        <v>74</v>
      </c>
      <c r="BF2637" s="12"/>
      <c r="BG2637" s="14"/>
      <c r="BH2637" s="14"/>
      <c r="BI2637" s="14"/>
      <c r="BJ2637" s="14"/>
    </row>
    <row r="2638" customFormat="false" ht="15" hidden="false" customHeight="false" outlineLevel="0" collapsed="false">
      <c r="B2638" s="1" t="s">
        <v>186</v>
      </c>
      <c r="C2638" s="6" t="s">
        <v>186</v>
      </c>
      <c r="D2638" s="8" t="s">
        <v>186</v>
      </c>
      <c r="E2638" s="8" t="s">
        <v>185</v>
      </c>
      <c r="F2638" s="8" t="s">
        <v>81</v>
      </c>
      <c r="G2638" s="0"/>
      <c r="H2638" s="0"/>
      <c r="I2638" s="0"/>
      <c r="O2638" s="1" t="s">
        <v>186</v>
      </c>
      <c r="P2638" s="12"/>
      <c r="Q2638" s="9"/>
      <c r="R2638" s="9"/>
      <c r="AW2638" s="2" t="s">
        <v>74</v>
      </c>
      <c r="BF2638" s="12"/>
      <c r="BG2638" s="14"/>
      <c r="BH2638" s="14"/>
      <c r="BI2638" s="14"/>
      <c r="BJ2638" s="14"/>
    </row>
    <row r="2639" customFormat="false" ht="15" hidden="false" customHeight="false" outlineLevel="0" collapsed="false">
      <c r="B2639" s="1" t="s">
        <v>320</v>
      </c>
      <c r="C2639" s="6" t="s">
        <v>320</v>
      </c>
      <c r="D2639" s="8" t="s">
        <v>321</v>
      </c>
      <c r="E2639" s="8" t="s">
        <v>92</v>
      </c>
      <c r="F2639" s="8" t="s">
        <v>92</v>
      </c>
      <c r="G2639" s="0"/>
      <c r="H2639" s="0"/>
      <c r="I2639" s="0"/>
      <c r="O2639" s="1" t="s">
        <v>321</v>
      </c>
      <c r="P2639" s="12"/>
      <c r="Q2639" s="9"/>
      <c r="R2639" s="9"/>
      <c r="AW2639" s="2" t="s">
        <v>74</v>
      </c>
      <c r="BF2639" s="12"/>
      <c r="BG2639" s="14"/>
      <c r="BH2639" s="14"/>
      <c r="BI2639" s="14"/>
      <c r="BJ2639" s="14"/>
    </row>
    <row r="2640" customFormat="false" ht="15" hidden="false" customHeight="false" outlineLevel="0" collapsed="false">
      <c r="B2640" s="1" t="s">
        <v>580</v>
      </c>
      <c r="C2640" s="6" t="s">
        <v>580</v>
      </c>
      <c r="D2640" s="8" t="s">
        <v>580</v>
      </c>
      <c r="E2640" s="8" t="s">
        <v>163</v>
      </c>
      <c r="F2640" s="8" t="s">
        <v>72</v>
      </c>
      <c r="G2640" s="0"/>
      <c r="H2640" s="0"/>
      <c r="I2640" s="0"/>
      <c r="O2640" s="1" t="s">
        <v>581</v>
      </c>
      <c r="P2640" s="12"/>
      <c r="Q2640" s="9"/>
      <c r="R2640" s="9"/>
      <c r="AW2640" s="2" t="s">
        <v>74</v>
      </c>
      <c r="BF2640" s="12"/>
      <c r="BG2640" s="14"/>
      <c r="BH2640" s="14"/>
      <c r="BI2640" s="14"/>
      <c r="BJ2640" s="14"/>
    </row>
    <row r="2641" customFormat="false" ht="15" hidden="false" customHeight="false" outlineLevel="0" collapsed="false">
      <c r="B2641" s="1" t="s">
        <v>2213</v>
      </c>
      <c r="C2641" s="6" t="s">
        <v>2214</v>
      </c>
      <c r="D2641" s="8" t="s">
        <v>2215</v>
      </c>
      <c r="E2641" s="8" t="s">
        <v>80</v>
      </c>
      <c r="F2641" s="8" t="s">
        <v>81</v>
      </c>
      <c r="G2641" s="0"/>
      <c r="H2641" s="0"/>
      <c r="I2641" s="0"/>
      <c r="O2641" s="1" t="s">
        <v>2216</v>
      </c>
      <c r="P2641" s="12" t="s">
        <v>15</v>
      </c>
      <c r="Q2641" s="9"/>
      <c r="R2641" s="9"/>
      <c r="AW2641" s="2" t="s">
        <v>74</v>
      </c>
      <c r="BF2641" s="12"/>
      <c r="BG2641" s="14"/>
      <c r="BH2641" s="14"/>
      <c r="BI2641" s="14"/>
      <c r="BJ2641" s="14"/>
    </row>
    <row r="2642" customFormat="false" ht="15" hidden="false" customHeight="false" outlineLevel="0" collapsed="false">
      <c r="B2642" s="1" t="s">
        <v>131</v>
      </c>
      <c r="C2642" s="6" t="s">
        <v>131</v>
      </c>
      <c r="D2642" s="8" t="s">
        <v>131</v>
      </c>
      <c r="E2642" s="8" t="s">
        <v>132</v>
      </c>
      <c r="F2642" s="8" t="s">
        <v>90</v>
      </c>
      <c r="G2642" s="0"/>
      <c r="H2642" s="0"/>
      <c r="I2642" s="0"/>
      <c r="O2642" s="1" t="s">
        <v>131</v>
      </c>
      <c r="P2642" s="12"/>
      <c r="Q2642" s="9"/>
      <c r="R2642" s="9"/>
      <c r="AW2642" s="2" t="s">
        <v>74</v>
      </c>
      <c r="BF2642" s="12"/>
      <c r="BG2642" s="14"/>
      <c r="BH2642" s="14"/>
      <c r="BI2642" s="14"/>
      <c r="BJ2642" s="14"/>
    </row>
    <row r="2643" customFormat="false" ht="15" hidden="false" customHeight="false" outlineLevel="0" collapsed="false">
      <c r="B2643" s="1" t="s">
        <v>176</v>
      </c>
      <c r="C2643" s="6" t="s">
        <v>176</v>
      </c>
      <c r="D2643" s="8" t="s">
        <v>177</v>
      </c>
      <c r="E2643" s="8" t="s">
        <v>84</v>
      </c>
      <c r="F2643" s="8" t="s">
        <v>85</v>
      </c>
      <c r="G2643" s="0"/>
      <c r="H2643" s="0"/>
      <c r="I2643" s="0"/>
      <c r="O2643" s="1" t="s">
        <v>177</v>
      </c>
      <c r="P2643" s="12"/>
      <c r="Q2643" s="9"/>
      <c r="R2643" s="9"/>
      <c r="AW2643" s="2" t="s">
        <v>74</v>
      </c>
      <c r="BF2643" s="12"/>
      <c r="BG2643" s="14"/>
      <c r="BH2643" s="14"/>
      <c r="BI2643" s="14"/>
      <c r="BJ2643" s="14"/>
    </row>
    <row r="2644" customFormat="false" ht="15" hidden="false" customHeight="false" outlineLevel="0" collapsed="false">
      <c r="B2644" s="1" t="s">
        <v>2166</v>
      </c>
      <c r="C2644" s="6" t="s">
        <v>2167</v>
      </c>
      <c r="D2644" s="8" t="s">
        <v>2167</v>
      </c>
      <c r="E2644" s="8" t="s">
        <v>169</v>
      </c>
      <c r="F2644" s="8" t="s">
        <v>170</v>
      </c>
      <c r="G2644" s="0"/>
      <c r="H2644" s="0"/>
      <c r="I2644" s="0"/>
      <c r="O2644" s="1" t="s">
        <v>2167</v>
      </c>
      <c r="P2644" s="12"/>
      <c r="Q2644" s="9"/>
      <c r="R2644" s="9"/>
      <c r="AW2644" s="2" t="s">
        <v>74</v>
      </c>
      <c r="BF2644" s="12"/>
      <c r="BG2644" s="14"/>
      <c r="BH2644" s="14"/>
      <c r="BI2644" s="14"/>
      <c r="BJ2644" s="14"/>
    </row>
    <row r="2645" customFormat="false" ht="15" hidden="false" customHeight="false" outlineLevel="0" collapsed="false">
      <c r="B2645" s="1" t="s">
        <v>186</v>
      </c>
      <c r="C2645" s="6" t="s">
        <v>186</v>
      </c>
      <c r="D2645" s="8" t="s">
        <v>186</v>
      </c>
      <c r="E2645" s="8" t="s">
        <v>185</v>
      </c>
      <c r="F2645" s="8" t="s">
        <v>81</v>
      </c>
      <c r="G2645" s="0"/>
      <c r="H2645" s="0"/>
      <c r="I2645" s="0"/>
      <c r="O2645" s="1" t="s">
        <v>186</v>
      </c>
      <c r="P2645" s="12"/>
      <c r="Q2645" s="9"/>
      <c r="R2645" s="9"/>
      <c r="AW2645" s="2" t="s">
        <v>74</v>
      </c>
      <c r="BF2645" s="12"/>
      <c r="BG2645" s="14"/>
      <c r="BH2645" s="14"/>
      <c r="BI2645" s="14"/>
      <c r="BJ2645" s="14"/>
    </row>
    <row r="2646" customFormat="false" ht="15" hidden="false" customHeight="false" outlineLevel="0" collapsed="false">
      <c r="B2646" s="1" t="s">
        <v>722</v>
      </c>
      <c r="C2646" s="6" t="s">
        <v>722</v>
      </c>
      <c r="D2646" s="8" t="s">
        <v>722</v>
      </c>
      <c r="E2646" s="8" t="s">
        <v>454</v>
      </c>
      <c r="F2646" s="8" t="s">
        <v>454</v>
      </c>
      <c r="G2646" s="0"/>
      <c r="H2646" s="0"/>
      <c r="I2646" s="0"/>
      <c r="O2646" s="1" t="s">
        <v>722</v>
      </c>
      <c r="P2646" s="12"/>
      <c r="Q2646" s="9"/>
      <c r="R2646" s="9"/>
      <c r="AW2646" s="2" t="s">
        <v>74</v>
      </c>
      <c r="BF2646" s="12"/>
      <c r="BG2646" s="14"/>
      <c r="BH2646" s="14"/>
      <c r="BI2646" s="14"/>
      <c r="BJ2646" s="14"/>
    </row>
    <row r="2647" customFormat="false" ht="15" hidden="false" customHeight="false" outlineLevel="0" collapsed="false">
      <c r="B2647" s="1" t="s">
        <v>1950</v>
      </c>
      <c r="C2647" s="6" t="s">
        <v>1950</v>
      </c>
      <c r="D2647" s="8" t="s">
        <v>1950</v>
      </c>
      <c r="E2647" s="8" t="s">
        <v>80</v>
      </c>
      <c r="F2647" s="8" t="s">
        <v>81</v>
      </c>
      <c r="G2647" s="0"/>
      <c r="H2647" s="0"/>
      <c r="I2647" s="0"/>
      <c r="M2647" s="6" t="s">
        <v>330</v>
      </c>
      <c r="O2647" s="1" t="s">
        <v>1950</v>
      </c>
      <c r="P2647" s="12"/>
      <c r="Q2647" s="9"/>
      <c r="R2647" s="9"/>
      <c r="AW2647" s="2" t="s">
        <v>74</v>
      </c>
      <c r="BF2647" s="12"/>
      <c r="BG2647" s="14"/>
      <c r="BH2647" s="14"/>
      <c r="BI2647" s="14"/>
      <c r="BJ2647" s="14"/>
    </row>
    <row r="2648" customFormat="false" ht="15" hidden="false" customHeight="false" outlineLevel="0" collapsed="false">
      <c r="B2648" s="1" t="s">
        <v>103</v>
      </c>
      <c r="C2648" s="6" t="s">
        <v>104</v>
      </c>
      <c r="D2648" s="8" t="s">
        <v>105</v>
      </c>
      <c r="E2648" s="8" t="s">
        <v>72</v>
      </c>
      <c r="F2648" s="8" t="s">
        <v>72</v>
      </c>
      <c r="G2648" s="0"/>
      <c r="H2648" s="0"/>
      <c r="I2648" s="0"/>
      <c r="M2648" s="6"/>
      <c r="O2648" s="1" t="s">
        <v>73</v>
      </c>
      <c r="P2648" s="12"/>
      <c r="Q2648" s="9"/>
      <c r="R2648" s="9"/>
      <c r="AW2648" s="2" t="s">
        <v>74</v>
      </c>
      <c r="BF2648" s="12"/>
      <c r="BG2648" s="14"/>
      <c r="BH2648" s="14"/>
      <c r="BI2648" s="14"/>
      <c r="BJ2648" s="14"/>
    </row>
    <row r="2649" customFormat="false" ht="15" hidden="false" customHeight="false" outlineLevel="0" collapsed="false">
      <c r="B2649" s="1" t="s">
        <v>2217</v>
      </c>
      <c r="C2649" s="6" t="s">
        <v>2218</v>
      </c>
      <c r="D2649" s="8" t="s">
        <v>2219</v>
      </c>
      <c r="E2649" s="8" t="s">
        <v>80</v>
      </c>
      <c r="F2649" s="8" t="s">
        <v>81</v>
      </c>
      <c r="G2649" s="0"/>
      <c r="H2649" s="0"/>
      <c r="I2649" s="0"/>
      <c r="M2649" s="6"/>
      <c r="O2649" s="1" t="s">
        <v>2220</v>
      </c>
      <c r="P2649" s="12"/>
      <c r="Q2649" s="9"/>
      <c r="R2649" s="9"/>
      <c r="AW2649" s="2" t="s">
        <v>74</v>
      </c>
      <c r="BF2649" s="12"/>
      <c r="BG2649" s="14"/>
      <c r="BH2649" s="14"/>
      <c r="BI2649" s="14"/>
      <c r="BJ2649" s="14"/>
    </row>
    <row r="2650" customFormat="false" ht="15" hidden="false" customHeight="false" outlineLevel="0" collapsed="false">
      <c r="B2650" s="1" t="s">
        <v>131</v>
      </c>
      <c r="C2650" s="6" t="s">
        <v>131</v>
      </c>
      <c r="D2650" s="8" t="s">
        <v>131</v>
      </c>
      <c r="E2650" s="8" t="s">
        <v>132</v>
      </c>
      <c r="F2650" s="8" t="s">
        <v>90</v>
      </c>
      <c r="G2650" s="0"/>
      <c r="H2650" s="0"/>
      <c r="I2650" s="0"/>
      <c r="O2650" s="1" t="s">
        <v>131</v>
      </c>
      <c r="P2650" s="12"/>
      <c r="Q2650" s="9"/>
      <c r="R2650" s="9"/>
      <c r="AW2650" s="2" t="s">
        <v>74</v>
      </c>
      <c r="BF2650" s="12"/>
      <c r="BG2650" s="14"/>
      <c r="BH2650" s="14"/>
      <c r="BI2650" s="14"/>
      <c r="BJ2650" s="14"/>
    </row>
    <row r="2651" customFormat="false" ht="15" hidden="false" customHeight="false" outlineLevel="0" collapsed="false">
      <c r="B2651" s="1" t="s">
        <v>336</v>
      </c>
      <c r="C2651" s="6" t="s">
        <v>337</v>
      </c>
      <c r="D2651" s="8" t="s">
        <v>337</v>
      </c>
      <c r="E2651" s="8" t="s">
        <v>338</v>
      </c>
      <c r="F2651" s="8" t="s">
        <v>338</v>
      </c>
      <c r="G2651" s="0"/>
      <c r="H2651" s="0"/>
      <c r="I2651" s="0"/>
      <c r="O2651" s="1" t="s">
        <v>339</v>
      </c>
      <c r="P2651" s="12"/>
      <c r="Q2651" s="9"/>
      <c r="R2651" s="9"/>
      <c r="AW2651" s="2" t="s">
        <v>74</v>
      </c>
      <c r="BF2651" s="12"/>
      <c r="BG2651" s="14"/>
      <c r="BH2651" s="14"/>
      <c r="BI2651" s="14"/>
      <c r="BJ2651" s="14"/>
    </row>
    <row r="2652" customFormat="false" ht="15" hidden="false" customHeight="false" outlineLevel="0" collapsed="false">
      <c r="B2652" s="1" t="s">
        <v>93</v>
      </c>
      <c r="C2652" s="6" t="s">
        <v>93</v>
      </c>
      <c r="D2652" s="8" t="s">
        <v>93</v>
      </c>
      <c r="E2652" s="8" t="s">
        <v>92</v>
      </c>
      <c r="F2652" s="8" t="s">
        <v>92</v>
      </c>
      <c r="G2652" s="0"/>
      <c r="H2652" s="0"/>
      <c r="I2652" s="0"/>
      <c r="O2652" s="1" t="s">
        <v>93</v>
      </c>
      <c r="P2652" s="12" t="s">
        <v>15</v>
      </c>
      <c r="Q2652" s="9"/>
      <c r="R2652" s="9"/>
      <c r="AW2652" s="2" t="s">
        <v>74</v>
      </c>
      <c r="BF2652" s="12"/>
      <c r="BG2652" s="14"/>
      <c r="BH2652" s="14"/>
      <c r="BI2652" s="14"/>
      <c r="BJ2652" s="14"/>
    </row>
    <row r="2653" customFormat="false" ht="15" hidden="false" customHeight="false" outlineLevel="0" collapsed="false">
      <c r="B2653" s="1" t="s">
        <v>2221</v>
      </c>
      <c r="C2653" s="6" t="s">
        <v>2221</v>
      </c>
      <c r="D2653" s="8" t="s">
        <v>2222</v>
      </c>
      <c r="E2653" s="8" t="s">
        <v>518</v>
      </c>
      <c r="F2653" s="8" t="s">
        <v>72</v>
      </c>
      <c r="G2653" s="0"/>
      <c r="H2653" s="0"/>
      <c r="I2653" s="0"/>
      <c r="O2653" s="1" t="s">
        <v>2222</v>
      </c>
      <c r="P2653" s="12"/>
      <c r="Q2653" s="9"/>
      <c r="R2653" s="9"/>
      <c r="AW2653" s="2" t="s">
        <v>74</v>
      </c>
      <c r="BF2653" s="12"/>
      <c r="BG2653" s="14"/>
      <c r="BH2653" s="14"/>
      <c r="BI2653" s="14"/>
      <c r="BJ2653" s="14"/>
    </row>
    <row r="2654" customFormat="false" ht="15" hidden="false" customHeight="false" outlineLevel="0" collapsed="false">
      <c r="B2654" s="1" t="s">
        <v>2223</v>
      </c>
      <c r="C2654" s="6" t="s">
        <v>2223</v>
      </c>
      <c r="D2654" s="8" t="s">
        <v>2224</v>
      </c>
      <c r="E2654" s="8" t="s">
        <v>80</v>
      </c>
      <c r="F2654" s="8" t="s">
        <v>81</v>
      </c>
      <c r="G2654" s="0"/>
      <c r="H2654" s="0"/>
      <c r="I2654" s="0"/>
      <c r="J2654" s="11"/>
      <c r="K2654" s="11"/>
      <c r="L2654" s="11"/>
      <c r="M2654" s="11"/>
      <c r="N2654" s="11"/>
      <c r="O2654" s="11" t="s">
        <v>77</v>
      </c>
      <c r="P2654" s="12"/>
      <c r="Q2654" s="9"/>
      <c r="R2654" s="9"/>
      <c r="W2654" s="1" t="s">
        <v>2225</v>
      </c>
      <c r="AW2654" s="2" t="s">
        <v>74</v>
      </c>
      <c r="BF2654" s="12"/>
      <c r="BG2654" s="14"/>
      <c r="BH2654" s="14"/>
      <c r="BI2654" s="14"/>
      <c r="BJ2654" s="14"/>
    </row>
    <row r="2655" customFormat="false" ht="15" hidden="false" customHeight="false" outlineLevel="0" collapsed="false">
      <c r="B2655" s="1" t="s">
        <v>176</v>
      </c>
      <c r="C2655" s="6" t="s">
        <v>176</v>
      </c>
      <c r="D2655" s="8" t="s">
        <v>177</v>
      </c>
      <c r="E2655" s="8" t="s">
        <v>84</v>
      </c>
      <c r="F2655" s="8" t="s">
        <v>85</v>
      </c>
      <c r="G2655" s="0"/>
      <c r="H2655" s="0"/>
      <c r="I2655" s="0"/>
      <c r="O2655" s="1" t="s">
        <v>177</v>
      </c>
      <c r="P2655" s="12"/>
      <c r="Q2655" s="9"/>
      <c r="R2655" s="9"/>
      <c r="AW2655" s="2" t="s">
        <v>74</v>
      </c>
      <c r="BF2655" s="12"/>
      <c r="BG2655" s="14"/>
      <c r="BH2655" s="14"/>
      <c r="BI2655" s="14"/>
      <c r="BJ2655" s="14"/>
    </row>
    <row r="2656" customFormat="false" ht="15" hidden="false" customHeight="false" outlineLevel="0" collapsed="false">
      <c r="B2656" s="1" t="s">
        <v>2226</v>
      </c>
      <c r="C2656" s="6" t="s">
        <v>2227</v>
      </c>
      <c r="D2656" s="8" t="s">
        <v>2228</v>
      </c>
      <c r="E2656" s="8" t="s">
        <v>80</v>
      </c>
      <c r="F2656" s="8" t="s">
        <v>81</v>
      </c>
      <c r="G2656" s="0"/>
      <c r="H2656" s="0"/>
      <c r="I2656" s="0"/>
      <c r="J2656" s="11"/>
      <c r="K2656" s="11"/>
      <c r="L2656" s="11"/>
      <c r="M2656" s="11"/>
      <c r="N2656" s="11"/>
      <c r="O2656" s="11" t="s">
        <v>2228</v>
      </c>
      <c r="P2656" s="12"/>
      <c r="Q2656" s="9"/>
      <c r="R2656" s="9"/>
      <c r="AW2656" s="2" t="s">
        <v>74</v>
      </c>
      <c r="BF2656" s="12"/>
      <c r="BG2656" s="14"/>
      <c r="BH2656" s="14"/>
      <c r="BI2656" s="14"/>
      <c r="BJ2656" s="14"/>
    </row>
    <row r="2657" customFormat="false" ht="15" hidden="false" customHeight="false" outlineLevel="0" collapsed="false">
      <c r="B2657" s="1" t="s">
        <v>131</v>
      </c>
      <c r="C2657" s="6" t="s">
        <v>131</v>
      </c>
      <c r="D2657" s="8" t="s">
        <v>131</v>
      </c>
      <c r="E2657" s="8" t="s">
        <v>132</v>
      </c>
      <c r="F2657" s="8" t="s">
        <v>90</v>
      </c>
      <c r="G2657" s="0"/>
      <c r="H2657" s="0"/>
      <c r="I2657" s="0"/>
      <c r="O2657" s="1" t="s">
        <v>131</v>
      </c>
      <c r="P2657" s="12"/>
      <c r="Q2657" s="9"/>
      <c r="R2657" s="9"/>
      <c r="AW2657" s="2" t="s">
        <v>74</v>
      </c>
      <c r="BF2657" s="12"/>
      <c r="BG2657" s="14"/>
      <c r="BH2657" s="14"/>
      <c r="BI2657" s="14"/>
      <c r="BJ2657" s="14"/>
    </row>
    <row r="2658" customFormat="false" ht="15" hidden="false" customHeight="false" outlineLevel="0" collapsed="false">
      <c r="B2658" s="1" t="s">
        <v>297</v>
      </c>
      <c r="C2658" s="6" t="s">
        <v>297</v>
      </c>
      <c r="D2658" s="8" t="s">
        <v>297</v>
      </c>
      <c r="E2658" s="8" t="s">
        <v>72</v>
      </c>
      <c r="F2658" s="8" t="s">
        <v>72</v>
      </c>
      <c r="G2658" s="0"/>
      <c r="H2658" s="0"/>
      <c r="I2658" s="0"/>
      <c r="O2658" s="1" t="s">
        <v>73</v>
      </c>
      <c r="P2658" s="12"/>
      <c r="Q2658" s="9"/>
      <c r="R2658" s="9"/>
      <c r="AW2658" s="2" t="s">
        <v>74</v>
      </c>
      <c r="BF2658" s="12"/>
      <c r="BG2658" s="14"/>
      <c r="BH2658" s="14"/>
      <c r="BI2658" s="14"/>
      <c r="BJ2658" s="14"/>
    </row>
    <row r="2659" customFormat="false" ht="15" hidden="false" customHeight="false" outlineLevel="0" collapsed="false">
      <c r="B2659" s="1" t="s">
        <v>619</v>
      </c>
      <c r="C2659" s="6" t="s">
        <v>619</v>
      </c>
      <c r="D2659" s="8" t="s">
        <v>620</v>
      </c>
      <c r="E2659" s="8" t="s">
        <v>97</v>
      </c>
      <c r="F2659" s="8" t="s">
        <v>98</v>
      </c>
      <c r="G2659" s="0"/>
      <c r="H2659" s="0"/>
      <c r="I2659" s="0"/>
      <c r="O2659" s="1" t="s">
        <v>621</v>
      </c>
      <c r="P2659" s="12"/>
      <c r="Q2659" s="9"/>
      <c r="R2659" s="9"/>
      <c r="AW2659" s="2" t="s">
        <v>74</v>
      </c>
      <c r="BF2659" s="12"/>
      <c r="BG2659" s="14"/>
      <c r="BH2659" s="14"/>
      <c r="BI2659" s="14"/>
      <c r="BJ2659" s="14"/>
    </row>
    <row r="2660" customFormat="false" ht="15" hidden="false" customHeight="false" outlineLevel="0" collapsed="false">
      <c r="B2660" s="1" t="s">
        <v>1113</v>
      </c>
      <c r="C2660" s="6" t="s">
        <v>1113</v>
      </c>
      <c r="D2660" s="8" t="s">
        <v>1113</v>
      </c>
      <c r="E2660" s="8" t="s">
        <v>80</v>
      </c>
      <c r="F2660" s="8" t="s">
        <v>81</v>
      </c>
      <c r="G2660" s="0"/>
      <c r="H2660" s="0"/>
      <c r="I2660" s="0"/>
      <c r="O2660" s="1" t="s">
        <v>1113</v>
      </c>
      <c r="P2660" s="12" t="s">
        <v>15</v>
      </c>
      <c r="Q2660" s="9"/>
      <c r="R2660" s="9"/>
      <c r="AW2660" s="2" t="s">
        <v>74</v>
      </c>
      <c r="BF2660" s="12"/>
      <c r="BG2660" s="14"/>
      <c r="BH2660" s="14"/>
      <c r="BI2660" s="14"/>
      <c r="BJ2660" s="14"/>
    </row>
    <row r="2661" customFormat="false" ht="15" hidden="false" customHeight="false" outlineLevel="0" collapsed="false">
      <c r="B2661" s="1" t="s">
        <v>2229</v>
      </c>
      <c r="C2661" s="6" t="s">
        <v>2229</v>
      </c>
      <c r="D2661" s="8" t="s">
        <v>2229</v>
      </c>
      <c r="E2661" s="8" t="s">
        <v>180</v>
      </c>
      <c r="F2661" s="8" t="s">
        <v>180</v>
      </c>
      <c r="G2661" s="0"/>
      <c r="H2661" s="0"/>
      <c r="I2661" s="0"/>
      <c r="O2661" s="1" t="s">
        <v>2229</v>
      </c>
      <c r="P2661" s="12"/>
      <c r="Q2661" s="9"/>
      <c r="R2661" s="9"/>
      <c r="AW2661" s="2" t="s">
        <v>74</v>
      </c>
      <c r="BF2661" s="12"/>
      <c r="BG2661" s="14"/>
      <c r="BH2661" s="14"/>
      <c r="BI2661" s="14"/>
      <c r="BJ2661" s="14"/>
    </row>
    <row r="2662" customFormat="false" ht="15" hidden="false" customHeight="false" outlineLevel="0" collapsed="false">
      <c r="B2662" s="1" t="s">
        <v>294</v>
      </c>
      <c r="C2662" s="6" t="s">
        <v>294</v>
      </c>
      <c r="D2662" s="8" t="s">
        <v>294</v>
      </c>
      <c r="E2662" s="8" t="s">
        <v>433</v>
      </c>
      <c r="F2662" s="8" t="s">
        <v>433</v>
      </c>
      <c r="G2662" s="0"/>
      <c r="H2662" s="0"/>
      <c r="I2662" s="0"/>
      <c r="O2662" s="1" t="s">
        <v>294</v>
      </c>
      <c r="P2662" s="12"/>
      <c r="Q2662" s="9"/>
      <c r="R2662" s="9"/>
      <c r="AW2662" s="2" t="s">
        <v>74</v>
      </c>
      <c r="BF2662" s="12"/>
      <c r="BG2662" s="14"/>
      <c r="BH2662" s="14"/>
      <c r="BI2662" s="14"/>
      <c r="BJ2662" s="14"/>
    </row>
    <row r="2663" customFormat="false" ht="15" hidden="false" customHeight="false" outlineLevel="0" collapsed="false">
      <c r="B2663" s="1" t="s">
        <v>2230</v>
      </c>
      <c r="C2663" s="6" t="s">
        <v>2230</v>
      </c>
      <c r="D2663" s="8" t="s">
        <v>2230</v>
      </c>
      <c r="E2663" s="8" t="s">
        <v>252</v>
      </c>
      <c r="F2663" s="8" t="s">
        <v>202</v>
      </c>
      <c r="G2663" s="0"/>
      <c r="H2663" s="0"/>
      <c r="I2663" s="0"/>
      <c r="O2663" s="1" t="s">
        <v>2230</v>
      </c>
      <c r="P2663" s="12"/>
      <c r="Q2663" s="9"/>
      <c r="R2663" s="9"/>
      <c r="AW2663" s="2" t="s">
        <v>74</v>
      </c>
      <c r="BF2663" s="12"/>
      <c r="BG2663" s="14"/>
      <c r="BH2663" s="14"/>
      <c r="BI2663" s="14"/>
      <c r="BJ2663" s="14"/>
    </row>
    <row r="2664" customFormat="false" ht="15" hidden="false" customHeight="false" outlineLevel="0" collapsed="false">
      <c r="B2664" s="1" t="s">
        <v>88</v>
      </c>
      <c r="C2664" s="6" t="s">
        <v>88</v>
      </c>
      <c r="D2664" s="8" t="s">
        <v>88</v>
      </c>
      <c r="E2664" s="8" t="s">
        <v>89</v>
      </c>
      <c r="F2664" s="8" t="s">
        <v>90</v>
      </c>
      <c r="G2664" s="0"/>
      <c r="H2664" s="0"/>
      <c r="I2664" s="0"/>
      <c r="O2664" s="1" t="s">
        <v>88</v>
      </c>
      <c r="P2664" s="12"/>
      <c r="Q2664" s="9"/>
      <c r="R2664" s="9"/>
      <c r="AW2664" s="2" t="s">
        <v>74</v>
      </c>
      <c r="BF2664" s="12"/>
      <c r="BG2664" s="14"/>
      <c r="BH2664" s="14"/>
      <c r="BI2664" s="14"/>
      <c r="BJ2664" s="14"/>
    </row>
    <row r="2665" customFormat="false" ht="15" hidden="false" customHeight="false" outlineLevel="0" collapsed="false">
      <c r="B2665" s="1" t="s">
        <v>1409</v>
      </c>
      <c r="C2665" s="6" t="s">
        <v>1409</v>
      </c>
      <c r="D2665" s="8" t="s">
        <v>1409</v>
      </c>
      <c r="E2665" s="8" t="s">
        <v>97</v>
      </c>
      <c r="F2665" s="8" t="s">
        <v>98</v>
      </c>
      <c r="G2665" s="0"/>
      <c r="H2665" s="0"/>
      <c r="I2665" s="0"/>
      <c r="O2665" s="1" t="s">
        <v>77</v>
      </c>
      <c r="P2665" s="12" t="s">
        <v>15</v>
      </c>
      <c r="Q2665" s="9"/>
      <c r="R2665" s="9"/>
      <c r="AW2665" s="2" t="s">
        <v>74</v>
      </c>
      <c r="AX2665" s="2" t="s">
        <v>2143</v>
      </c>
      <c r="AY2665" s="2"/>
      <c r="BE2665" s="9" t="s">
        <v>1372</v>
      </c>
      <c r="BF2665" s="14"/>
      <c r="BG2665" s="14"/>
      <c r="BH2665" s="14"/>
      <c r="BI2665" s="14"/>
      <c r="BJ2665" s="14"/>
    </row>
    <row r="2666" customFormat="false" ht="15" hidden="false" customHeight="false" outlineLevel="0" collapsed="false">
      <c r="B2666" s="1" t="s">
        <v>2231</v>
      </c>
      <c r="C2666" s="6" t="s">
        <v>2232</v>
      </c>
      <c r="D2666" s="13" t="s">
        <v>2233</v>
      </c>
      <c r="E2666" s="13" t="s">
        <v>80</v>
      </c>
      <c r="F2666" s="13" t="s">
        <v>81</v>
      </c>
      <c r="G2666" s="0"/>
      <c r="H2666" s="0"/>
      <c r="I2666" s="0"/>
      <c r="J2666" s="6" t="s">
        <v>138</v>
      </c>
      <c r="K2666" s="6" t="s">
        <v>1149</v>
      </c>
      <c r="L2666" s="6" t="s">
        <v>140</v>
      </c>
      <c r="O2666" s="6" t="s">
        <v>77</v>
      </c>
      <c r="P2666" s="12"/>
      <c r="Q2666" s="9"/>
      <c r="R2666" s="9"/>
      <c r="X2666" s="9" t="s">
        <v>800</v>
      </c>
      <c r="Y2666" s="2"/>
      <c r="Z2666" s="2"/>
      <c r="AA2666" s="2"/>
      <c r="AW2666" s="2" t="s">
        <v>74</v>
      </c>
      <c r="BE2666" s="9"/>
      <c r="BF2666" s="14"/>
      <c r="BG2666" s="14"/>
      <c r="BH2666" s="14"/>
      <c r="BI2666" s="14"/>
      <c r="BJ2666" s="14"/>
    </row>
    <row r="2667" customFormat="false" ht="15" hidden="false" customHeight="false" outlineLevel="0" collapsed="false">
      <c r="B2667" s="1" t="s">
        <v>1959</v>
      </c>
      <c r="C2667" s="6"/>
      <c r="D2667" s="13"/>
      <c r="E2667" s="13"/>
      <c r="F2667" s="13"/>
      <c r="G2667" s="0"/>
      <c r="H2667" s="0"/>
      <c r="I2667" s="0"/>
      <c r="J2667" s="6"/>
      <c r="K2667" s="6"/>
      <c r="L2667" s="6"/>
      <c r="O2667" s="6"/>
      <c r="P2667" s="12" t="s">
        <v>15</v>
      </c>
      <c r="Q2667" s="9"/>
      <c r="R2667" s="9"/>
      <c r="X2667" s="9"/>
      <c r="Y2667" s="2"/>
      <c r="Z2667" s="2"/>
      <c r="AA2667" s="2"/>
      <c r="AW2667" s="2" t="s">
        <v>74</v>
      </c>
      <c r="BE2667" s="9"/>
      <c r="BF2667" s="14"/>
      <c r="BG2667" s="14"/>
      <c r="BH2667" s="14"/>
      <c r="BI2667" s="14"/>
      <c r="BJ2667" s="14"/>
    </row>
    <row r="2668" customFormat="false" ht="15" hidden="false" customHeight="false" outlineLevel="0" collapsed="false">
      <c r="B2668" s="1" t="s">
        <v>88</v>
      </c>
      <c r="C2668" s="6" t="s">
        <v>88</v>
      </c>
      <c r="D2668" s="8" t="s">
        <v>88</v>
      </c>
      <c r="E2668" s="8" t="s">
        <v>89</v>
      </c>
      <c r="F2668" s="8" t="s">
        <v>90</v>
      </c>
      <c r="G2668" s="0"/>
      <c r="H2668" s="0"/>
      <c r="I2668" s="0"/>
      <c r="O2668" s="1" t="s">
        <v>88</v>
      </c>
      <c r="P2668" s="12"/>
      <c r="Q2668" s="9"/>
      <c r="R2668" s="9"/>
      <c r="AW2668" s="2" t="s">
        <v>74</v>
      </c>
      <c r="BE2668" s="9"/>
      <c r="BF2668" s="14"/>
      <c r="BG2668" s="14"/>
      <c r="BH2668" s="14"/>
      <c r="BI2668" s="14"/>
      <c r="BJ2668" s="14"/>
    </row>
    <row r="2669" customFormat="false" ht="15" hidden="false" customHeight="false" outlineLevel="0" collapsed="false">
      <c r="B2669" s="1" t="s">
        <v>1737</v>
      </c>
      <c r="C2669" s="6" t="s">
        <v>1737</v>
      </c>
      <c r="D2669" s="8" t="s">
        <v>1738</v>
      </c>
      <c r="E2669" s="8" t="s">
        <v>92</v>
      </c>
      <c r="F2669" s="8" t="s">
        <v>92</v>
      </c>
      <c r="G2669" s="0"/>
      <c r="H2669" s="0"/>
      <c r="I2669" s="0"/>
      <c r="O2669" s="1" t="s">
        <v>288</v>
      </c>
      <c r="P2669" s="12" t="s">
        <v>15</v>
      </c>
      <c r="Q2669" s="9"/>
      <c r="R2669" s="9"/>
      <c r="AW2669" s="2" t="s">
        <v>74</v>
      </c>
      <c r="BF2669" s="12" t="s">
        <v>57</v>
      </c>
      <c r="BG2669" s="14"/>
      <c r="BH2669" s="14"/>
      <c r="BI2669" s="14"/>
      <c r="BJ2669" s="14"/>
    </row>
    <row r="2670" customFormat="false" ht="15" hidden="false" customHeight="false" outlineLevel="0" collapsed="false">
      <c r="B2670" s="1" t="s">
        <v>280</v>
      </c>
      <c r="C2670" s="6" t="s">
        <v>280</v>
      </c>
      <c r="D2670" s="8" t="s">
        <v>280</v>
      </c>
      <c r="E2670" s="8" t="s">
        <v>72</v>
      </c>
      <c r="F2670" s="8" t="s">
        <v>72</v>
      </c>
      <c r="G2670" s="0"/>
      <c r="H2670" s="0"/>
      <c r="I2670" s="0"/>
      <c r="O2670" s="1" t="s">
        <v>73</v>
      </c>
      <c r="P2670" s="12"/>
      <c r="Q2670" s="9"/>
      <c r="R2670" s="9"/>
      <c r="AW2670" s="2" t="s">
        <v>74</v>
      </c>
      <c r="BF2670" s="12"/>
      <c r="BG2670" s="14"/>
      <c r="BH2670" s="14"/>
      <c r="BI2670" s="14"/>
      <c r="BJ2670" s="14"/>
    </row>
    <row r="2671" customFormat="false" ht="15" hidden="false" customHeight="false" outlineLevel="0" collapsed="false">
      <c r="B2671" s="1" t="s">
        <v>2120</v>
      </c>
      <c r="C2671" s="6" t="s">
        <v>2120</v>
      </c>
      <c r="D2671" s="8" t="s">
        <v>888</v>
      </c>
      <c r="E2671" s="8" t="s">
        <v>80</v>
      </c>
      <c r="F2671" s="8" t="s">
        <v>81</v>
      </c>
      <c r="G2671" s="0"/>
      <c r="H2671" s="0"/>
      <c r="I2671" s="0"/>
      <c r="O2671" s="1" t="s">
        <v>888</v>
      </c>
      <c r="P2671" s="12"/>
      <c r="Q2671" s="9"/>
      <c r="R2671" s="9"/>
      <c r="AW2671" s="2" t="s">
        <v>74</v>
      </c>
      <c r="BF2671" s="12"/>
      <c r="BG2671" s="14"/>
      <c r="BH2671" s="14"/>
      <c r="BI2671" s="14"/>
      <c r="BJ2671" s="14"/>
    </row>
    <row r="2672" customFormat="false" ht="15" hidden="false" customHeight="false" outlineLevel="0" collapsed="false">
      <c r="B2672" s="1" t="s">
        <v>517</v>
      </c>
      <c r="C2672" s="6" t="s">
        <v>517</v>
      </c>
      <c r="D2672" s="8" t="s">
        <v>517</v>
      </c>
      <c r="E2672" s="8" t="s">
        <v>189</v>
      </c>
      <c r="F2672" s="8" t="s">
        <v>170</v>
      </c>
      <c r="G2672" s="0"/>
      <c r="H2672" s="0"/>
      <c r="I2672" s="0"/>
      <c r="O2672" s="1" t="s">
        <v>266</v>
      </c>
      <c r="P2672" s="12"/>
      <c r="Q2672" s="9"/>
      <c r="R2672" s="9"/>
      <c r="AW2672" s="2" t="s">
        <v>74</v>
      </c>
      <c r="BF2672" s="12"/>
      <c r="BG2672" s="14"/>
      <c r="BH2672" s="14"/>
      <c r="BI2672" s="14"/>
      <c r="BJ2672" s="14"/>
    </row>
    <row r="2673" customFormat="false" ht="15" hidden="false" customHeight="false" outlineLevel="0" collapsed="false">
      <c r="B2673" s="1" t="s">
        <v>186</v>
      </c>
      <c r="C2673" s="6" t="s">
        <v>186</v>
      </c>
      <c r="D2673" s="8" t="s">
        <v>186</v>
      </c>
      <c r="E2673" s="8" t="s">
        <v>185</v>
      </c>
      <c r="F2673" s="8" t="s">
        <v>81</v>
      </c>
      <c r="G2673" s="0"/>
      <c r="H2673" s="0"/>
      <c r="I2673" s="0"/>
      <c r="O2673" s="1" t="s">
        <v>186</v>
      </c>
      <c r="P2673" s="12"/>
      <c r="Q2673" s="9"/>
      <c r="R2673" s="9"/>
      <c r="AW2673" s="2" t="s">
        <v>74</v>
      </c>
      <c r="BF2673" s="12"/>
      <c r="BG2673" s="14"/>
      <c r="BH2673" s="14"/>
      <c r="BI2673" s="14"/>
      <c r="BJ2673" s="14"/>
    </row>
    <row r="2674" customFormat="false" ht="15" hidden="false" customHeight="false" outlineLevel="0" collapsed="false">
      <c r="B2674" s="1" t="s">
        <v>235</v>
      </c>
      <c r="C2674" s="6" t="s">
        <v>235</v>
      </c>
      <c r="D2674" s="8" t="s">
        <v>236</v>
      </c>
      <c r="E2674" s="8" t="s">
        <v>97</v>
      </c>
      <c r="F2674" s="8" t="s">
        <v>98</v>
      </c>
      <c r="G2674" s="0"/>
      <c r="H2674" s="0"/>
      <c r="I2674" s="0"/>
      <c r="O2674" s="1" t="s">
        <v>77</v>
      </c>
      <c r="P2674" s="12"/>
      <c r="Q2674" s="9"/>
      <c r="R2674" s="9"/>
      <c r="W2674" s="1" t="s">
        <v>2234</v>
      </c>
      <c r="AW2674" s="2" t="s">
        <v>74</v>
      </c>
      <c r="BF2674" s="12"/>
      <c r="BG2674" s="14"/>
      <c r="BH2674" s="14"/>
      <c r="BI2674" s="14"/>
      <c r="BJ2674" s="14"/>
    </row>
    <row r="2675" customFormat="false" ht="15" hidden="false" customHeight="false" outlineLevel="0" collapsed="false">
      <c r="B2675" s="1" t="s">
        <v>685</v>
      </c>
      <c r="C2675" s="6" t="s">
        <v>686</v>
      </c>
      <c r="D2675" s="8" t="s">
        <v>687</v>
      </c>
      <c r="E2675" s="8" t="s">
        <v>80</v>
      </c>
      <c r="F2675" s="8" t="s">
        <v>81</v>
      </c>
      <c r="G2675" s="0"/>
      <c r="H2675" s="0"/>
      <c r="I2675" s="0"/>
      <c r="O2675" s="1" t="s">
        <v>687</v>
      </c>
      <c r="P2675" s="12"/>
      <c r="Q2675" s="9"/>
      <c r="R2675" s="9"/>
      <c r="AW2675" s="2" t="s">
        <v>74</v>
      </c>
      <c r="BF2675" s="12"/>
      <c r="BG2675" s="14"/>
      <c r="BH2675" s="14"/>
      <c r="BI2675" s="14"/>
      <c r="BJ2675" s="14"/>
    </row>
    <row r="2676" customFormat="false" ht="15" hidden="false" customHeight="false" outlineLevel="0" collapsed="false">
      <c r="B2676" s="1" t="s">
        <v>131</v>
      </c>
      <c r="C2676" s="6" t="s">
        <v>131</v>
      </c>
      <c r="D2676" s="8" t="s">
        <v>131</v>
      </c>
      <c r="E2676" s="8" t="s">
        <v>132</v>
      </c>
      <c r="F2676" s="8" t="s">
        <v>90</v>
      </c>
      <c r="G2676" s="0"/>
      <c r="H2676" s="0"/>
      <c r="I2676" s="0"/>
      <c r="O2676" s="1" t="s">
        <v>131</v>
      </c>
      <c r="P2676" s="12"/>
      <c r="Q2676" s="9"/>
      <c r="R2676" s="9"/>
      <c r="AW2676" s="2" t="s">
        <v>74</v>
      </c>
      <c r="BF2676" s="12"/>
      <c r="BG2676" s="14"/>
      <c r="BH2676" s="14"/>
      <c r="BI2676" s="14"/>
      <c r="BJ2676" s="14"/>
    </row>
    <row r="2677" customFormat="false" ht="15" hidden="false" customHeight="false" outlineLevel="0" collapsed="false">
      <c r="B2677" s="1" t="s">
        <v>1409</v>
      </c>
      <c r="C2677" s="6" t="s">
        <v>1409</v>
      </c>
      <c r="D2677" s="8" t="s">
        <v>1409</v>
      </c>
      <c r="E2677" s="8" t="s">
        <v>169</v>
      </c>
      <c r="F2677" s="8" t="s">
        <v>170</v>
      </c>
      <c r="G2677" s="0"/>
      <c r="H2677" s="0"/>
      <c r="I2677" s="0"/>
      <c r="O2677" s="1" t="s">
        <v>77</v>
      </c>
      <c r="P2677" s="12"/>
      <c r="Q2677" s="9"/>
      <c r="R2677" s="9"/>
      <c r="AW2677" s="2" t="s">
        <v>74</v>
      </c>
      <c r="AX2677" s="2" t="s">
        <v>2143</v>
      </c>
      <c r="AY2677" s="2"/>
      <c r="BF2677" s="12"/>
      <c r="BG2677" s="14"/>
      <c r="BH2677" s="14"/>
      <c r="BI2677" s="14"/>
      <c r="BJ2677" s="14"/>
    </row>
    <row r="2678" customFormat="false" ht="15" hidden="false" customHeight="false" outlineLevel="0" collapsed="false">
      <c r="B2678" s="1" t="s">
        <v>314</v>
      </c>
      <c r="C2678" s="6" t="s">
        <v>314</v>
      </c>
      <c r="D2678" s="8" t="s">
        <v>314</v>
      </c>
      <c r="E2678" s="8" t="s">
        <v>197</v>
      </c>
      <c r="F2678" s="8" t="s">
        <v>197</v>
      </c>
      <c r="G2678" s="0"/>
      <c r="H2678" s="0"/>
      <c r="I2678" s="0"/>
      <c r="O2678" s="1" t="s">
        <v>314</v>
      </c>
      <c r="P2678" s="12" t="s">
        <v>15</v>
      </c>
      <c r="Q2678" s="9"/>
      <c r="R2678" s="9"/>
      <c r="AW2678" s="2" t="s">
        <v>74</v>
      </c>
      <c r="BF2678" s="12"/>
      <c r="BG2678" s="14"/>
      <c r="BH2678" s="14"/>
      <c r="BI2678" s="14"/>
      <c r="BJ2678" s="14"/>
    </row>
    <row r="2679" customFormat="false" ht="15" hidden="false" customHeight="false" outlineLevel="0" collapsed="false">
      <c r="B2679" s="1" t="s">
        <v>280</v>
      </c>
      <c r="C2679" s="6" t="s">
        <v>280</v>
      </c>
      <c r="D2679" s="8" t="s">
        <v>280</v>
      </c>
      <c r="E2679" s="8" t="s">
        <v>72</v>
      </c>
      <c r="F2679" s="8" t="s">
        <v>72</v>
      </c>
      <c r="G2679" s="0"/>
      <c r="H2679" s="0"/>
      <c r="I2679" s="0"/>
      <c r="O2679" s="1" t="s">
        <v>73</v>
      </c>
      <c r="P2679" s="12"/>
      <c r="Q2679" s="9"/>
      <c r="R2679" s="9"/>
      <c r="AW2679" s="2" t="s">
        <v>74</v>
      </c>
      <c r="BF2679" s="12"/>
      <c r="BG2679" s="14"/>
      <c r="BH2679" s="14"/>
      <c r="BI2679" s="14"/>
      <c r="BJ2679" s="14"/>
    </row>
    <row r="2680" customFormat="false" ht="15" hidden="false" customHeight="false" outlineLevel="0" collapsed="false">
      <c r="B2680" s="1" t="s">
        <v>2235</v>
      </c>
      <c r="C2680" s="6" t="s">
        <v>2236</v>
      </c>
      <c r="D2680" s="8" t="s">
        <v>2236</v>
      </c>
      <c r="E2680" s="8" t="s">
        <v>80</v>
      </c>
      <c r="F2680" s="8" t="s">
        <v>81</v>
      </c>
      <c r="G2680" s="0"/>
      <c r="H2680" s="0"/>
      <c r="I2680" s="0"/>
      <c r="O2680" s="1" t="s">
        <v>77</v>
      </c>
      <c r="P2680" s="12"/>
      <c r="Q2680" s="9"/>
      <c r="R2680" s="9"/>
      <c r="W2680" s="1" t="s">
        <v>2237</v>
      </c>
      <c r="AW2680" s="2" t="s">
        <v>74</v>
      </c>
      <c r="BF2680" s="12"/>
      <c r="BG2680" s="14"/>
      <c r="BH2680" s="14"/>
      <c r="BI2680" s="14"/>
      <c r="BJ2680" s="14"/>
      <c r="BK2680" s="1" t="s">
        <v>106</v>
      </c>
    </row>
    <row r="2681" customFormat="false" ht="15" hidden="false" customHeight="false" outlineLevel="0" collapsed="false">
      <c r="B2681" s="1" t="s">
        <v>176</v>
      </c>
      <c r="C2681" s="6" t="s">
        <v>176</v>
      </c>
      <c r="D2681" s="8" t="s">
        <v>177</v>
      </c>
      <c r="E2681" s="8" t="s">
        <v>84</v>
      </c>
      <c r="F2681" s="8" t="s">
        <v>85</v>
      </c>
      <c r="G2681" s="0"/>
      <c r="H2681" s="0"/>
      <c r="I2681" s="0"/>
      <c r="O2681" s="1" t="s">
        <v>177</v>
      </c>
      <c r="P2681" s="12"/>
      <c r="Q2681" s="9"/>
      <c r="R2681" s="9"/>
      <c r="AW2681" s="2" t="s">
        <v>74</v>
      </c>
      <c r="BF2681" s="12"/>
      <c r="BG2681" s="14"/>
      <c r="BH2681" s="14"/>
      <c r="BI2681" s="14"/>
      <c r="BJ2681" s="14"/>
    </row>
    <row r="2682" customFormat="false" ht="15" hidden="false" customHeight="false" outlineLevel="0" collapsed="false">
      <c r="B2682" s="1" t="s">
        <v>1749</v>
      </c>
      <c r="C2682" s="6" t="s">
        <v>1749</v>
      </c>
      <c r="D2682" s="8" t="s">
        <v>1750</v>
      </c>
      <c r="E2682" s="8" t="s">
        <v>80</v>
      </c>
      <c r="F2682" s="8" t="s">
        <v>81</v>
      </c>
      <c r="G2682" s="0"/>
      <c r="H2682" s="0"/>
      <c r="I2682" s="0"/>
      <c r="O2682" s="1" t="s">
        <v>1750</v>
      </c>
      <c r="P2682" s="12"/>
      <c r="Q2682" s="9"/>
      <c r="R2682" s="9"/>
      <c r="AW2682" s="2" t="s">
        <v>74</v>
      </c>
      <c r="BF2682" s="12"/>
      <c r="BG2682" s="14"/>
      <c r="BH2682" s="14"/>
      <c r="BI2682" s="14"/>
      <c r="BJ2682" s="14"/>
    </row>
    <row r="2683" customFormat="false" ht="15" hidden="false" customHeight="false" outlineLevel="0" collapsed="false">
      <c r="B2683" s="1" t="s">
        <v>131</v>
      </c>
      <c r="C2683" s="6" t="s">
        <v>131</v>
      </c>
      <c r="D2683" s="8" t="s">
        <v>131</v>
      </c>
      <c r="E2683" s="8" t="s">
        <v>132</v>
      </c>
      <c r="F2683" s="8" t="s">
        <v>90</v>
      </c>
      <c r="G2683" s="0"/>
      <c r="H2683" s="0"/>
      <c r="I2683" s="0"/>
      <c r="O2683" s="1" t="s">
        <v>131</v>
      </c>
      <c r="P2683" s="12"/>
      <c r="Q2683" s="9"/>
      <c r="R2683" s="9"/>
      <c r="AW2683" s="2" t="s">
        <v>74</v>
      </c>
      <c r="BF2683" s="12"/>
      <c r="BG2683" s="14"/>
      <c r="BH2683" s="14"/>
      <c r="BI2683" s="14"/>
      <c r="BJ2683" s="14"/>
    </row>
    <row r="2684" customFormat="false" ht="15" hidden="false" customHeight="false" outlineLevel="0" collapsed="false">
      <c r="B2684" s="1" t="s">
        <v>491</v>
      </c>
      <c r="C2684" s="6" t="s">
        <v>491</v>
      </c>
      <c r="D2684" s="8" t="s">
        <v>491</v>
      </c>
      <c r="E2684" s="8" t="s">
        <v>180</v>
      </c>
      <c r="F2684" s="8" t="s">
        <v>180</v>
      </c>
      <c r="G2684" s="0"/>
      <c r="H2684" s="0"/>
      <c r="I2684" s="0"/>
      <c r="O2684" s="1" t="s">
        <v>491</v>
      </c>
      <c r="P2684" s="12"/>
      <c r="Q2684" s="9"/>
      <c r="R2684" s="9"/>
      <c r="AW2684" s="2" t="s">
        <v>74</v>
      </c>
      <c r="BF2684" s="12"/>
      <c r="BG2684" s="14"/>
      <c r="BH2684" s="14"/>
      <c r="BI2684" s="14"/>
      <c r="BJ2684" s="14"/>
    </row>
    <row r="2685" customFormat="false" ht="15" hidden="false" customHeight="false" outlineLevel="0" collapsed="false">
      <c r="B2685" s="1" t="s">
        <v>187</v>
      </c>
      <c r="C2685" s="6" t="s">
        <v>188</v>
      </c>
      <c r="D2685" s="8" t="s">
        <v>188</v>
      </c>
      <c r="E2685" s="8" t="s">
        <v>189</v>
      </c>
      <c r="F2685" s="8" t="s">
        <v>170</v>
      </c>
      <c r="G2685" s="0"/>
      <c r="H2685" s="0"/>
      <c r="I2685" s="0"/>
      <c r="O2685" s="1" t="s">
        <v>164</v>
      </c>
      <c r="P2685" s="12"/>
      <c r="Q2685" s="9"/>
      <c r="R2685" s="9"/>
      <c r="AW2685" s="2" t="s">
        <v>74</v>
      </c>
      <c r="BF2685" s="12"/>
      <c r="BG2685" s="14"/>
      <c r="BH2685" s="14"/>
      <c r="BI2685" s="14"/>
      <c r="BJ2685" s="14"/>
    </row>
    <row r="2686" customFormat="false" ht="15" hidden="false" customHeight="false" outlineLevel="0" collapsed="false">
      <c r="B2686" s="1" t="s">
        <v>186</v>
      </c>
      <c r="C2686" s="6" t="s">
        <v>186</v>
      </c>
      <c r="D2686" s="8" t="s">
        <v>186</v>
      </c>
      <c r="E2686" s="8" t="s">
        <v>185</v>
      </c>
      <c r="F2686" s="8" t="s">
        <v>81</v>
      </c>
      <c r="G2686" s="0"/>
      <c r="H2686" s="0"/>
      <c r="I2686" s="0"/>
      <c r="O2686" s="1" t="s">
        <v>186</v>
      </c>
      <c r="P2686" s="12"/>
      <c r="Q2686" s="9"/>
      <c r="R2686" s="9"/>
      <c r="AW2686" s="2" t="s">
        <v>74</v>
      </c>
      <c r="BF2686" s="12"/>
      <c r="BG2686" s="14"/>
      <c r="BH2686" s="14"/>
      <c r="BI2686" s="14"/>
      <c r="BJ2686" s="14"/>
    </row>
    <row r="2687" customFormat="false" ht="15" hidden="false" customHeight="false" outlineLevel="0" collapsed="false">
      <c r="B2687" s="1" t="s">
        <v>694</v>
      </c>
      <c r="C2687" s="6" t="s">
        <v>694</v>
      </c>
      <c r="D2687" s="8" t="s">
        <v>694</v>
      </c>
      <c r="E2687" s="8" t="s">
        <v>180</v>
      </c>
      <c r="F2687" s="8" t="s">
        <v>180</v>
      </c>
      <c r="G2687" s="0"/>
      <c r="H2687" s="0"/>
      <c r="I2687" s="0"/>
      <c r="O2687" s="1" t="s">
        <v>694</v>
      </c>
      <c r="P2687" s="12"/>
      <c r="Q2687" s="9"/>
      <c r="R2687" s="9"/>
      <c r="AW2687" s="2" t="s">
        <v>74</v>
      </c>
      <c r="BF2687" s="12"/>
      <c r="BG2687" s="14"/>
      <c r="BH2687" s="14"/>
      <c r="BI2687" s="14"/>
      <c r="BJ2687" s="14"/>
    </row>
    <row r="2688" customFormat="false" ht="15" hidden="false" customHeight="false" outlineLevel="0" collapsed="false">
      <c r="B2688" s="1" t="s">
        <v>2238</v>
      </c>
      <c r="C2688" s="6" t="s">
        <v>2238</v>
      </c>
      <c r="D2688" s="8" t="s">
        <v>2239</v>
      </c>
      <c r="E2688" s="8" t="s">
        <v>194</v>
      </c>
      <c r="F2688" s="8" t="s">
        <v>98</v>
      </c>
      <c r="G2688" s="0"/>
      <c r="H2688" s="0"/>
      <c r="I2688" s="0"/>
      <c r="O2688" s="1" t="s">
        <v>2240</v>
      </c>
      <c r="P2688" s="12"/>
      <c r="Q2688" s="9"/>
      <c r="R2688" s="9"/>
      <c r="AW2688" s="2" t="s">
        <v>74</v>
      </c>
      <c r="BF2688" s="12"/>
      <c r="BG2688" s="14"/>
      <c r="BH2688" s="14"/>
      <c r="BI2688" s="14"/>
      <c r="BJ2688" s="14"/>
    </row>
    <row r="2689" customFormat="false" ht="15" hidden="false" customHeight="false" outlineLevel="0" collapsed="false">
      <c r="B2689" s="1" t="s">
        <v>176</v>
      </c>
      <c r="C2689" s="6" t="s">
        <v>176</v>
      </c>
      <c r="D2689" s="8" t="s">
        <v>177</v>
      </c>
      <c r="E2689" s="8" t="s">
        <v>84</v>
      </c>
      <c r="F2689" s="8" t="s">
        <v>85</v>
      </c>
      <c r="G2689" s="0"/>
      <c r="H2689" s="0"/>
      <c r="I2689" s="0"/>
      <c r="O2689" s="1" t="s">
        <v>177</v>
      </c>
      <c r="P2689" s="12" t="s">
        <v>15</v>
      </c>
      <c r="Q2689" s="9"/>
      <c r="R2689" s="9"/>
      <c r="AW2689" s="2" t="s">
        <v>74</v>
      </c>
      <c r="BF2689" s="12"/>
      <c r="BG2689" s="14"/>
      <c r="BH2689" s="14"/>
      <c r="BI2689" s="14"/>
      <c r="BJ2689" s="14"/>
    </row>
    <row r="2690" customFormat="false" ht="15" hidden="false" customHeight="false" outlineLevel="0" collapsed="false">
      <c r="B2690" s="1" t="s">
        <v>2241</v>
      </c>
      <c r="C2690" s="6" t="s">
        <v>2242</v>
      </c>
      <c r="D2690" s="8" t="s">
        <v>2243</v>
      </c>
      <c r="E2690" s="8" t="s">
        <v>194</v>
      </c>
      <c r="F2690" s="8" t="s">
        <v>98</v>
      </c>
      <c r="G2690" s="0"/>
      <c r="H2690" s="0"/>
      <c r="I2690" s="0"/>
      <c r="J2690" s="11"/>
      <c r="K2690" s="11"/>
      <c r="L2690" s="11"/>
      <c r="M2690" s="11"/>
      <c r="N2690" s="11"/>
      <c r="O2690" s="11" t="s">
        <v>77</v>
      </c>
      <c r="P2690" s="12"/>
      <c r="Q2690" s="9"/>
      <c r="R2690" s="9"/>
      <c r="W2690" s="1" t="s">
        <v>882</v>
      </c>
      <c r="AW2690" s="2" t="s">
        <v>74</v>
      </c>
      <c r="BF2690" s="12"/>
      <c r="BG2690" s="14"/>
      <c r="BH2690" s="14"/>
      <c r="BI2690" s="14"/>
      <c r="BJ2690" s="14"/>
    </row>
    <row r="2691" customFormat="false" ht="15" hidden="false" customHeight="false" outlineLevel="0" collapsed="false">
      <c r="B2691" s="1" t="s">
        <v>294</v>
      </c>
      <c r="C2691" s="6" t="s">
        <v>294</v>
      </c>
      <c r="D2691" s="8" t="s">
        <v>294</v>
      </c>
      <c r="E2691" s="8" t="s">
        <v>433</v>
      </c>
      <c r="F2691" s="8" t="s">
        <v>433</v>
      </c>
      <c r="G2691" s="0"/>
      <c r="H2691" s="0"/>
      <c r="I2691" s="0"/>
      <c r="O2691" s="1" t="s">
        <v>294</v>
      </c>
      <c r="P2691" s="12"/>
      <c r="Q2691" s="9"/>
      <c r="R2691" s="9"/>
      <c r="AW2691" s="2" t="s">
        <v>74</v>
      </c>
      <c r="BF2691" s="12"/>
      <c r="BG2691" s="14"/>
      <c r="BH2691" s="14"/>
      <c r="BI2691" s="14"/>
      <c r="BJ2691" s="14"/>
    </row>
    <row r="2692" customFormat="false" ht="15" hidden="false" customHeight="false" outlineLevel="0" collapsed="false">
      <c r="B2692" s="1" t="s">
        <v>675</v>
      </c>
      <c r="C2692" s="6" t="s">
        <v>675</v>
      </c>
      <c r="D2692" s="8" t="s">
        <v>675</v>
      </c>
      <c r="E2692" s="8" t="s">
        <v>252</v>
      </c>
      <c r="F2692" s="8" t="s">
        <v>202</v>
      </c>
      <c r="G2692" s="0"/>
      <c r="H2692" s="0"/>
      <c r="I2692" s="0"/>
      <c r="O2692" s="1" t="s">
        <v>675</v>
      </c>
      <c r="P2692" s="12"/>
      <c r="Q2692" s="9"/>
      <c r="R2692" s="9"/>
      <c r="AW2692" s="2" t="s">
        <v>74</v>
      </c>
      <c r="BF2692" s="12"/>
      <c r="BG2692" s="14"/>
      <c r="BH2692" s="14"/>
      <c r="BI2692" s="14"/>
      <c r="BJ2692" s="14"/>
    </row>
    <row r="2693" customFormat="false" ht="15" hidden="false" customHeight="false" outlineLevel="0" collapsed="false">
      <c r="B2693" s="1" t="s">
        <v>88</v>
      </c>
      <c r="C2693" s="6" t="s">
        <v>88</v>
      </c>
      <c r="D2693" s="8" t="s">
        <v>525</v>
      </c>
      <c r="E2693" s="8" t="s">
        <v>89</v>
      </c>
      <c r="F2693" s="8" t="s">
        <v>90</v>
      </c>
      <c r="G2693" s="0"/>
      <c r="H2693" s="0"/>
      <c r="I2693" s="0"/>
      <c r="O2693" s="1" t="s">
        <v>525</v>
      </c>
      <c r="P2693" s="12"/>
      <c r="Q2693" s="9"/>
      <c r="R2693" s="9"/>
      <c r="AW2693" s="2" t="s">
        <v>74</v>
      </c>
      <c r="BF2693" s="12"/>
      <c r="BG2693" s="14"/>
      <c r="BH2693" s="14"/>
      <c r="BI2693" s="14"/>
      <c r="BJ2693" s="14"/>
    </row>
    <row r="2694" customFormat="false" ht="15" hidden="false" customHeight="false" outlineLevel="0" collapsed="false">
      <c r="B2694" s="1" t="s">
        <v>2244</v>
      </c>
      <c r="C2694" s="6" t="s">
        <v>2244</v>
      </c>
      <c r="D2694" s="8" t="s">
        <v>2244</v>
      </c>
      <c r="E2694" s="8" t="s">
        <v>211</v>
      </c>
      <c r="F2694" s="8" t="s">
        <v>81</v>
      </c>
      <c r="G2694" s="0"/>
      <c r="H2694" s="0"/>
      <c r="I2694" s="0"/>
      <c r="O2694" s="1" t="s">
        <v>662</v>
      </c>
      <c r="P2694" s="12"/>
      <c r="Q2694" s="9"/>
      <c r="R2694" s="9"/>
      <c r="AW2694" s="2" t="s">
        <v>74</v>
      </c>
      <c r="BF2694" s="12"/>
      <c r="BG2694" s="14"/>
      <c r="BH2694" s="14"/>
      <c r="BI2694" s="14"/>
      <c r="BJ2694" s="14"/>
    </row>
    <row r="2695" customFormat="false" ht="15" hidden="false" customHeight="false" outlineLevel="0" collapsed="false">
      <c r="B2695" s="6" t="s">
        <v>2245</v>
      </c>
      <c r="C2695" s="6" t="s">
        <v>2245</v>
      </c>
      <c r="D2695" s="8" t="s">
        <v>370</v>
      </c>
      <c r="E2695" s="8" t="s">
        <v>169</v>
      </c>
      <c r="F2695" s="8" t="s">
        <v>170</v>
      </c>
      <c r="G2695" s="0"/>
      <c r="H2695" s="0"/>
      <c r="I2695" s="0"/>
      <c r="O2695" s="1" t="s">
        <v>370</v>
      </c>
      <c r="P2695" s="12"/>
      <c r="Q2695" s="9"/>
      <c r="R2695" s="9"/>
      <c r="AW2695" s="2" t="s">
        <v>74</v>
      </c>
      <c r="BF2695" s="12"/>
      <c r="BG2695" s="14"/>
      <c r="BH2695" s="14"/>
      <c r="BI2695" s="14"/>
      <c r="BJ2695" s="14"/>
    </row>
    <row r="2696" customFormat="false" ht="15" hidden="false" customHeight="false" outlineLevel="0" collapsed="false">
      <c r="B2696" s="6"/>
      <c r="C2696" s="6"/>
      <c r="D2696" s="8" t="s">
        <v>186</v>
      </c>
      <c r="E2696" s="8" t="s">
        <v>185</v>
      </c>
      <c r="F2696" s="8" t="s">
        <v>81</v>
      </c>
      <c r="G2696" s="0"/>
      <c r="H2696" s="0"/>
      <c r="I2696" s="0"/>
      <c r="O2696" s="1" t="s">
        <v>186</v>
      </c>
      <c r="P2696" s="12"/>
      <c r="Q2696" s="9"/>
      <c r="R2696" s="9"/>
      <c r="AW2696" s="2" t="s">
        <v>74</v>
      </c>
      <c r="BF2696" s="12"/>
      <c r="BG2696" s="14"/>
      <c r="BH2696" s="14"/>
      <c r="BI2696" s="14"/>
      <c r="BJ2696" s="14"/>
    </row>
    <row r="2697" customFormat="false" ht="15" hidden="false" customHeight="false" outlineLevel="0" collapsed="false">
      <c r="B2697" s="1" t="s">
        <v>280</v>
      </c>
      <c r="C2697" s="6" t="s">
        <v>280</v>
      </c>
      <c r="D2697" s="8" t="s">
        <v>280</v>
      </c>
      <c r="E2697" s="8" t="s">
        <v>72</v>
      </c>
      <c r="F2697" s="8" t="s">
        <v>72</v>
      </c>
      <c r="G2697" s="0"/>
      <c r="H2697" s="0"/>
      <c r="I2697" s="0"/>
      <c r="O2697" s="1" t="s">
        <v>73</v>
      </c>
      <c r="P2697" s="12"/>
      <c r="Q2697" s="9"/>
      <c r="R2697" s="9"/>
      <c r="AW2697" s="2" t="s">
        <v>74</v>
      </c>
      <c r="BF2697" s="12"/>
      <c r="BG2697" s="14"/>
      <c r="BH2697" s="14"/>
      <c r="BI2697" s="14"/>
      <c r="BJ2697" s="14"/>
    </row>
    <row r="2698" customFormat="false" ht="15" hidden="false" customHeight="false" outlineLevel="0" collapsed="false">
      <c r="B2698" s="1" t="s">
        <v>511</v>
      </c>
      <c r="C2698" s="6" t="s">
        <v>512</v>
      </c>
      <c r="D2698" s="8" t="s">
        <v>512</v>
      </c>
      <c r="E2698" s="8" t="s">
        <v>80</v>
      </c>
      <c r="F2698" s="8" t="s">
        <v>81</v>
      </c>
      <c r="G2698" s="0"/>
      <c r="H2698" s="0"/>
      <c r="I2698" s="0"/>
      <c r="O2698" s="1" t="s">
        <v>513</v>
      </c>
      <c r="P2698" s="12" t="s">
        <v>15</v>
      </c>
      <c r="Q2698" s="9"/>
      <c r="R2698" s="9"/>
      <c r="AW2698" s="2" t="s">
        <v>74</v>
      </c>
      <c r="BF2698" s="12"/>
      <c r="BG2698" s="14"/>
      <c r="BH2698" s="14"/>
      <c r="BI2698" s="14"/>
      <c r="BJ2698" s="14"/>
    </row>
    <row r="2699" customFormat="false" ht="15" hidden="false" customHeight="false" outlineLevel="0" collapsed="false">
      <c r="B2699" s="1" t="s">
        <v>2246</v>
      </c>
      <c r="C2699" s="6" t="s">
        <v>2246</v>
      </c>
      <c r="D2699" s="8" t="s">
        <v>2246</v>
      </c>
      <c r="E2699" s="8" t="s">
        <v>866</v>
      </c>
      <c r="F2699" s="8" t="s">
        <v>866</v>
      </c>
      <c r="G2699" s="0"/>
      <c r="H2699" s="0"/>
      <c r="I2699" s="0"/>
      <c r="O2699" s="1" t="s">
        <v>2246</v>
      </c>
      <c r="P2699" s="12"/>
      <c r="Q2699" s="9"/>
      <c r="R2699" s="9"/>
      <c r="W2699" s="1" t="s">
        <v>560</v>
      </c>
      <c r="AW2699" s="2" t="s">
        <v>74</v>
      </c>
      <c r="BF2699" s="12"/>
      <c r="BG2699" s="14"/>
      <c r="BH2699" s="14"/>
      <c r="BI2699" s="14"/>
      <c r="BJ2699" s="14"/>
    </row>
    <row r="2700" customFormat="false" ht="15" hidden="false" customHeight="false" outlineLevel="0" collapsed="false">
      <c r="B2700" s="1" t="s">
        <v>131</v>
      </c>
      <c r="C2700" s="6" t="s">
        <v>131</v>
      </c>
      <c r="D2700" s="8" t="s">
        <v>131</v>
      </c>
      <c r="E2700" s="8" t="s">
        <v>132</v>
      </c>
      <c r="F2700" s="8" t="s">
        <v>90</v>
      </c>
      <c r="G2700" s="0"/>
      <c r="H2700" s="0"/>
      <c r="I2700" s="0"/>
      <c r="O2700" s="1" t="s">
        <v>131</v>
      </c>
      <c r="P2700" s="12"/>
      <c r="Q2700" s="9"/>
      <c r="R2700" s="9"/>
      <c r="AW2700" s="2" t="s">
        <v>74</v>
      </c>
      <c r="BF2700" s="12"/>
      <c r="BG2700" s="14"/>
      <c r="BH2700" s="14"/>
      <c r="BI2700" s="14"/>
      <c r="BJ2700" s="14"/>
    </row>
    <row r="2701" customFormat="false" ht="15" hidden="false" customHeight="false" outlineLevel="0" collapsed="false">
      <c r="B2701" s="1" t="s">
        <v>94</v>
      </c>
      <c r="C2701" s="6" t="s">
        <v>94</v>
      </c>
      <c r="D2701" s="8" t="s">
        <v>94</v>
      </c>
      <c r="E2701" s="8" t="s">
        <v>72</v>
      </c>
      <c r="F2701" s="8" t="s">
        <v>72</v>
      </c>
      <c r="G2701" s="0"/>
      <c r="H2701" s="0"/>
      <c r="I2701" s="0"/>
      <c r="O2701" s="1" t="s">
        <v>73</v>
      </c>
      <c r="P2701" s="12"/>
      <c r="Q2701" s="9"/>
      <c r="R2701" s="9"/>
      <c r="AW2701" s="2" t="s">
        <v>74</v>
      </c>
      <c r="BF2701" s="12"/>
      <c r="BG2701" s="14"/>
      <c r="BH2701" s="14"/>
      <c r="BI2701" s="14"/>
      <c r="BJ2701" s="14"/>
    </row>
    <row r="2702" customFormat="false" ht="15" hidden="false" customHeight="false" outlineLevel="0" collapsed="false">
      <c r="B2702" s="1" t="s">
        <v>2247</v>
      </c>
      <c r="C2702" s="6" t="s">
        <v>2247</v>
      </c>
      <c r="D2702" s="8" t="s">
        <v>2247</v>
      </c>
      <c r="E2702" s="8" t="s">
        <v>80</v>
      </c>
      <c r="F2702" s="8" t="s">
        <v>81</v>
      </c>
      <c r="G2702" s="0"/>
      <c r="H2702" s="0"/>
      <c r="I2702" s="0"/>
      <c r="J2702" s="11"/>
      <c r="K2702" s="11"/>
      <c r="L2702" s="11"/>
      <c r="M2702" s="11"/>
      <c r="N2702" s="11"/>
      <c r="O2702" s="11" t="s">
        <v>77</v>
      </c>
      <c r="P2702" s="12"/>
      <c r="Q2702" s="9"/>
      <c r="R2702" s="9"/>
      <c r="AW2702" s="2" t="s">
        <v>74</v>
      </c>
      <c r="BF2702" s="12"/>
      <c r="BG2702" s="14"/>
      <c r="BH2702" s="14"/>
      <c r="BI2702" s="14"/>
      <c r="BJ2702" s="14"/>
      <c r="BK2702" s="1" t="s">
        <v>106</v>
      </c>
    </row>
    <row r="2703" customFormat="false" ht="15" hidden="false" customHeight="false" outlineLevel="0" collapsed="false">
      <c r="B2703" s="1" t="s">
        <v>176</v>
      </c>
      <c r="C2703" s="6" t="s">
        <v>176</v>
      </c>
      <c r="D2703" s="8" t="s">
        <v>177</v>
      </c>
      <c r="E2703" s="8" t="s">
        <v>84</v>
      </c>
      <c r="F2703" s="8" t="s">
        <v>85</v>
      </c>
      <c r="G2703" s="0"/>
      <c r="H2703" s="0"/>
      <c r="I2703" s="0"/>
      <c r="O2703" s="1" t="s">
        <v>177</v>
      </c>
      <c r="P2703" s="12"/>
      <c r="Q2703" s="9"/>
      <c r="R2703" s="9"/>
      <c r="AW2703" s="2" t="s">
        <v>74</v>
      </c>
      <c r="BF2703" s="12"/>
      <c r="BG2703" s="14"/>
      <c r="BH2703" s="14"/>
      <c r="BI2703" s="14"/>
      <c r="BJ2703" s="14"/>
    </row>
    <row r="2704" customFormat="false" ht="15" hidden="false" customHeight="false" outlineLevel="0" collapsed="false">
      <c r="B2704" s="1" t="s">
        <v>1554</v>
      </c>
      <c r="C2704" s="6" t="s">
        <v>1555</v>
      </c>
      <c r="D2704" s="8" t="s">
        <v>1556</v>
      </c>
      <c r="E2704" s="8" t="s">
        <v>97</v>
      </c>
      <c r="F2704" s="8" t="s">
        <v>98</v>
      </c>
      <c r="G2704" s="0"/>
      <c r="H2704" s="0"/>
      <c r="I2704" s="0"/>
      <c r="O2704" s="1" t="s">
        <v>1413</v>
      </c>
      <c r="P2704" s="12"/>
      <c r="Q2704" s="9"/>
      <c r="R2704" s="9"/>
      <c r="AW2704" s="2" t="s">
        <v>74</v>
      </c>
      <c r="BF2704" s="12"/>
      <c r="BG2704" s="14"/>
      <c r="BH2704" s="14"/>
      <c r="BI2704" s="14"/>
      <c r="BJ2704" s="14"/>
    </row>
    <row r="2705" customFormat="false" ht="15" hidden="false" customHeight="false" outlineLevel="0" collapsed="false">
      <c r="B2705" s="1" t="s">
        <v>1749</v>
      </c>
      <c r="C2705" s="6" t="s">
        <v>1749</v>
      </c>
      <c r="D2705" s="8" t="s">
        <v>1750</v>
      </c>
      <c r="E2705" s="8" t="s">
        <v>80</v>
      </c>
      <c r="F2705" s="8" t="s">
        <v>81</v>
      </c>
      <c r="G2705" s="0"/>
      <c r="H2705" s="0"/>
      <c r="I2705" s="0"/>
      <c r="O2705" s="1" t="s">
        <v>1750</v>
      </c>
      <c r="P2705" s="12"/>
      <c r="Q2705" s="9"/>
      <c r="R2705" s="9"/>
      <c r="AW2705" s="2" t="s">
        <v>74</v>
      </c>
      <c r="BF2705" s="12"/>
      <c r="BG2705" s="14"/>
      <c r="BH2705" s="14"/>
      <c r="BI2705" s="14"/>
      <c r="BJ2705" s="14"/>
    </row>
    <row r="2706" customFormat="false" ht="15" hidden="false" customHeight="false" outlineLevel="0" collapsed="false">
      <c r="B2706" s="1" t="s">
        <v>222</v>
      </c>
      <c r="C2706" s="6" t="s">
        <v>222</v>
      </c>
      <c r="D2706" s="8" t="s">
        <v>222</v>
      </c>
      <c r="E2706" s="8" t="s">
        <v>866</v>
      </c>
      <c r="F2706" s="8" t="s">
        <v>866</v>
      </c>
      <c r="G2706" s="0"/>
      <c r="H2706" s="0"/>
      <c r="I2706" s="0"/>
      <c r="O2706" s="1" t="s">
        <v>222</v>
      </c>
      <c r="P2706" s="12" t="s">
        <v>15</v>
      </c>
      <c r="Q2706" s="9"/>
      <c r="R2706" s="9"/>
      <c r="AW2706" s="2" t="s">
        <v>74</v>
      </c>
      <c r="BF2706" s="12"/>
      <c r="BG2706" s="14"/>
      <c r="BH2706" s="14"/>
      <c r="BI2706" s="14"/>
      <c r="BJ2706" s="14"/>
    </row>
    <row r="2707" customFormat="false" ht="15" hidden="false" customHeight="false" outlineLevel="0" collapsed="false">
      <c r="B2707" s="1" t="s">
        <v>88</v>
      </c>
      <c r="C2707" s="6" t="s">
        <v>88</v>
      </c>
      <c r="D2707" s="8" t="s">
        <v>88</v>
      </c>
      <c r="E2707" s="8" t="s">
        <v>89</v>
      </c>
      <c r="F2707" s="8" t="s">
        <v>90</v>
      </c>
      <c r="G2707" s="0"/>
      <c r="H2707" s="0"/>
      <c r="I2707" s="0"/>
      <c r="O2707" s="1" t="s">
        <v>88</v>
      </c>
      <c r="P2707" s="12"/>
      <c r="Q2707" s="9"/>
      <c r="R2707" s="9"/>
      <c r="AW2707" s="2" t="s">
        <v>74</v>
      </c>
      <c r="BF2707" s="12"/>
      <c r="BG2707" s="14"/>
      <c r="BH2707" s="14"/>
      <c r="BI2707" s="14"/>
      <c r="BJ2707" s="14"/>
    </row>
    <row r="2708" customFormat="false" ht="15" hidden="false" customHeight="false" outlineLevel="0" collapsed="false">
      <c r="B2708" s="1" t="s">
        <v>1416</v>
      </c>
      <c r="C2708" s="6" t="s">
        <v>1416</v>
      </c>
      <c r="D2708" s="8" t="s">
        <v>1416</v>
      </c>
      <c r="E2708" s="8" t="s">
        <v>169</v>
      </c>
      <c r="F2708" s="8" t="s">
        <v>170</v>
      </c>
      <c r="G2708" s="0"/>
      <c r="H2708" s="0"/>
      <c r="I2708" s="0"/>
      <c r="O2708" s="1" t="s">
        <v>77</v>
      </c>
      <c r="P2708" s="12" t="s">
        <v>15</v>
      </c>
      <c r="Q2708" s="9"/>
      <c r="R2708" s="9"/>
      <c r="AW2708" s="2" t="s">
        <v>74</v>
      </c>
      <c r="AX2708" s="2" t="s">
        <v>2143</v>
      </c>
      <c r="AY2708" s="2"/>
      <c r="BE2708" s="9" t="s">
        <v>1372</v>
      </c>
      <c r="BF2708" s="12"/>
      <c r="BG2708" s="14"/>
      <c r="BH2708" s="14"/>
      <c r="BI2708" s="14"/>
      <c r="BJ2708" s="14"/>
    </row>
    <row r="2709" customFormat="false" ht="15" hidden="false" customHeight="false" outlineLevel="0" collapsed="false">
      <c r="B2709" s="1" t="s">
        <v>88</v>
      </c>
      <c r="C2709" s="6" t="s">
        <v>88</v>
      </c>
      <c r="D2709" s="8" t="s">
        <v>88</v>
      </c>
      <c r="E2709" s="8" t="s">
        <v>89</v>
      </c>
      <c r="F2709" s="8" t="s">
        <v>90</v>
      </c>
      <c r="G2709" s="0"/>
      <c r="H2709" s="0"/>
      <c r="I2709" s="0"/>
      <c r="O2709" s="1" t="s">
        <v>88</v>
      </c>
      <c r="P2709" s="12"/>
      <c r="Q2709" s="9"/>
      <c r="R2709" s="9"/>
      <c r="AW2709" s="2" t="s">
        <v>74</v>
      </c>
      <c r="BE2709" s="9"/>
      <c r="BF2709" s="12"/>
      <c r="BG2709" s="14"/>
      <c r="BH2709" s="14"/>
      <c r="BI2709" s="14"/>
      <c r="BJ2709" s="14"/>
    </row>
    <row r="2710" customFormat="false" ht="15" hidden="false" customHeight="false" outlineLevel="0" collapsed="false">
      <c r="B2710" s="1" t="s">
        <v>2248</v>
      </c>
      <c r="C2710" s="6" t="s">
        <v>2248</v>
      </c>
      <c r="D2710" s="8" t="s">
        <v>2248</v>
      </c>
      <c r="E2710" s="8" t="s">
        <v>127</v>
      </c>
      <c r="F2710" s="8" t="s">
        <v>81</v>
      </c>
      <c r="G2710" s="0"/>
      <c r="H2710" s="0"/>
      <c r="I2710" s="0"/>
      <c r="O2710" s="1" t="s">
        <v>77</v>
      </c>
      <c r="P2710" s="12"/>
      <c r="Q2710" s="9"/>
      <c r="R2710" s="9"/>
      <c r="X2710" s="9" t="s">
        <v>800</v>
      </c>
      <c r="Y2710" s="2"/>
      <c r="Z2710" s="2"/>
      <c r="AA2710" s="2"/>
      <c r="AW2710" s="14" t="s">
        <v>82</v>
      </c>
      <c r="BE2710" s="9"/>
      <c r="BF2710" s="12"/>
      <c r="BG2710" s="14"/>
      <c r="BH2710" s="14"/>
      <c r="BI2710" s="14"/>
      <c r="BJ2710" s="14"/>
    </row>
    <row r="2711" customFormat="false" ht="15" hidden="false" customHeight="false" outlineLevel="0" collapsed="false">
      <c r="B2711" s="1" t="s">
        <v>2249</v>
      </c>
      <c r="C2711" s="6" t="s">
        <v>2249</v>
      </c>
      <c r="D2711" s="8" t="s">
        <v>2249</v>
      </c>
      <c r="E2711" s="8" t="s">
        <v>1371</v>
      </c>
      <c r="F2711" s="8" t="s">
        <v>1371</v>
      </c>
      <c r="G2711" s="0"/>
      <c r="H2711" s="0"/>
      <c r="I2711" s="0"/>
      <c r="O2711" s="1" t="s">
        <v>2249</v>
      </c>
      <c r="P2711" s="12"/>
      <c r="Q2711" s="9"/>
      <c r="R2711" s="9"/>
      <c r="X2711" s="9"/>
      <c r="Y2711" s="2"/>
      <c r="Z2711" s="2"/>
      <c r="AA2711" s="2"/>
      <c r="AW2711" s="14" t="s">
        <v>82</v>
      </c>
      <c r="BE2711" s="9"/>
      <c r="BF2711" s="12"/>
      <c r="BG2711" s="14"/>
      <c r="BH2711" s="14"/>
      <c r="BI2711" s="14"/>
      <c r="BJ2711" s="14"/>
    </row>
    <row r="2712" customFormat="false" ht="15" hidden="false" customHeight="false" outlineLevel="0" collapsed="false">
      <c r="B2712" s="1" t="s">
        <v>2250</v>
      </c>
      <c r="C2712" s="6" t="s">
        <v>2250</v>
      </c>
      <c r="D2712" s="13" t="s">
        <v>2251</v>
      </c>
      <c r="E2712" s="13" t="s">
        <v>127</v>
      </c>
      <c r="F2712" s="13" t="s">
        <v>81</v>
      </c>
      <c r="G2712" s="0"/>
      <c r="H2712" s="0"/>
      <c r="I2712" s="0"/>
      <c r="O2712" s="6" t="s">
        <v>77</v>
      </c>
      <c r="P2712" s="12"/>
      <c r="Q2712" s="9"/>
      <c r="R2712" s="9"/>
      <c r="X2712" s="9"/>
      <c r="Y2712" s="2"/>
      <c r="Z2712" s="2"/>
      <c r="AA2712" s="2"/>
      <c r="AW2712" s="14" t="s">
        <v>82</v>
      </c>
      <c r="BE2712" s="9"/>
      <c r="BF2712" s="12"/>
      <c r="BG2712" s="14"/>
      <c r="BH2712" s="14"/>
      <c r="BI2712" s="14"/>
      <c r="BJ2712" s="14"/>
    </row>
    <row r="2713" customFormat="false" ht="15" hidden="false" customHeight="false" outlineLevel="0" collapsed="false">
      <c r="B2713" s="1" t="s">
        <v>2252</v>
      </c>
      <c r="C2713" s="6" t="s">
        <v>2252</v>
      </c>
      <c r="D2713" s="13"/>
      <c r="E2713" s="13"/>
      <c r="F2713" s="13"/>
      <c r="G2713" s="0"/>
      <c r="H2713" s="0"/>
      <c r="I2713" s="0"/>
      <c r="O2713" s="6"/>
      <c r="P2713" s="12"/>
      <c r="Q2713" s="9"/>
      <c r="R2713" s="9"/>
      <c r="X2713" s="9"/>
      <c r="Y2713" s="2"/>
      <c r="Z2713" s="2"/>
      <c r="AA2713" s="2"/>
      <c r="AW2713" s="14" t="s">
        <v>82</v>
      </c>
      <c r="BE2713" s="9"/>
      <c r="BF2713" s="12"/>
      <c r="BG2713" s="14"/>
      <c r="BH2713" s="14"/>
      <c r="BI2713" s="14"/>
      <c r="BJ2713" s="14"/>
    </row>
    <row r="2714" customFormat="false" ht="15" hidden="false" customHeight="false" outlineLevel="0" collapsed="false">
      <c r="B2714" s="1" t="s">
        <v>71</v>
      </c>
      <c r="C2714" s="6" t="s">
        <v>71</v>
      </c>
      <c r="D2714" s="8" t="s">
        <v>71</v>
      </c>
      <c r="E2714" s="8" t="s">
        <v>72</v>
      </c>
      <c r="F2714" s="8" t="s">
        <v>72</v>
      </c>
      <c r="G2714" s="0"/>
      <c r="H2714" s="0"/>
      <c r="I2714" s="0"/>
      <c r="O2714" s="1" t="s">
        <v>73</v>
      </c>
      <c r="P2714" s="12" t="s">
        <v>15</v>
      </c>
      <c r="Q2714" s="9"/>
      <c r="R2714" s="9"/>
      <c r="AW2714" s="2" t="s">
        <v>74</v>
      </c>
      <c r="BF2714" s="12" t="s">
        <v>57</v>
      </c>
      <c r="BG2714" s="14"/>
      <c r="BH2714" s="14"/>
      <c r="BI2714" s="14"/>
      <c r="BJ2714" s="14"/>
    </row>
    <row r="2715" customFormat="false" ht="15" hidden="false" customHeight="false" outlineLevel="0" collapsed="false">
      <c r="B2715" s="1" t="s">
        <v>2253</v>
      </c>
      <c r="C2715" s="6" t="s">
        <v>2254</v>
      </c>
      <c r="D2715" s="8" t="s">
        <v>2255</v>
      </c>
      <c r="E2715" s="8" t="s">
        <v>80</v>
      </c>
      <c r="F2715" s="8" t="s">
        <v>81</v>
      </c>
      <c r="G2715" s="0"/>
      <c r="H2715" s="0"/>
      <c r="I2715" s="0"/>
      <c r="M2715" s="6" t="s">
        <v>330</v>
      </c>
      <c r="O2715" s="1" t="s">
        <v>2255</v>
      </c>
      <c r="P2715" s="12"/>
      <c r="Q2715" s="9"/>
      <c r="R2715" s="9"/>
      <c r="AW2715" s="2" t="s">
        <v>74</v>
      </c>
      <c r="BF2715" s="12"/>
      <c r="BG2715" s="14"/>
      <c r="BH2715" s="14"/>
      <c r="BI2715" s="14"/>
      <c r="BJ2715" s="14"/>
    </row>
    <row r="2716" customFormat="false" ht="15" hidden="false" customHeight="false" outlineLevel="0" collapsed="false">
      <c r="B2716" s="1" t="s">
        <v>660</v>
      </c>
      <c r="C2716" s="6" t="s">
        <v>661</v>
      </c>
      <c r="D2716" s="8" t="s">
        <v>661</v>
      </c>
      <c r="E2716" s="8" t="s">
        <v>377</v>
      </c>
      <c r="F2716" s="8" t="s">
        <v>72</v>
      </c>
      <c r="G2716" s="0"/>
      <c r="H2716" s="0"/>
      <c r="I2716" s="0"/>
      <c r="M2716" s="6"/>
      <c r="O2716" s="1" t="s">
        <v>378</v>
      </c>
      <c r="P2716" s="12"/>
      <c r="Q2716" s="9"/>
      <c r="R2716" s="9"/>
      <c r="AW2716" s="2" t="s">
        <v>74</v>
      </c>
      <c r="BF2716" s="12"/>
      <c r="BG2716" s="14"/>
      <c r="BH2716" s="14"/>
      <c r="BI2716" s="14"/>
      <c r="BJ2716" s="14"/>
    </row>
    <row r="2717" customFormat="false" ht="15" hidden="false" customHeight="false" outlineLevel="0" collapsed="false">
      <c r="B2717" s="1" t="s">
        <v>1774</v>
      </c>
      <c r="C2717" s="6" t="s">
        <v>1774</v>
      </c>
      <c r="D2717" s="8" t="s">
        <v>1774</v>
      </c>
      <c r="E2717" s="8" t="s">
        <v>80</v>
      </c>
      <c r="F2717" s="8" t="s">
        <v>81</v>
      </c>
      <c r="G2717" s="0"/>
      <c r="H2717" s="0"/>
      <c r="I2717" s="0"/>
      <c r="M2717" s="6"/>
      <c r="O2717" s="1" t="s">
        <v>333</v>
      </c>
      <c r="P2717" s="12"/>
      <c r="Q2717" s="9"/>
      <c r="R2717" s="9"/>
      <c r="AW2717" s="2" t="s">
        <v>74</v>
      </c>
      <c r="BF2717" s="12"/>
      <c r="BG2717" s="14"/>
      <c r="BH2717" s="14"/>
      <c r="BI2717" s="14"/>
      <c r="BJ2717" s="14"/>
    </row>
    <row r="2718" customFormat="false" ht="15" hidden="false" customHeight="false" outlineLevel="0" collapsed="false">
      <c r="B2718" s="1" t="s">
        <v>2256</v>
      </c>
      <c r="C2718" s="6" t="s">
        <v>2256</v>
      </c>
      <c r="D2718" s="8" t="s">
        <v>2257</v>
      </c>
      <c r="E2718" s="8" t="s">
        <v>169</v>
      </c>
      <c r="F2718" s="8" t="s">
        <v>170</v>
      </c>
      <c r="G2718" s="0"/>
      <c r="H2718" s="0"/>
      <c r="I2718" s="0"/>
      <c r="O2718" s="1" t="s">
        <v>2258</v>
      </c>
      <c r="P2718" s="12"/>
      <c r="Q2718" s="9"/>
      <c r="R2718" s="9"/>
      <c r="AW2718" s="2" t="s">
        <v>74</v>
      </c>
      <c r="BF2718" s="12"/>
      <c r="BG2718" s="14"/>
      <c r="BH2718" s="14"/>
      <c r="BI2718" s="14"/>
      <c r="BJ2718" s="14"/>
    </row>
    <row r="2719" customFormat="false" ht="15" hidden="false" customHeight="false" outlineLevel="0" collapsed="false">
      <c r="B2719" s="1" t="s">
        <v>2259</v>
      </c>
      <c r="C2719" s="6" t="s">
        <v>2259</v>
      </c>
      <c r="D2719" s="8" t="s">
        <v>2259</v>
      </c>
      <c r="E2719" s="8" t="s">
        <v>319</v>
      </c>
      <c r="F2719" s="8" t="s">
        <v>81</v>
      </c>
      <c r="G2719" s="0"/>
      <c r="H2719" s="0"/>
      <c r="I2719" s="0"/>
      <c r="O2719" s="1" t="s">
        <v>73</v>
      </c>
      <c r="P2719" s="12"/>
      <c r="Q2719" s="9"/>
      <c r="R2719" s="9"/>
      <c r="AW2719" s="2" t="s">
        <v>74</v>
      </c>
      <c r="BF2719" s="12"/>
      <c r="BG2719" s="14"/>
      <c r="BH2719" s="14"/>
      <c r="BI2719" s="14"/>
      <c r="BJ2719" s="14"/>
    </row>
    <row r="2720" customFormat="false" ht="15" hidden="false" customHeight="false" outlineLevel="0" collapsed="false">
      <c r="B2720" s="1" t="s">
        <v>416</v>
      </c>
      <c r="C2720" s="6" t="s">
        <v>416</v>
      </c>
      <c r="D2720" s="8" t="s">
        <v>416</v>
      </c>
      <c r="E2720" s="8" t="s">
        <v>319</v>
      </c>
      <c r="F2720" s="8" t="s">
        <v>81</v>
      </c>
      <c r="G2720" s="0"/>
      <c r="H2720" s="0"/>
      <c r="I2720" s="0"/>
      <c r="O2720" s="1" t="s">
        <v>73</v>
      </c>
      <c r="P2720" s="12"/>
      <c r="Q2720" s="9"/>
      <c r="R2720" s="9"/>
      <c r="AW2720" s="2" t="s">
        <v>74</v>
      </c>
      <c r="BF2720" s="12"/>
      <c r="BG2720" s="14"/>
      <c r="BH2720" s="14"/>
      <c r="BI2720" s="14"/>
      <c r="BJ2720" s="14"/>
    </row>
    <row r="2721" customFormat="false" ht="15" hidden="false" customHeight="false" outlineLevel="0" collapsed="false">
      <c r="B2721" s="1" t="s">
        <v>274</v>
      </c>
      <c r="C2721" s="6" t="s">
        <v>274</v>
      </c>
      <c r="D2721" s="8" t="s">
        <v>274</v>
      </c>
      <c r="E2721" s="8" t="s">
        <v>72</v>
      </c>
      <c r="F2721" s="8" t="s">
        <v>72</v>
      </c>
      <c r="G2721" s="0"/>
      <c r="H2721" s="0"/>
      <c r="I2721" s="0"/>
      <c r="O2721" s="1" t="s">
        <v>274</v>
      </c>
      <c r="P2721" s="12"/>
      <c r="Q2721" s="9"/>
      <c r="R2721" s="9"/>
      <c r="AW2721" s="2" t="s">
        <v>74</v>
      </c>
      <c r="BF2721" s="12"/>
      <c r="BG2721" s="14"/>
      <c r="BH2721" s="14"/>
      <c r="BI2721" s="14"/>
      <c r="BJ2721" s="14"/>
    </row>
    <row r="2722" customFormat="false" ht="15" hidden="false" customHeight="false" outlineLevel="0" collapsed="false">
      <c r="B2722" s="1" t="s">
        <v>2260</v>
      </c>
      <c r="C2722" s="6" t="s">
        <v>2260</v>
      </c>
      <c r="D2722" s="8" t="s">
        <v>2261</v>
      </c>
      <c r="E2722" s="8" t="s">
        <v>97</v>
      </c>
      <c r="F2722" s="8" t="s">
        <v>98</v>
      </c>
      <c r="G2722" s="0"/>
      <c r="H2722" s="0"/>
      <c r="I2722" s="0"/>
      <c r="O2722" s="1" t="s">
        <v>1732</v>
      </c>
      <c r="P2722" s="12" t="s">
        <v>15</v>
      </c>
      <c r="Q2722" s="9"/>
      <c r="R2722" s="9"/>
      <c r="AB2722" s="1" t="s">
        <v>413</v>
      </c>
      <c r="AW2722" s="2" t="s">
        <v>74</v>
      </c>
      <c r="BF2722" s="12"/>
      <c r="BG2722" s="14"/>
      <c r="BH2722" s="14"/>
      <c r="BI2722" s="14"/>
      <c r="BJ2722" s="14"/>
    </row>
    <row r="2723" customFormat="false" ht="15" hidden="false" customHeight="false" outlineLevel="0" collapsed="false">
      <c r="B2723" s="1" t="s">
        <v>2262</v>
      </c>
      <c r="C2723" s="6" t="s">
        <v>2262</v>
      </c>
      <c r="D2723" s="8" t="s">
        <v>2263</v>
      </c>
      <c r="E2723" s="8" t="s">
        <v>80</v>
      </c>
      <c r="F2723" s="8" t="s">
        <v>81</v>
      </c>
      <c r="G2723" s="0"/>
      <c r="H2723" s="0"/>
      <c r="I2723" s="0"/>
      <c r="O2723" s="1" t="s">
        <v>2263</v>
      </c>
      <c r="P2723" s="12"/>
      <c r="Q2723" s="9"/>
      <c r="R2723" s="9"/>
      <c r="AB2723" s="1" t="s">
        <v>413</v>
      </c>
      <c r="AW2723" s="2" t="s">
        <v>74</v>
      </c>
      <c r="BF2723" s="12"/>
      <c r="BG2723" s="14"/>
      <c r="BH2723" s="14"/>
      <c r="BI2723" s="14"/>
      <c r="BJ2723" s="14"/>
    </row>
    <row r="2724" customFormat="false" ht="15" hidden="false" customHeight="false" outlineLevel="0" collapsed="false">
      <c r="B2724" s="1" t="s">
        <v>266</v>
      </c>
      <c r="C2724" s="6" t="s">
        <v>266</v>
      </c>
      <c r="D2724" s="8" t="s">
        <v>266</v>
      </c>
      <c r="E2724" s="8" t="s">
        <v>189</v>
      </c>
      <c r="F2724" s="8" t="s">
        <v>170</v>
      </c>
      <c r="G2724" s="0"/>
      <c r="H2724" s="0"/>
      <c r="I2724" s="0"/>
      <c r="O2724" s="1" t="s">
        <v>266</v>
      </c>
      <c r="P2724" s="12"/>
      <c r="Q2724" s="9"/>
      <c r="R2724" s="9"/>
      <c r="AW2724" s="2" t="s">
        <v>74</v>
      </c>
      <c r="BF2724" s="12"/>
      <c r="BG2724" s="14"/>
      <c r="BH2724" s="14"/>
      <c r="BI2724" s="14"/>
      <c r="BJ2724" s="14"/>
    </row>
    <row r="2725" customFormat="false" ht="15" hidden="false" customHeight="false" outlineLevel="0" collapsed="false">
      <c r="B2725" s="1" t="s">
        <v>131</v>
      </c>
      <c r="C2725" s="6" t="s">
        <v>131</v>
      </c>
      <c r="D2725" s="8" t="s">
        <v>131</v>
      </c>
      <c r="E2725" s="8" t="s">
        <v>132</v>
      </c>
      <c r="F2725" s="8" t="s">
        <v>90</v>
      </c>
      <c r="G2725" s="0"/>
      <c r="H2725" s="0"/>
      <c r="I2725" s="0"/>
      <c r="O2725" s="1" t="s">
        <v>131</v>
      </c>
      <c r="P2725" s="12"/>
      <c r="Q2725" s="9"/>
      <c r="R2725" s="9"/>
      <c r="AW2725" s="2" t="s">
        <v>74</v>
      </c>
      <c r="BF2725" s="12"/>
      <c r="BG2725" s="14"/>
      <c r="BH2725" s="14"/>
      <c r="BI2725" s="14"/>
      <c r="BJ2725" s="14"/>
    </row>
    <row r="2726" customFormat="false" ht="15" hidden="false" customHeight="false" outlineLevel="0" collapsed="false">
      <c r="B2726" s="1" t="s">
        <v>587</v>
      </c>
      <c r="C2726" s="6" t="s">
        <v>588</v>
      </c>
      <c r="D2726" s="8" t="s">
        <v>588</v>
      </c>
      <c r="E2726" s="8" t="s">
        <v>185</v>
      </c>
      <c r="F2726" s="8" t="s">
        <v>81</v>
      </c>
      <c r="G2726" s="0"/>
      <c r="H2726" s="0"/>
      <c r="I2726" s="0"/>
      <c r="O2726" s="1" t="s">
        <v>588</v>
      </c>
      <c r="P2726" s="12"/>
      <c r="Q2726" s="9"/>
      <c r="R2726" s="9"/>
      <c r="AW2726" s="2" t="s">
        <v>74</v>
      </c>
      <c r="BF2726" s="12"/>
      <c r="BG2726" s="14"/>
      <c r="BH2726" s="14"/>
      <c r="BI2726" s="14"/>
      <c r="BJ2726" s="14"/>
    </row>
    <row r="2727" customFormat="false" ht="15" hidden="false" customHeight="false" outlineLevel="0" collapsed="false">
      <c r="B2727" s="1" t="s">
        <v>712</v>
      </c>
      <c r="C2727" s="6" t="s">
        <v>712</v>
      </c>
      <c r="D2727" s="8" t="s">
        <v>712</v>
      </c>
      <c r="E2727" s="8" t="s">
        <v>189</v>
      </c>
      <c r="F2727" s="8" t="s">
        <v>170</v>
      </c>
      <c r="G2727" s="0"/>
      <c r="H2727" s="0"/>
      <c r="I2727" s="0"/>
      <c r="O2727" s="1" t="s">
        <v>429</v>
      </c>
      <c r="P2727" s="12"/>
      <c r="Q2727" s="9"/>
      <c r="R2727" s="9"/>
      <c r="AW2727" s="2" t="s">
        <v>74</v>
      </c>
      <c r="BF2727" s="12"/>
      <c r="BG2727" s="14"/>
      <c r="BH2727" s="14"/>
      <c r="BI2727" s="14"/>
      <c r="BJ2727" s="14"/>
    </row>
    <row r="2728" customFormat="false" ht="15" hidden="false" customHeight="false" outlineLevel="0" collapsed="false">
      <c r="B2728" s="1" t="s">
        <v>222</v>
      </c>
      <c r="C2728" s="6" t="s">
        <v>222</v>
      </c>
      <c r="D2728" s="8" t="s">
        <v>222</v>
      </c>
      <c r="E2728" s="8" t="s">
        <v>194</v>
      </c>
      <c r="F2728" s="8" t="s">
        <v>98</v>
      </c>
      <c r="G2728" s="0"/>
      <c r="H2728" s="0"/>
      <c r="I2728" s="0"/>
      <c r="O2728" s="1" t="s">
        <v>222</v>
      </c>
      <c r="P2728" s="12"/>
      <c r="Q2728" s="9"/>
      <c r="R2728" s="9"/>
      <c r="AW2728" s="2" t="s">
        <v>74</v>
      </c>
      <c r="BF2728" s="12"/>
      <c r="BG2728" s="14"/>
      <c r="BH2728" s="14"/>
      <c r="BI2728" s="14"/>
      <c r="BJ2728" s="14"/>
    </row>
    <row r="2729" customFormat="false" ht="15" hidden="false" customHeight="false" outlineLevel="0" collapsed="false">
      <c r="B2729" s="1" t="s">
        <v>329</v>
      </c>
      <c r="C2729" s="6" t="s">
        <v>329</v>
      </c>
      <c r="D2729" s="8" t="s">
        <v>329</v>
      </c>
      <c r="E2729" s="8" t="s">
        <v>180</v>
      </c>
      <c r="F2729" s="8" t="s">
        <v>180</v>
      </c>
      <c r="G2729" s="0"/>
      <c r="H2729" s="0"/>
      <c r="I2729" s="0"/>
      <c r="O2729" s="1" t="s">
        <v>329</v>
      </c>
      <c r="P2729" s="12"/>
      <c r="Q2729" s="9"/>
      <c r="R2729" s="9"/>
      <c r="AW2729" s="2" t="s">
        <v>74</v>
      </c>
      <c r="BF2729" s="12"/>
      <c r="BG2729" s="14"/>
      <c r="BH2729" s="14"/>
      <c r="BI2729" s="14"/>
      <c r="BJ2729" s="14"/>
    </row>
    <row r="2730" customFormat="false" ht="15" hidden="false" customHeight="false" outlineLevel="0" collapsed="false">
      <c r="B2730" s="1" t="s">
        <v>610</v>
      </c>
      <c r="C2730" s="6" t="s">
        <v>2264</v>
      </c>
      <c r="D2730" s="13" t="s">
        <v>2264</v>
      </c>
      <c r="E2730" s="13" t="s">
        <v>201</v>
      </c>
      <c r="F2730" s="13" t="s">
        <v>202</v>
      </c>
      <c r="G2730" s="0"/>
      <c r="H2730" s="0"/>
      <c r="I2730" s="0"/>
      <c r="O2730" s="6" t="s">
        <v>2265</v>
      </c>
      <c r="P2730" s="12"/>
      <c r="Q2730" s="9"/>
      <c r="R2730" s="9"/>
      <c r="AW2730" s="2" t="s">
        <v>74</v>
      </c>
      <c r="BF2730" s="12"/>
      <c r="BG2730" s="14"/>
      <c r="BH2730" s="14"/>
      <c r="BI2730" s="14"/>
      <c r="BJ2730" s="14"/>
    </row>
    <row r="2731" customFormat="false" ht="15" hidden="false" customHeight="false" outlineLevel="0" collapsed="false">
      <c r="B2731" s="1" t="s">
        <v>2266</v>
      </c>
      <c r="C2731" s="6"/>
      <c r="D2731" s="13"/>
      <c r="E2731" s="13"/>
      <c r="F2731" s="13"/>
      <c r="G2731" s="0"/>
      <c r="H2731" s="0"/>
      <c r="I2731" s="0"/>
      <c r="O2731" s="6"/>
      <c r="P2731" s="12" t="s">
        <v>15</v>
      </c>
      <c r="Q2731" s="9"/>
      <c r="R2731" s="9"/>
      <c r="AW2731" s="2" t="s">
        <v>74</v>
      </c>
      <c r="BF2731" s="12"/>
      <c r="BG2731" s="14"/>
      <c r="BH2731" s="14"/>
      <c r="BI2731" s="14"/>
      <c r="BJ2731" s="14"/>
    </row>
    <row r="2732" customFormat="false" ht="15" hidden="false" customHeight="false" outlineLevel="0" collapsed="false">
      <c r="B2732" s="1" t="s">
        <v>131</v>
      </c>
      <c r="C2732" s="6" t="s">
        <v>131</v>
      </c>
      <c r="D2732" s="8" t="s">
        <v>131</v>
      </c>
      <c r="E2732" s="8" t="s">
        <v>132</v>
      </c>
      <c r="F2732" s="8" t="s">
        <v>90</v>
      </c>
      <c r="G2732" s="0"/>
      <c r="H2732" s="0"/>
      <c r="I2732" s="0"/>
      <c r="O2732" s="1" t="s">
        <v>131</v>
      </c>
      <c r="P2732" s="12"/>
      <c r="Q2732" s="9"/>
      <c r="R2732" s="9"/>
      <c r="AW2732" s="2" t="s">
        <v>74</v>
      </c>
      <c r="BF2732" s="12"/>
      <c r="BG2732" s="14"/>
      <c r="BH2732" s="14"/>
      <c r="BI2732" s="14"/>
      <c r="BJ2732" s="14"/>
    </row>
    <row r="2733" customFormat="false" ht="15" hidden="false" customHeight="false" outlineLevel="0" collapsed="false">
      <c r="B2733" s="1" t="s">
        <v>83</v>
      </c>
      <c r="C2733" s="6" t="s">
        <v>83</v>
      </c>
      <c r="D2733" s="8" t="s">
        <v>83</v>
      </c>
      <c r="E2733" s="8" t="s">
        <v>84</v>
      </c>
      <c r="F2733" s="8" t="s">
        <v>85</v>
      </c>
      <c r="G2733" s="0"/>
      <c r="H2733" s="0"/>
      <c r="I2733" s="0"/>
      <c r="O2733" s="1" t="s">
        <v>83</v>
      </c>
      <c r="P2733" s="12"/>
      <c r="Q2733" s="9"/>
      <c r="R2733" s="9"/>
      <c r="AW2733" s="2" t="s">
        <v>74</v>
      </c>
      <c r="BF2733" s="12"/>
      <c r="BG2733" s="14"/>
      <c r="BH2733" s="14"/>
      <c r="BI2733" s="14"/>
      <c r="BJ2733" s="14"/>
    </row>
    <row r="2734" customFormat="false" ht="15" hidden="false" customHeight="false" outlineLevel="0" collapsed="false">
      <c r="B2734" s="1" t="s">
        <v>234</v>
      </c>
      <c r="C2734" s="6" t="s">
        <v>234</v>
      </c>
      <c r="D2734" s="8" t="s">
        <v>234</v>
      </c>
      <c r="E2734" s="8" t="s">
        <v>92</v>
      </c>
      <c r="F2734" s="8" t="s">
        <v>92</v>
      </c>
      <c r="G2734" s="0"/>
      <c r="H2734" s="0"/>
      <c r="I2734" s="0"/>
      <c r="O2734" s="1" t="s">
        <v>234</v>
      </c>
      <c r="P2734" s="12"/>
      <c r="Q2734" s="9"/>
      <c r="R2734" s="9"/>
      <c r="AW2734" s="2" t="s">
        <v>74</v>
      </c>
      <c r="BF2734" s="12"/>
      <c r="BG2734" s="14"/>
      <c r="BH2734" s="14"/>
      <c r="BI2734" s="14"/>
      <c r="BJ2734" s="14"/>
    </row>
    <row r="2735" customFormat="false" ht="15" hidden="false" customHeight="false" outlineLevel="0" collapsed="false">
      <c r="B2735" s="1" t="s">
        <v>402</v>
      </c>
      <c r="C2735" s="6" t="s">
        <v>403</v>
      </c>
      <c r="D2735" s="8" t="s">
        <v>403</v>
      </c>
      <c r="E2735" s="8" t="s">
        <v>80</v>
      </c>
      <c r="F2735" s="8" t="s">
        <v>81</v>
      </c>
      <c r="G2735" s="0"/>
      <c r="H2735" s="0"/>
      <c r="I2735" s="0"/>
      <c r="O2735" s="1" t="s">
        <v>403</v>
      </c>
      <c r="P2735" s="12"/>
      <c r="Q2735" s="9"/>
      <c r="R2735" s="9"/>
      <c r="AW2735" s="2" t="s">
        <v>74</v>
      </c>
      <c r="BF2735" s="12"/>
      <c r="BG2735" s="14"/>
      <c r="BH2735" s="14"/>
      <c r="BI2735" s="14"/>
      <c r="BJ2735" s="14"/>
    </row>
    <row r="2736" customFormat="false" ht="15" hidden="false" customHeight="false" outlineLevel="0" collapsed="false">
      <c r="B2736" s="1" t="s">
        <v>1416</v>
      </c>
      <c r="C2736" s="6" t="s">
        <v>1416</v>
      </c>
      <c r="D2736" s="8" t="s">
        <v>1416</v>
      </c>
      <c r="E2736" s="8" t="s">
        <v>1381</v>
      </c>
      <c r="F2736" s="8" t="s">
        <v>1381</v>
      </c>
      <c r="G2736" s="0"/>
      <c r="H2736" s="0"/>
      <c r="I2736" s="0"/>
      <c r="O2736" s="1" t="s">
        <v>77</v>
      </c>
      <c r="P2736" s="12"/>
      <c r="Q2736" s="9"/>
      <c r="R2736" s="9"/>
      <c r="AW2736" s="2" t="s">
        <v>74</v>
      </c>
      <c r="AX2736" s="2" t="s">
        <v>2143</v>
      </c>
      <c r="AY2736" s="2"/>
      <c r="BF2736" s="12"/>
      <c r="BG2736" s="14"/>
      <c r="BH2736" s="14"/>
      <c r="BI2736" s="14"/>
      <c r="BJ2736" s="14"/>
    </row>
    <row r="2737" customFormat="false" ht="15" hidden="false" customHeight="false" outlineLevel="0" collapsed="false">
      <c r="B2737" s="1" t="s">
        <v>176</v>
      </c>
      <c r="C2737" s="6" t="s">
        <v>176</v>
      </c>
      <c r="D2737" s="8" t="s">
        <v>177</v>
      </c>
      <c r="E2737" s="8" t="s">
        <v>84</v>
      </c>
      <c r="F2737" s="8" t="s">
        <v>85</v>
      </c>
      <c r="G2737" s="0"/>
      <c r="H2737" s="0"/>
      <c r="I2737" s="0"/>
      <c r="O2737" s="1" t="s">
        <v>177</v>
      </c>
      <c r="P2737" s="12"/>
      <c r="Q2737" s="9"/>
      <c r="R2737" s="9"/>
      <c r="AW2737" s="2" t="s">
        <v>74</v>
      </c>
      <c r="BF2737" s="12"/>
      <c r="BG2737" s="14"/>
      <c r="BH2737" s="14"/>
      <c r="BI2737" s="14"/>
      <c r="BJ2737" s="14"/>
    </row>
    <row r="2738" customFormat="false" ht="15" hidden="false" customHeight="false" outlineLevel="0" collapsed="false">
      <c r="B2738" s="1" t="s">
        <v>1083</v>
      </c>
      <c r="C2738" s="6" t="s">
        <v>1084</v>
      </c>
      <c r="D2738" s="8" t="s">
        <v>1085</v>
      </c>
      <c r="E2738" s="8" t="s">
        <v>80</v>
      </c>
      <c r="F2738" s="8" t="s">
        <v>81</v>
      </c>
      <c r="G2738" s="0"/>
      <c r="H2738" s="0"/>
      <c r="I2738" s="0"/>
      <c r="O2738" s="1" t="s">
        <v>1085</v>
      </c>
      <c r="P2738" s="12"/>
      <c r="Q2738" s="9"/>
      <c r="R2738" s="9"/>
      <c r="AW2738" s="2" t="s">
        <v>74</v>
      </c>
      <c r="BF2738" s="12"/>
      <c r="BG2738" s="14"/>
      <c r="BH2738" s="14"/>
      <c r="BI2738" s="14"/>
      <c r="BJ2738" s="14"/>
    </row>
    <row r="2739" customFormat="false" ht="15" hidden="false" customHeight="false" outlineLevel="0" collapsed="false">
      <c r="B2739" s="1" t="s">
        <v>131</v>
      </c>
      <c r="C2739" s="6" t="s">
        <v>131</v>
      </c>
      <c r="D2739" s="8" t="s">
        <v>131</v>
      </c>
      <c r="E2739" s="8" t="s">
        <v>132</v>
      </c>
      <c r="F2739" s="8" t="s">
        <v>90</v>
      </c>
      <c r="G2739" s="0"/>
      <c r="H2739" s="0"/>
      <c r="I2739" s="0"/>
      <c r="O2739" s="1" t="s">
        <v>131</v>
      </c>
      <c r="P2739" s="12"/>
      <c r="Q2739" s="9"/>
      <c r="R2739" s="9"/>
      <c r="AW2739" s="2" t="s">
        <v>74</v>
      </c>
      <c r="BF2739" s="12"/>
      <c r="BG2739" s="14"/>
      <c r="BH2739" s="14"/>
      <c r="BI2739" s="14"/>
      <c r="BJ2739" s="14"/>
    </row>
    <row r="2740" customFormat="false" ht="15" hidden="false" customHeight="false" outlineLevel="0" collapsed="false">
      <c r="B2740" s="1" t="s">
        <v>176</v>
      </c>
      <c r="C2740" s="6" t="s">
        <v>176</v>
      </c>
      <c r="D2740" s="8" t="s">
        <v>177</v>
      </c>
      <c r="E2740" s="8" t="s">
        <v>84</v>
      </c>
      <c r="F2740" s="8" t="s">
        <v>85</v>
      </c>
      <c r="G2740" s="0"/>
      <c r="H2740" s="0"/>
      <c r="I2740" s="0"/>
      <c r="O2740" s="1" t="s">
        <v>177</v>
      </c>
      <c r="P2740" s="12"/>
      <c r="Q2740" s="9"/>
      <c r="R2740" s="9"/>
      <c r="AW2740" s="2" t="s">
        <v>74</v>
      </c>
      <c r="BF2740" s="12"/>
      <c r="BG2740" s="14"/>
      <c r="BH2740" s="14"/>
      <c r="BI2740" s="14"/>
      <c r="BJ2740" s="14"/>
    </row>
    <row r="2741" customFormat="false" ht="15" hidden="false" customHeight="false" outlineLevel="0" collapsed="false">
      <c r="B2741" s="1" t="s">
        <v>2267</v>
      </c>
      <c r="C2741" s="6" t="s">
        <v>2267</v>
      </c>
      <c r="D2741" s="8" t="s">
        <v>2268</v>
      </c>
      <c r="E2741" s="8" t="s">
        <v>361</v>
      </c>
      <c r="F2741" s="8" t="s">
        <v>180</v>
      </c>
      <c r="G2741" s="0"/>
      <c r="H2741" s="0"/>
      <c r="I2741" s="0"/>
      <c r="J2741" s="11"/>
      <c r="K2741" s="11"/>
      <c r="L2741" s="11"/>
      <c r="M2741" s="11"/>
      <c r="N2741" s="11"/>
      <c r="O2741" s="11" t="s">
        <v>2268</v>
      </c>
      <c r="P2741" s="12"/>
      <c r="Q2741" s="9"/>
      <c r="R2741" s="9"/>
      <c r="W2741" s="1" t="s">
        <v>1834</v>
      </c>
      <c r="AW2741" s="2" t="s">
        <v>74</v>
      </c>
      <c r="BF2741" s="12"/>
      <c r="BG2741" s="14"/>
      <c r="BH2741" s="14"/>
      <c r="BI2741" s="14"/>
      <c r="BJ2741" s="14"/>
    </row>
    <row r="2742" customFormat="false" ht="15" hidden="false" customHeight="false" outlineLevel="0" collapsed="false">
      <c r="B2742" s="1" t="s">
        <v>610</v>
      </c>
      <c r="C2742" s="6" t="s">
        <v>2269</v>
      </c>
      <c r="D2742" s="13" t="s">
        <v>2270</v>
      </c>
      <c r="E2742" s="13" t="s">
        <v>201</v>
      </c>
      <c r="F2742" s="13" t="s">
        <v>202</v>
      </c>
      <c r="G2742" s="0"/>
      <c r="H2742" s="0"/>
      <c r="I2742" s="0"/>
      <c r="O2742" s="6" t="s">
        <v>2171</v>
      </c>
      <c r="P2742" s="12"/>
      <c r="Q2742" s="9"/>
      <c r="R2742" s="9"/>
      <c r="AW2742" s="2" t="s">
        <v>74</v>
      </c>
      <c r="BF2742" s="12"/>
      <c r="BG2742" s="14"/>
      <c r="BH2742" s="14"/>
      <c r="BI2742" s="14"/>
      <c r="BJ2742" s="14"/>
    </row>
    <row r="2743" customFormat="false" ht="15" hidden="false" customHeight="false" outlineLevel="0" collapsed="false">
      <c r="B2743" s="1" t="s">
        <v>2271</v>
      </c>
      <c r="C2743" s="6"/>
      <c r="D2743" s="13"/>
      <c r="E2743" s="13"/>
      <c r="F2743" s="13"/>
      <c r="G2743" s="0"/>
      <c r="H2743" s="0"/>
      <c r="I2743" s="0"/>
      <c r="O2743" s="6"/>
      <c r="P2743" s="12" t="s">
        <v>15</v>
      </c>
      <c r="Q2743" s="9"/>
      <c r="R2743" s="9"/>
      <c r="AW2743" s="2" t="s">
        <v>74</v>
      </c>
      <c r="BF2743" s="12"/>
      <c r="BG2743" s="14"/>
      <c r="BH2743" s="14"/>
      <c r="BI2743" s="14"/>
      <c r="BJ2743" s="14"/>
    </row>
    <row r="2744" customFormat="false" ht="15" hidden="false" customHeight="false" outlineLevel="0" collapsed="false">
      <c r="B2744" s="1" t="s">
        <v>88</v>
      </c>
      <c r="C2744" s="6" t="s">
        <v>88</v>
      </c>
      <c r="D2744" s="8" t="s">
        <v>88</v>
      </c>
      <c r="E2744" s="8" t="s">
        <v>89</v>
      </c>
      <c r="F2744" s="8" t="s">
        <v>90</v>
      </c>
      <c r="G2744" s="0"/>
      <c r="H2744" s="0"/>
      <c r="I2744" s="0"/>
      <c r="O2744" s="1" t="s">
        <v>88</v>
      </c>
      <c r="P2744" s="12"/>
      <c r="Q2744" s="9"/>
      <c r="R2744" s="9"/>
      <c r="AW2744" s="2" t="s">
        <v>74</v>
      </c>
      <c r="BF2744" s="12"/>
      <c r="BG2744" s="14"/>
      <c r="BH2744" s="14"/>
      <c r="BI2744" s="14"/>
      <c r="BJ2744" s="14"/>
    </row>
    <row r="2745" customFormat="false" ht="15" hidden="false" customHeight="false" outlineLevel="0" collapsed="false">
      <c r="B2745" s="1" t="s">
        <v>1421</v>
      </c>
      <c r="C2745" s="6" t="s">
        <v>1421</v>
      </c>
      <c r="D2745" s="8" t="s">
        <v>1421</v>
      </c>
      <c r="E2745" s="8" t="s">
        <v>80</v>
      </c>
      <c r="F2745" s="8" t="s">
        <v>81</v>
      </c>
      <c r="G2745" s="0"/>
      <c r="H2745" s="0"/>
      <c r="I2745" s="0"/>
      <c r="O2745" s="1" t="s">
        <v>1421</v>
      </c>
      <c r="P2745" s="12" t="s">
        <v>15</v>
      </c>
      <c r="Q2745" s="9"/>
      <c r="R2745" s="9"/>
      <c r="AW2745" s="2" t="s">
        <v>74</v>
      </c>
      <c r="AX2745" s="2" t="s">
        <v>2143</v>
      </c>
      <c r="AY2745" s="2"/>
      <c r="BE2745" s="9" t="s">
        <v>1372</v>
      </c>
      <c r="BF2745" s="12"/>
      <c r="BG2745" s="14"/>
      <c r="BH2745" s="14"/>
      <c r="BI2745" s="14"/>
      <c r="BJ2745" s="14"/>
    </row>
    <row r="2746" customFormat="false" ht="15" hidden="false" customHeight="false" outlineLevel="0" collapsed="false">
      <c r="B2746" s="1" t="s">
        <v>2272</v>
      </c>
      <c r="C2746" s="6" t="s">
        <v>2272</v>
      </c>
      <c r="D2746" s="13" t="s">
        <v>2273</v>
      </c>
      <c r="E2746" s="13" t="s">
        <v>127</v>
      </c>
      <c r="F2746" s="13" t="s">
        <v>81</v>
      </c>
      <c r="G2746" s="0"/>
      <c r="H2746" s="0"/>
      <c r="I2746" s="0"/>
      <c r="O2746" s="6" t="s">
        <v>77</v>
      </c>
      <c r="P2746" s="12"/>
      <c r="Q2746" s="9"/>
      <c r="R2746" s="9"/>
      <c r="X2746" s="9" t="s">
        <v>800</v>
      </c>
      <c r="Y2746" s="2"/>
      <c r="Z2746" s="2"/>
      <c r="AA2746" s="2"/>
      <c r="AW2746" s="14" t="s">
        <v>82</v>
      </c>
      <c r="BE2746" s="9"/>
      <c r="BF2746" s="12"/>
      <c r="BG2746" s="14"/>
      <c r="BH2746" s="14"/>
      <c r="BI2746" s="14"/>
      <c r="BJ2746" s="14"/>
    </row>
    <row r="2747" customFormat="false" ht="15" hidden="false" customHeight="false" outlineLevel="0" collapsed="false">
      <c r="B2747" s="1" t="s">
        <v>2274</v>
      </c>
      <c r="C2747" s="6" t="s">
        <v>2274</v>
      </c>
      <c r="D2747" s="13"/>
      <c r="E2747" s="13"/>
      <c r="F2747" s="13"/>
      <c r="G2747" s="0"/>
      <c r="H2747" s="0"/>
      <c r="I2747" s="0"/>
      <c r="O2747" s="6"/>
      <c r="P2747" s="12"/>
      <c r="Q2747" s="9"/>
      <c r="R2747" s="9"/>
      <c r="X2747" s="9"/>
      <c r="Y2747" s="2"/>
      <c r="Z2747" s="2"/>
      <c r="AA2747" s="2"/>
      <c r="AW2747" s="14" t="s">
        <v>82</v>
      </c>
      <c r="BE2747" s="9"/>
      <c r="BF2747" s="12"/>
      <c r="BG2747" s="14"/>
      <c r="BH2747" s="14"/>
      <c r="BI2747" s="14"/>
      <c r="BJ2747" s="14"/>
    </row>
    <row r="2748" customFormat="false" ht="15" hidden="false" customHeight="false" outlineLevel="0" collapsed="false">
      <c r="B2748" s="1" t="s">
        <v>88</v>
      </c>
      <c r="C2748" s="6" t="s">
        <v>88</v>
      </c>
      <c r="D2748" s="8" t="s">
        <v>88</v>
      </c>
      <c r="E2748" s="8" t="s">
        <v>89</v>
      </c>
      <c r="F2748" s="8" t="s">
        <v>90</v>
      </c>
      <c r="G2748" s="0"/>
      <c r="H2748" s="0"/>
      <c r="I2748" s="0"/>
      <c r="O2748" s="1" t="s">
        <v>88</v>
      </c>
      <c r="P2748" s="12"/>
      <c r="Q2748" s="9"/>
      <c r="R2748" s="9"/>
      <c r="AW2748" s="14" t="s">
        <v>82</v>
      </c>
      <c r="BE2748" s="9"/>
      <c r="BF2748" s="12"/>
      <c r="BG2748" s="14"/>
      <c r="BH2748" s="14"/>
      <c r="BI2748" s="14"/>
      <c r="BJ2748" s="14"/>
    </row>
    <row r="2749" customFormat="false" ht="15" hidden="false" customHeight="false" outlineLevel="0" collapsed="false">
      <c r="B2749" s="1" t="s">
        <v>1726</v>
      </c>
      <c r="C2749" s="6" t="s">
        <v>1726</v>
      </c>
      <c r="D2749" s="8" t="s">
        <v>1726</v>
      </c>
      <c r="E2749" s="8" t="s">
        <v>97</v>
      </c>
      <c r="F2749" s="8" t="s">
        <v>98</v>
      </c>
      <c r="G2749" s="0"/>
      <c r="H2749" s="0"/>
      <c r="I2749" s="0"/>
      <c r="O2749" s="1" t="s">
        <v>1726</v>
      </c>
      <c r="P2749" s="12"/>
      <c r="Q2749" s="9"/>
      <c r="R2749" s="9"/>
      <c r="AW2749" s="14" t="s">
        <v>82</v>
      </c>
      <c r="BE2749" s="9"/>
      <c r="BF2749" s="12"/>
      <c r="BG2749" s="14"/>
      <c r="BH2749" s="14"/>
      <c r="BI2749" s="14"/>
      <c r="BJ2749" s="14"/>
    </row>
    <row r="2750" customFormat="false" ht="15" hidden="false" customHeight="false" outlineLevel="0" collapsed="false">
      <c r="B2750" s="1" t="s">
        <v>2275</v>
      </c>
      <c r="C2750" s="6" t="s">
        <v>2275</v>
      </c>
      <c r="D2750" s="8" t="s">
        <v>2275</v>
      </c>
      <c r="E2750" s="8" t="s">
        <v>80</v>
      </c>
      <c r="F2750" s="8" t="s">
        <v>81</v>
      </c>
      <c r="G2750" s="0"/>
      <c r="H2750" s="0"/>
      <c r="I2750" s="0"/>
      <c r="O2750" s="1" t="s">
        <v>77</v>
      </c>
      <c r="P2750" s="12"/>
      <c r="Q2750" s="9"/>
      <c r="R2750" s="9"/>
      <c r="AW2750" s="14" t="s">
        <v>82</v>
      </c>
      <c r="BE2750" s="9"/>
      <c r="BF2750" s="12"/>
      <c r="BG2750" s="14"/>
      <c r="BH2750" s="14"/>
      <c r="BI2750" s="14"/>
      <c r="BJ2750" s="14"/>
    </row>
    <row r="2751" customFormat="false" ht="15" hidden="false" customHeight="false" outlineLevel="0" collapsed="false">
      <c r="B2751" s="1" t="s">
        <v>1337</v>
      </c>
      <c r="C2751" s="6" t="s">
        <v>1338</v>
      </c>
      <c r="D2751" s="8" t="s">
        <v>1339</v>
      </c>
      <c r="E2751" s="8" t="s">
        <v>80</v>
      </c>
      <c r="F2751" s="8" t="s">
        <v>81</v>
      </c>
      <c r="G2751" s="0"/>
      <c r="H2751" s="0"/>
      <c r="I2751" s="0"/>
      <c r="M2751" s="6" t="s">
        <v>746</v>
      </c>
      <c r="O2751" s="1" t="s">
        <v>1339</v>
      </c>
      <c r="P2751" s="12" t="s">
        <v>15</v>
      </c>
      <c r="Q2751" s="9"/>
      <c r="R2751" s="9"/>
      <c r="AW2751" s="2" t="s">
        <v>74</v>
      </c>
      <c r="BF2751" s="12" t="s">
        <v>57</v>
      </c>
      <c r="BG2751" s="14"/>
      <c r="BH2751" s="14"/>
      <c r="BI2751" s="14"/>
      <c r="BJ2751" s="14"/>
    </row>
    <row r="2752" customFormat="false" ht="15" hidden="false" customHeight="false" outlineLevel="0" collapsed="false">
      <c r="B2752" s="1" t="s">
        <v>2276</v>
      </c>
      <c r="C2752" s="6" t="s">
        <v>2276</v>
      </c>
      <c r="D2752" s="8" t="s">
        <v>2276</v>
      </c>
      <c r="E2752" s="8" t="s">
        <v>80</v>
      </c>
      <c r="F2752" s="8" t="s">
        <v>81</v>
      </c>
      <c r="G2752" s="0"/>
      <c r="H2752" s="0"/>
      <c r="I2752" s="0"/>
      <c r="M2752" s="6"/>
      <c r="O2752" s="1" t="s">
        <v>1691</v>
      </c>
      <c r="P2752" s="12"/>
      <c r="Q2752" s="9"/>
      <c r="R2752" s="9"/>
      <c r="AW2752" s="2" t="s">
        <v>74</v>
      </c>
      <c r="BF2752" s="12"/>
      <c r="BG2752" s="14"/>
      <c r="BH2752" s="14"/>
      <c r="BI2752" s="14"/>
      <c r="BJ2752" s="14"/>
    </row>
    <row r="2753" customFormat="false" ht="15" hidden="false" customHeight="false" outlineLevel="0" collapsed="false">
      <c r="B2753" s="1" t="s">
        <v>715</v>
      </c>
      <c r="C2753" s="6" t="s">
        <v>715</v>
      </c>
      <c r="D2753" s="8" t="s">
        <v>715</v>
      </c>
      <c r="E2753" s="8" t="s">
        <v>80</v>
      </c>
      <c r="F2753" s="8" t="s">
        <v>81</v>
      </c>
      <c r="G2753" s="0"/>
      <c r="H2753" s="0"/>
      <c r="I2753" s="0"/>
      <c r="M2753" s="6"/>
      <c r="O2753" s="1" t="s">
        <v>715</v>
      </c>
      <c r="P2753" s="12"/>
      <c r="Q2753" s="9"/>
      <c r="R2753" s="9"/>
      <c r="AW2753" s="2" t="s">
        <v>74</v>
      </c>
      <c r="BF2753" s="12"/>
      <c r="BG2753" s="14"/>
      <c r="BH2753" s="14"/>
      <c r="BI2753" s="14"/>
      <c r="BJ2753" s="14"/>
    </row>
    <row r="2754" customFormat="false" ht="15" hidden="false" customHeight="false" outlineLevel="0" collapsed="false">
      <c r="B2754" s="1" t="s">
        <v>1088</v>
      </c>
      <c r="C2754" s="6" t="s">
        <v>1088</v>
      </c>
      <c r="D2754" s="8" t="s">
        <v>1019</v>
      </c>
      <c r="E2754" s="8" t="s">
        <v>369</v>
      </c>
      <c r="F2754" s="8" t="s">
        <v>170</v>
      </c>
      <c r="G2754" s="0"/>
      <c r="H2754" s="0"/>
      <c r="I2754" s="0"/>
      <c r="O2754" s="1" t="s">
        <v>368</v>
      </c>
      <c r="P2754" s="12"/>
      <c r="Q2754" s="9"/>
      <c r="R2754" s="9"/>
      <c r="AW2754" s="2" t="s">
        <v>74</v>
      </c>
      <c r="BF2754" s="12"/>
      <c r="BG2754" s="14"/>
      <c r="BH2754" s="14"/>
      <c r="BI2754" s="14"/>
      <c r="BJ2754" s="14"/>
    </row>
    <row r="2755" customFormat="false" ht="15" hidden="false" customHeight="false" outlineLevel="0" collapsed="false">
      <c r="B2755" s="1" t="s">
        <v>993</v>
      </c>
      <c r="C2755" s="6" t="s">
        <v>994</v>
      </c>
      <c r="D2755" s="8" t="s">
        <v>164</v>
      </c>
      <c r="E2755" s="8" t="s">
        <v>436</v>
      </c>
      <c r="F2755" s="8" t="s">
        <v>202</v>
      </c>
      <c r="G2755" s="0"/>
      <c r="H2755" s="0"/>
      <c r="I2755" s="0"/>
      <c r="O2755" s="1" t="s">
        <v>164</v>
      </c>
      <c r="P2755" s="12"/>
      <c r="Q2755" s="9"/>
      <c r="R2755" s="9"/>
      <c r="AW2755" s="2" t="s">
        <v>74</v>
      </c>
      <c r="BF2755" s="12"/>
      <c r="BG2755" s="14"/>
      <c r="BH2755" s="14"/>
      <c r="BI2755" s="14"/>
      <c r="BJ2755" s="14"/>
    </row>
    <row r="2756" customFormat="false" ht="15" hidden="false" customHeight="false" outlineLevel="0" collapsed="false">
      <c r="B2756" s="1" t="s">
        <v>131</v>
      </c>
      <c r="C2756" s="6" t="s">
        <v>131</v>
      </c>
      <c r="D2756" s="8" t="s">
        <v>131</v>
      </c>
      <c r="E2756" s="8" t="s">
        <v>132</v>
      </c>
      <c r="F2756" s="8" t="s">
        <v>90</v>
      </c>
      <c r="G2756" s="0"/>
      <c r="H2756" s="0"/>
      <c r="I2756" s="0"/>
      <c r="O2756" s="1" t="s">
        <v>131</v>
      </c>
      <c r="P2756" s="12"/>
      <c r="Q2756" s="9"/>
      <c r="R2756" s="9"/>
      <c r="AW2756" s="2" t="s">
        <v>74</v>
      </c>
      <c r="BF2756" s="12"/>
      <c r="BG2756" s="14"/>
      <c r="BH2756" s="14"/>
      <c r="BI2756" s="14"/>
      <c r="BJ2756" s="14"/>
    </row>
    <row r="2757" customFormat="false" ht="15" hidden="false" customHeight="false" outlineLevel="0" collapsed="false">
      <c r="B2757" s="1" t="s">
        <v>558</v>
      </c>
      <c r="C2757" s="6" t="s">
        <v>558</v>
      </c>
      <c r="D2757" s="8" t="s">
        <v>558</v>
      </c>
      <c r="E2757" s="8" t="s">
        <v>454</v>
      </c>
      <c r="F2757" s="8" t="s">
        <v>454</v>
      </c>
      <c r="G2757" s="0"/>
      <c r="H2757" s="0"/>
      <c r="I2757" s="0"/>
      <c r="O2757" s="1" t="s">
        <v>558</v>
      </c>
      <c r="P2757" s="12"/>
      <c r="Q2757" s="9"/>
      <c r="R2757" s="9"/>
      <c r="AW2757" s="2" t="s">
        <v>74</v>
      </c>
      <c r="BF2757" s="12"/>
      <c r="BG2757" s="14"/>
      <c r="BH2757" s="14"/>
      <c r="BI2757" s="14"/>
      <c r="BJ2757" s="14"/>
    </row>
    <row r="2758" customFormat="false" ht="15" hidden="false" customHeight="false" outlineLevel="0" collapsed="false">
      <c r="B2758" s="1" t="s">
        <v>1421</v>
      </c>
      <c r="C2758" s="6" t="s">
        <v>1421</v>
      </c>
      <c r="D2758" s="8" t="s">
        <v>1421</v>
      </c>
      <c r="E2758" s="8" t="s">
        <v>80</v>
      </c>
      <c r="F2758" s="8" t="s">
        <v>81</v>
      </c>
      <c r="G2758" s="0"/>
      <c r="H2758" s="0"/>
      <c r="I2758" s="0"/>
      <c r="O2758" s="1" t="s">
        <v>1421</v>
      </c>
      <c r="P2758" s="12"/>
      <c r="Q2758" s="9"/>
      <c r="R2758" s="9"/>
      <c r="AW2758" s="2" t="s">
        <v>74</v>
      </c>
      <c r="AX2758" s="2" t="s">
        <v>2143</v>
      </c>
      <c r="AY2758" s="2"/>
      <c r="BF2758" s="12"/>
      <c r="BG2758" s="14"/>
      <c r="BH2758" s="14"/>
      <c r="BI2758" s="14"/>
      <c r="BJ2758" s="14"/>
    </row>
    <row r="2759" customFormat="false" ht="15" hidden="false" customHeight="false" outlineLevel="0" collapsed="false">
      <c r="B2759" s="1" t="s">
        <v>2277</v>
      </c>
      <c r="C2759" s="6" t="s">
        <v>2278</v>
      </c>
      <c r="D2759" s="13" t="s">
        <v>2279</v>
      </c>
      <c r="E2759" s="13" t="s">
        <v>80</v>
      </c>
      <c r="F2759" s="13" t="s">
        <v>81</v>
      </c>
      <c r="G2759" s="0"/>
      <c r="H2759" s="0"/>
      <c r="I2759" s="0"/>
      <c r="M2759" s="6" t="s">
        <v>330</v>
      </c>
      <c r="O2759" s="6" t="s">
        <v>2279</v>
      </c>
      <c r="P2759" s="12"/>
      <c r="Q2759" s="9"/>
      <c r="R2759" s="9"/>
      <c r="AW2759" s="2" t="s">
        <v>74</v>
      </c>
      <c r="BF2759" s="12"/>
      <c r="BG2759" s="14"/>
      <c r="BH2759" s="14"/>
      <c r="BI2759" s="14"/>
      <c r="BJ2759" s="14"/>
    </row>
    <row r="2760" customFormat="false" ht="15" hidden="false" customHeight="false" outlineLevel="0" collapsed="false">
      <c r="B2760" s="1" t="s">
        <v>2280</v>
      </c>
      <c r="C2760" s="6"/>
      <c r="D2760" s="13"/>
      <c r="E2760" s="13"/>
      <c r="F2760" s="13"/>
      <c r="G2760" s="0"/>
      <c r="H2760" s="0"/>
      <c r="I2760" s="0"/>
      <c r="M2760" s="6"/>
      <c r="O2760" s="6"/>
      <c r="P2760" s="12" t="s">
        <v>15</v>
      </c>
      <c r="Q2760" s="9"/>
      <c r="R2760" s="9"/>
      <c r="W2760" s="1" t="s">
        <v>2281</v>
      </c>
      <c r="AW2760" s="2" t="s">
        <v>74</v>
      </c>
      <c r="AX2760" s="2" t="s">
        <v>2143</v>
      </c>
      <c r="AY2760" s="2"/>
      <c r="BF2760" s="12"/>
      <c r="BG2760" s="14"/>
      <c r="BH2760" s="14"/>
      <c r="BI2760" s="14"/>
      <c r="BJ2760" s="14"/>
    </row>
    <row r="2761" customFormat="false" ht="15" hidden="false" customHeight="false" outlineLevel="0" collapsed="false">
      <c r="B2761" s="1" t="s">
        <v>280</v>
      </c>
      <c r="C2761" s="6" t="s">
        <v>280</v>
      </c>
      <c r="D2761" s="8" t="s">
        <v>280</v>
      </c>
      <c r="E2761" s="8" t="s">
        <v>72</v>
      </c>
      <c r="F2761" s="8" t="s">
        <v>72</v>
      </c>
      <c r="G2761" s="0"/>
      <c r="H2761" s="0"/>
      <c r="I2761" s="0"/>
      <c r="M2761" s="6"/>
      <c r="O2761" s="1" t="s">
        <v>73</v>
      </c>
      <c r="P2761" s="12"/>
      <c r="Q2761" s="9"/>
      <c r="R2761" s="9"/>
      <c r="AW2761" s="2" t="s">
        <v>74</v>
      </c>
      <c r="BF2761" s="12"/>
      <c r="BG2761" s="14"/>
      <c r="BH2761" s="14"/>
      <c r="BI2761" s="14"/>
      <c r="BJ2761" s="14"/>
    </row>
    <row r="2762" customFormat="false" ht="15" hidden="false" customHeight="false" outlineLevel="0" collapsed="false">
      <c r="B2762" s="1" t="s">
        <v>2282</v>
      </c>
      <c r="C2762" s="6" t="s">
        <v>2283</v>
      </c>
      <c r="D2762" s="8" t="s">
        <v>2283</v>
      </c>
      <c r="E2762" s="8" t="s">
        <v>97</v>
      </c>
      <c r="F2762" s="8" t="s">
        <v>98</v>
      </c>
      <c r="G2762" s="0"/>
      <c r="H2762" s="0"/>
      <c r="I2762" s="0"/>
      <c r="M2762" s="6"/>
      <c r="O2762" s="1" t="s">
        <v>2284</v>
      </c>
      <c r="P2762" s="12"/>
      <c r="Q2762" s="9"/>
      <c r="R2762" s="9"/>
      <c r="AB2762" s="1" t="s">
        <v>413</v>
      </c>
      <c r="AW2762" s="2" t="s">
        <v>74</v>
      </c>
      <c r="BF2762" s="12"/>
      <c r="BG2762" s="14"/>
      <c r="BH2762" s="14"/>
      <c r="BI2762" s="14"/>
      <c r="BJ2762" s="14"/>
    </row>
    <row r="2763" customFormat="false" ht="15" hidden="false" customHeight="false" outlineLevel="0" collapsed="false">
      <c r="B2763" s="1" t="s">
        <v>2285</v>
      </c>
      <c r="C2763" s="6" t="s">
        <v>2285</v>
      </c>
      <c r="D2763" s="8" t="s">
        <v>2285</v>
      </c>
      <c r="E2763" s="8" t="s">
        <v>80</v>
      </c>
      <c r="F2763" s="8" t="s">
        <v>81</v>
      </c>
      <c r="G2763" s="0"/>
      <c r="H2763" s="0"/>
      <c r="I2763" s="0"/>
      <c r="M2763" s="6"/>
      <c r="O2763" s="1" t="s">
        <v>2285</v>
      </c>
      <c r="P2763" s="12"/>
      <c r="Q2763" s="9"/>
      <c r="R2763" s="9"/>
      <c r="AB2763" s="1" t="s">
        <v>413</v>
      </c>
      <c r="AW2763" s="2" t="s">
        <v>74</v>
      </c>
      <c r="BF2763" s="12"/>
      <c r="BG2763" s="14"/>
      <c r="BH2763" s="14"/>
      <c r="BI2763" s="14"/>
      <c r="BJ2763" s="14"/>
    </row>
    <row r="2764" customFormat="false" ht="15" hidden="false" customHeight="false" outlineLevel="0" collapsed="false">
      <c r="B2764" s="1" t="s">
        <v>288</v>
      </c>
      <c r="C2764" s="6" t="s">
        <v>288</v>
      </c>
      <c r="D2764" s="8" t="s">
        <v>288</v>
      </c>
      <c r="E2764" s="8" t="s">
        <v>92</v>
      </c>
      <c r="F2764" s="8" t="s">
        <v>92</v>
      </c>
      <c r="G2764" s="0"/>
      <c r="H2764" s="0"/>
      <c r="I2764" s="0"/>
      <c r="O2764" s="1" t="s">
        <v>288</v>
      </c>
      <c r="P2764" s="12"/>
      <c r="Q2764" s="9"/>
      <c r="R2764" s="9"/>
      <c r="AB2764" s="1" t="s">
        <v>413</v>
      </c>
      <c r="AW2764" s="2" t="s">
        <v>74</v>
      </c>
      <c r="BF2764" s="12"/>
      <c r="BG2764" s="14"/>
      <c r="BH2764" s="14"/>
      <c r="BI2764" s="14"/>
      <c r="BJ2764" s="14"/>
    </row>
    <row r="2765" customFormat="false" ht="15" hidden="false" customHeight="false" outlineLevel="0" collapsed="false">
      <c r="B2765" s="1" t="s">
        <v>280</v>
      </c>
      <c r="C2765" s="6" t="s">
        <v>280</v>
      </c>
      <c r="D2765" s="8" t="s">
        <v>280</v>
      </c>
      <c r="E2765" s="8" t="s">
        <v>72</v>
      </c>
      <c r="F2765" s="8" t="s">
        <v>72</v>
      </c>
      <c r="G2765" s="0"/>
      <c r="H2765" s="0"/>
      <c r="I2765" s="0"/>
      <c r="O2765" s="1" t="s">
        <v>73</v>
      </c>
      <c r="P2765" s="12"/>
      <c r="Q2765" s="9"/>
      <c r="R2765" s="9"/>
      <c r="AB2765" s="1" t="s">
        <v>413</v>
      </c>
      <c r="AW2765" s="2" t="s">
        <v>74</v>
      </c>
      <c r="BF2765" s="12"/>
      <c r="BG2765" s="14"/>
      <c r="BH2765" s="14"/>
      <c r="BI2765" s="14"/>
      <c r="BJ2765" s="14"/>
    </row>
    <row r="2766" customFormat="false" ht="15" hidden="false" customHeight="false" outlineLevel="0" collapsed="false">
      <c r="B2766" s="1" t="s">
        <v>2286</v>
      </c>
      <c r="C2766" s="6" t="s">
        <v>2287</v>
      </c>
      <c r="D2766" s="8" t="s">
        <v>2287</v>
      </c>
      <c r="E2766" s="8" t="s">
        <v>80</v>
      </c>
      <c r="F2766" s="8" t="s">
        <v>81</v>
      </c>
      <c r="G2766" s="0"/>
      <c r="H2766" s="0"/>
      <c r="I2766" s="0"/>
      <c r="O2766" s="1" t="s">
        <v>2287</v>
      </c>
      <c r="P2766" s="12"/>
      <c r="Q2766" s="9"/>
      <c r="R2766" s="9"/>
      <c r="AB2766" s="1" t="s">
        <v>413</v>
      </c>
      <c r="AW2766" s="2" t="s">
        <v>74</v>
      </c>
      <c r="BF2766" s="12"/>
      <c r="BG2766" s="14"/>
      <c r="BH2766" s="14"/>
      <c r="BI2766" s="14"/>
      <c r="BJ2766" s="14"/>
    </row>
    <row r="2767" customFormat="false" ht="15" hidden="false" customHeight="false" outlineLevel="0" collapsed="false">
      <c r="B2767" s="1" t="s">
        <v>131</v>
      </c>
      <c r="C2767" s="6" t="s">
        <v>131</v>
      </c>
      <c r="D2767" s="8" t="s">
        <v>131</v>
      </c>
      <c r="E2767" s="8" t="s">
        <v>132</v>
      </c>
      <c r="F2767" s="8" t="s">
        <v>90</v>
      </c>
      <c r="G2767" s="0"/>
      <c r="H2767" s="0"/>
      <c r="I2767" s="0"/>
      <c r="O2767" s="1" t="s">
        <v>131</v>
      </c>
      <c r="P2767" s="12"/>
      <c r="Q2767" s="9"/>
      <c r="R2767" s="9"/>
      <c r="AW2767" s="2" t="s">
        <v>74</v>
      </c>
      <c r="BF2767" s="12"/>
      <c r="BG2767" s="14"/>
      <c r="BH2767" s="14"/>
      <c r="BI2767" s="14"/>
      <c r="BJ2767" s="14"/>
    </row>
    <row r="2768" customFormat="false" ht="15" hidden="false" customHeight="false" outlineLevel="0" collapsed="false">
      <c r="B2768" s="1" t="s">
        <v>913</v>
      </c>
      <c r="C2768" s="6" t="s">
        <v>913</v>
      </c>
      <c r="D2768" s="8" t="s">
        <v>913</v>
      </c>
      <c r="E2768" s="8" t="s">
        <v>205</v>
      </c>
      <c r="F2768" s="8" t="s">
        <v>206</v>
      </c>
      <c r="G2768" s="8" t="s">
        <v>527</v>
      </c>
      <c r="H2768" s="0" t="s">
        <v>233</v>
      </c>
      <c r="I2768" s="0" t="s">
        <v>209</v>
      </c>
      <c r="O2768" s="1" t="s">
        <v>913</v>
      </c>
      <c r="P2768" s="12"/>
      <c r="Q2768" s="9"/>
      <c r="R2768" s="9"/>
      <c r="AW2768" s="2" t="s">
        <v>74</v>
      </c>
      <c r="BF2768" s="12"/>
      <c r="BG2768" s="14"/>
      <c r="BH2768" s="14"/>
      <c r="BI2768" s="14"/>
      <c r="BJ2768" s="14"/>
    </row>
    <row r="2769" customFormat="false" ht="15" hidden="false" customHeight="false" outlineLevel="0" collapsed="false">
      <c r="B2769" s="1" t="s">
        <v>186</v>
      </c>
      <c r="C2769" s="6" t="s">
        <v>186</v>
      </c>
      <c r="D2769" s="8" t="s">
        <v>186</v>
      </c>
      <c r="E2769" s="8" t="s">
        <v>185</v>
      </c>
      <c r="F2769" s="8" t="s">
        <v>81</v>
      </c>
      <c r="G2769" s="0"/>
      <c r="H2769" s="0"/>
      <c r="I2769" s="0"/>
      <c r="O2769" s="1" t="s">
        <v>186</v>
      </c>
      <c r="P2769" s="12" t="s">
        <v>15</v>
      </c>
      <c r="Q2769" s="9"/>
      <c r="R2769" s="9"/>
      <c r="AW2769" s="2" t="s">
        <v>74</v>
      </c>
      <c r="BF2769" s="12"/>
      <c r="BG2769" s="14"/>
      <c r="BH2769" s="14"/>
      <c r="BI2769" s="14"/>
      <c r="BJ2769" s="14"/>
    </row>
    <row r="2770" customFormat="false" ht="15" hidden="false" customHeight="false" outlineLevel="0" collapsed="false">
      <c r="B2770" s="1" t="s">
        <v>2259</v>
      </c>
      <c r="C2770" s="6" t="s">
        <v>2259</v>
      </c>
      <c r="D2770" s="8" t="s">
        <v>2259</v>
      </c>
      <c r="E2770" s="8" t="s">
        <v>319</v>
      </c>
      <c r="F2770" s="8" t="s">
        <v>81</v>
      </c>
      <c r="G2770" s="0"/>
      <c r="H2770" s="0"/>
      <c r="I2770" s="0"/>
      <c r="O2770" s="1" t="s">
        <v>73</v>
      </c>
      <c r="P2770" s="12"/>
      <c r="Q2770" s="9"/>
      <c r="R2770" s="9"/>
      <c r="AW2770" s="2" t="s">
        <v>74</v>
      </c>
      <c r="BF2770" s="12"/>
      <c r="BG2770" s="14"/>
      <c r="BH2770" s="14"/>
      <c r="BI2770" s="14"/>
      <c r="BJ2770" s="14"/>
    </row>
    <row r="2771" customFormat="false" ht="15" hidden="false" customHeight="false" outlineLevel="0" collapsed="false">
      <c r="B2771" s="1" t="s">
        <v>895</v>
      </c>
      <c r="C2771" s="6" t="s">
        <v>895</v>
      </c>
      <c r="D2771" s="8" t="s">
        <v>895</v>
      </c>
      <c r="E2771" s="8" t="s">
        <v>194</v>
      </c>
      <c r="F2771" s="8" t="s">
        <v>98</v>
      </c>
      <c r="G2771" s="0"/>
      <c r="H2771" s="0"/>
      <c r="I2771" s="0"/>
      <c r="O2771" s="1" t="s">
        <v>895</v>
      </c>
      <c r="P2771" s="12"/>
      <c r="Q2771" s="9"/>
      <c r="R2771" s="9"/>
      <c r="AW2771" s="2" t="s">
        <v>74</v>
      </c>
      <c r="BF2771" s="12"/>
      <c r="BG2771" s="14"/>
      <c r="BH2771" s="14"/>
      <c r="BI2771" s="14"/>
      <c r="BJ2771" s="14"/>
    </row>
    <row r="2772" customFormat="false" ht="15" hidden="false" customHeight="false" outlineLevel="0" collapsed="false">
      <c r="B2772" s="1" t="s">
        <v>187</v>
      </c>
      <c r="C2772" s="6" t="s">
        <v>188</v>
      </c>
      <c r="D2772" s="8" t="s">
        <v>188</v>
      </c>
      <c r="E2772" s="8" t="s">
        <v>189</v>
      </c>
      <c r="F2772" s="8" t="s">
        <v>170</v>
      </c>
      <c r="G2772" s="0"/>
      <c r="H2772" s="0"/>
      <c r="I2772" s="0"/>
      <c r="O2772" s="1" t="s">
        <v>164</v>
      </c>
      <c r="P2772" s="12"/>
      <c r="Q2772" s="9"/>
      <c r="R2772" s="9"/>
      <c r="AW2772" s="2" t="s">
        <v>74</v>
      </c>
      <c r="BF2772" s="12"/>
      <c r="BG2772" s="14"/>
      <c r="BH2772" s="14"/>
      <c r="BI2772" s="14"/>
      <c r="BJ2772" s="14"/>
    </row>
    <row r="2773" customFormat="false" ht="15" hidden="false" customHeight="false" outlineLevel="0" collapsed="false">
      <c r="B2773" s="1" t="s">
        <v>176</v>
      </c>
      <c r="C2773" s="6" t="s">
        <v>176</v>
      </c>
      <c r="D2773" s="8" t="s">
        <v>177</v>
      </c>
      <c r="E2773" s="8" t="s">
        <v>84</v>
      </c>
      <c r="F2773" s="8" t="s">
        <v>85</v>
      </c>
      <c r="G2773" s="0"/>
      <c r="H2773" s="0"/>
      <c r="I2773" s="0"/>
      <c r="O2773" s="1" t="s">
        <v>177</v>
      </c>
      <c r="P2773" s="12"/>
      <c r="Q2773" s="9"/>
      <c r="R2773" s="9"/>
      <c r="AW2773" s="2" t="s">
        <v>74</v>
      </c>
      <c r="BF2773" s="12"/>
      <c r="BG2773" s="14"/>
      <c r="BH2773" s="14"/>
      <c r="BI2773" s="14"/>
      <c r="BJ2773" s="14"/>
    </row>
    <row r="2774" customFormat="false" ht="15" hidden="false" customHeight="false" outlineLevel="0" collapsed="false">
      <c r="B2774" s="1" t="s">
        <v>2288</v>
      </c>
      <c r="C2774" s="6" t="s">
        <v>2288</v>
      </c>
      <c r="D2774" s="8" t="s">
        <v>2289</v>
      </c>
      <c r="E2774" s="8" t="s">
        <v>201</v>
      </c>
      <c r="F2774" s="8" t="s">
        <v>202</v>
      </c>
      <c r="G2774" s="0"/>
      <c r="H2774" s="0"/>
      <c r="I2774" s="0"/>
      <c r="O2774" s="1" t="s">
        <v>2290</v>
      </c>
      <c r="P2774" s="12"/>
      <c r="Q2774" s="9"/>
      <c r="R2774" s="9"/>
      <c r="AW2774" s="2" t="s">
        <v>74</v>
      </c>
      <c r="BF2774" s="12"/>
      <c r="BG2774" s="14"/>
      <c r="BH2774" s="14"/>
      <c r="BI2774" s="14"/>
      <c r="BJ2774" s="14"/>
    </row>
    <row r="2775" customFormat="false" ht="15" hidden="false" customHeight="false" outlineLevel="0" collapsed="false">
      <c r="B2775" s="1" t="s">
        <v>428</v>
      </c>
      <c r="C2775" s="6" t="s">
        <v>428</v>
      </c>
      <c r="D2775" s="8" t="s">
        <v>428</v>
      </c>
      <c r="E2775" s="8" t="s">
        <v>189</v>
      </c>
      <c r="F2775" s="8" t="s">
        <v>170</v>
      </c>
      <c r="G2775" s="0"/>
      <c r="H2775" s="0"/>
      <c r="I2775" s="0"/>
      <c r="O2775" s="1" t="s">
        <v>429</v>
      </c>
      <c r="P2775" s="12"/>
      <c r="Q2775" s="9"/>
      <c r="R2775" s="9"/>
      <c r="AW2775" s="2" t="s">
        <v>74</v>
      </c>
      <c r="BF2775" s="12"/>
      <c r="BG2775" s="14"/>
      <c r="BH2775" s="14"/>
      <c r="BI2775" s="14"/>
      <c r="BJ2775" s="14"/>
    </row>
    <row r="2776" customFormat="false" ht="15" hidden="false" customHeight="false" outlineLevel="0" collapsed="false">
      <c r="B2776" s="1" t="s">
        <v>131</v>
      </c>
      <c r="C2776" s="6" t="s">
        <v>131</v>
      </c>
      <c r="D2776" s="8" t="s">
        <v>131</v>
      </c>
      <c r="E2776" s="8" t="s">
        <v>132</v>
      </c>
      <c r="F2776" s="8" t="s">
        <v>90</v>
      </c>
      <c r="G2776" s="0"/>
      <c r="H2776" s="0"/>
      <c r="I2776" s="0"/>
      <c r="O2776" s="1" t="s">
        <v>131</v>
      </c>
      <c r="P2776" s="12"/>
      <c r="Q2776" s="9"/>
      <c r="R2776" s="9"/>
      <c r="AW2776" s="2" t="s">
        <v>74</v>
      </c>
      <c r="BF2776" s="12"/>
      <c r="BG2776" s="14"/>
      <c r="BH2776" s="14"/>
      <c r="BI2776" s="14"/>
      <c r="BJ2776" s="14"/>
    </row>
    <row r="2777" customFormat="false" ht="15" hidden="false" customHeight="false" outlineLevel="0" collapsed="false">
      <c r="B2777" s="1" t="s">
        <v>416</v>
      </c>
      <c r="C2777" s="6" t="s">
        <v>416</v>
      </c>
      <c r="D2777" s="8" t="s">
        <v>416</v>
      </c>
      <c r="E2777" s="8" t="s">
        <v>154</v>
      </c>
      <c r="F2777" s="8" t="s">
        <v>155</v>
      </c>
      <c r="G2777" s="0"/>
      <c r="H2777" s="0"/>
      <c r="I2777" s="0" t="s">
        <v>156</v>
      </c>
      <c r="O2777" s="1" t="s">
        <v>73</v>
      </c>
      <c r="P2777" s="12"/>
      <c r="Q2777" s="9"/>
      <c r="R2777" s="9"/>
      <c r="AW2777" s="2" t="s">
        <v>74</v>
      </c>
      <c r="BF2777" s="12"/>
      <c r="BG2777" s="14"/>
      <c r="BH2777" s="14"/>
      <c r="BI2777" s="14"/>
      <c r="BJ2777" s="14"/>
    </row>
    <row r="2778" customFormat="false" ht="15" hidden="false" customHeight="false" outlineLevel="0" collapsed="false">
      <c r="B2778" s="1" t="s">
        <v>234</v>
      </c>
      <c r="C2778" s="6" t="s">
        <v>234</v>
      </c>
      <c r="D2778" s="8" t="s">
        <v>234</v>
      </c>
      <c r="E2778" s="8" t="s">
        <v>92</v>
      </c>
      <c r="F2778" s="8" t="s">
        <v>92</v>
      </c>
      <c r="G2778" s="0"/>
      <c r="H2778" s="0"/>
      <c r="I2778" s="0"/>
      <c r="O2778" s="1" t="s">
        <v>234</v>
      </c>
      <c r="P2778" s="12"/>
      <c r="Q2778" s="9"/>
      <c r="R2778" s="9"/>
      <c r="AW2778" s="2" t="s">
        <v>74</v>
      </c>
      <c r="BF2778" s="12"/>
      <c r="BG2778" s="14"/>
      <c r="BH2778" s="14"/>
      <c r="BI2778" s="14"/>
      <c r="BJ2778" s="14"/>
    </row>
    <row r="2779" customFormat="false" ht="15" hidden="false" customHeight="false" outlineLevel="0" collapsed="false">
      <c r="B2779" s="1" t="s">
        <v>94</v>
      </c>
      <c r="C2779" s="6" t="s">
        <v>94</v>
      </c>
      <c r="D2779" s="8" t="s">
        <v>94</v>
      </c>
      <c r="E2779" s="8" t="s">
        <v>72</v>
      </c>
      <c r="F2779" s="8" t="s">
        <v>72</v>
      </c>
      <c r="G2779" s="0"/>
      <c r="H2779" s="0"/>
      <c r="I2779" s="0"/>
      <c r="O2779" s="1" t="s">
        <v>73</v>
      </c>
      <c r="P2779" s="12"/>
      <c r="Q2779" s="9"/>
      <c r="R2779" s="9"/>
      <c r="AW2779" s="2" t="s">
        <v>74</v>
      </c>
      <c r="BF2779" s="12"/>
      <c r="BG2779" s="14"/>
      <c r="BH2779" s="14"/>
      <c r="BI2779" s="14"/>
      <c r="BJ2779" s="14"/>
    </row>
    <row r="2780" customFormat="false" ht="15" hidden="false" customHeight="false" outlineLevel="0" collapsed="false">
      <c r="B2780" s="1" t="s">
        <v>2291</v>
      </c>
      <c r="C2780" s="6" t="s">
        <v>2292</v>
      </c>
      <c r="D2780" s="8" t="s">
        <v>2292</v>
      </c>
      <c r="E2780" s="8" t="s">
        <v>80</v>
      </c>
      <c r="F2780" s="8" t="s">
        <v>81</v>
      </c>
      <c r="G2780" s="0"/>
      <c r="H2780" s="0"/>
      <c r="I2780" s="0"/>
      <c r="O2780" s="1" t="s">
        <v>2292</v>
      </c>
      <c r="P2780" s="14" t="s">
        <v>15</v>
      </c>
      <c r="Q2780" s="9"/>
      <c r="R2780" s="9"/>
      <c r="AB2780" s="1" t="s">
        <v>413</v>
      </c>
      <c r="AW2780" s="2" t="s">
        <v>74</v>
      </c>
      <c r="BF2780" s="12"/>
      <c r="BG2780" s="14"/>
      <c r="BH2780" s="14"/>
      <c r="BI2780" s="14"/>
      <c r="BJ2780" s="14"/>
    </row>
    <row r="2781" customFormat="false" ht="15" hidden="false" customHeight="false" outlineLevel="0" collapsed="false">
      <c r="B2781" s="1" t="s">
        <v>2293</v>
      </c>
      <c r="C2781" s="6" t="s">
        <v>2293</v>
      </c>
      <c r="D2781" s="8" t="s">
        <v>2294</v>
      </c>
      <c r="E2781" s="8" t="s">
        <v>194</v>
      </c>
      <c r="F2781" s="8" t="s">
        <v>98</v>
      </c>
      <c r="G2781" s="0"/>
      <c r="H2781" s="0"/>
      <c r="I2781" s="0"/>
      <c r="O2781" s="1" t="s">
        <v>2294</v>
      </c>
      <c r="P2781" s="14"/>
      <c r="Q2781" s="9"/>
      <c r="R2781" s="9"/>
      <c r="AB2781" s="1" t="s">
        <v>413</v>
      </c>
      <c r="AW2781" s="2" t="s">
        <v>74</v>
      </c>
      <c r="BF2781" s="12"/>
      <c r="BG2781" s="14"/>
      <c r="BH2781" s="14"/>
      <c r="BI2781" s="14"/>
      <c r="BJ2781" s="14"/>
    </row>
    <row r="2782" customFormat="false" ht="15" hidden="false" customHeight="false" outlineLevel="0" collapsed="false">
      <c r="B2782" s="1" t="s">
        <v>1581</v>
      </c>
      <c r="C2782" s="6" t="s">
        <v>1530</v>
      </c>
      <c r="D2782" s="8" t="s">
        <v>1530</v>
      </c>
      <c r="E2782" s="8" t="s">
        <v>189</v>
      </c>
      <c r="F2782" s="8" t="s">
        <v>170</v>
      </c>
      <c r="G2782" s="0"/>
      <c r="H2782" s="0"/>
      <c r="I2782" s="0"/>
      <c r="O2782" s="1" t="s">
        <v>164</v>
      </c>
      <c r="P2782" s="14"/>
      <c r="Q2782" s="9"/>
      <c r="R2782" s="9"/>
      <c r="AW2782" s="2" t="s">
        <v>74</v>
      </c>
      <c r="BF2782" s="12"/>
      <c r="BG2782" s="14"/>
      <c r="BH2782" s="14"/>
      <c r="BI2782" s="14"/>
      <c r="BJ2782" s="14"/>
    </row>
    <row r="2783" customFormat="false" ht="15" hidden="false" customHeight="false" outlineLevel="0" collapsed="false">
      <c r="B2783" s="1" t="s">
        <v>88</v>
      </c>
      <c r="C2783" s="6" t="s">
        <v>88</v>
      </c>
      <c r="D2783" s="8" t="s">
        <v>88</v>
      </c>
      <c r="E2783" s="8" t="s">
        <v>89</v>
      </c>
      <c r="F2783" s="8" t="s">
        <v>90</v>
      </c>
      <c r="G2783" s="0"/>
      <c r="H2783" s="0"/>
      <c r="I2783" s="0"/>
      <c r="O2783" s="1" t="s">
        <v>88</v>
      </c>
      <c r="P2783" s="14"/>
      <c r="Q2783" s="9"/>
      <c r="R2783" s="9"/>
      <c r="AW2783" s="2" t="s">
        <v>74</v>
      </c>
      <c r="BF2783" s="12"/>
      <c r="BG2783" s="14"/>
      <c r="BH2783" s="14"/>
      <c r="BI2783" s="14"/>
      <c r="BJ2783" s="14"/>
    </row>
    <row r="2784" customFormat="false" ht="15" hidden="false" customHeight="false" outlineLevel="0" collapsed="false">
      <c r="B2784" s="1" t="s">
        <v>1438</v>
      </c>
      <c r="C2784" s="6" t="s">
        <v>1438</v>
      </c>
      <c r="D2784" s="8" t="s">
        <v>1438</v>
      </c>
      <c r="E2784" s="8" t="s">
        <v>80</v>
      </c>
      <c r="F2784" s="8" t="s">
        <v>81</v>
      </c>
      <c r="G2784" s="0"/>
      <c r="H2784" s="0"/>
      <c r="I2784" s="0"/>
      <c r="O2784" s="1" t="s">
        <v>1438</v>
      </c>
      <c r="P2784" s="12" t="s">
        <v>15</v>
      </c>
      <c r="Q2784" s="9"/>
      <c r="R2784" s="9"/>
      <c r="AW2784" s="2" t="s">
        <v>74</v>
      </c>
      <c r="AX2784" s="2" t="s">
        <v>2143</v>
      </c>
      <c r="AY2784" s="2"/>
      <c r="BE2784" s="9" t="s">
        <v>1372</v>
      </c>
      <c r="BF2784" s="14" t="s">
        <v>57</v>
      </c>
      <c r="BG2784" s="14"/>
      <c r="BH2784" s="14"/>
      <c r="BI2784" s="14"/>
      <c r="BJ2784" s="14"/>
    </row>
    <row r="2785" customFormat="false" ht="15" hidden="false" customHeight="false" outlineLevel="0" collapsed="false">
      <c r="B2785" s="1" t="s">
        <v>1408</v>
      </c>
      <c r="C2785" s="6" t="s">
        <v>1408</v>
      </c>
      <c r="D2785" s="8" t="s">
        <v>1439</v>
      </c>
      <c r="E2785" s="8" t="s">
        <v>80</v>
      </c>
      <c r="F2785" s="8" t="s">
        <v>81</v>
      </c>
      <c r="G2785" s="0"/>
      <c r="H2785" s="0"/>
      <c r="I2785" s="0"/>
      <c r="O2785" s="1" t="s">
        <v>77</v>
      </c>
      <c r="P2785" s="12"/>
      <c r="Q2785" s="9"/>
      <c r="R2785" s="9"/>
      <c r="AW2785" s="14" t="s">
        <v>82</v>
      </c>
      <c r="BE2785" s="9"/>
      <c r="BF2785" s="14"/>
      <c r="BG2785" s="14"/>
      <c r="BH2785" s="14"/>
      <c r="BI2785" s="14"/>
      <c r="BJ2785" s="14"/>
    </row>
    <row r="2786" customFormat="false" ht="15" hidden="false" customHeight="false" outlineLevel="0" collapsed="false">
      <c r="B2786" s="1" t="s">
        <v>1396</v>
      </c>
      <c r="C2786" s="6" t="s">
        <v>2032</v>
      </c>
      <c r="D2786" s="13" t="s">
        <v>2032</v>
      </c>
      <c r="E2786" s="13" t="s">
        <v>127</v>
      </c>
      <c r="F2786" s="13" t="s">
        <v>81</v>
      </c>
      <c r="G2786" s="0"/>
      <c r="H2786" s="0"/>
      <c r="I2786" s="0"/>
      <c r="O2786" s="6" t="s">
        <v>77</v>
      </c>
      <c r="P2786" s="12"/>
      <c r="Q2786" s="9"/>
      <c r="R2786" s="9"/>
      <c r="X2786" s="9" t="s">
        <v>800</v>
      </c>
      <c r="Y2786" s="2"/>
      <c r="Z2786" s="2"/>
      <c r="AA2786" s="2"/>
      <c r="AW2786" s="14" t="s">
        <v>82</v>
      </c>
      <c r="BE2786" s="9"/>
      <c r="BF2786" s="14"/>
      <c r="BG2786" s="14"/>
      <c r="BH2786" s="14"/>
      <c r="BI2786" s="14"/>
      <c r="BJ2786" s="14"/>
    </row>
    <row r="2787" customFormat="false" ht="15" hidden="false" customHeight="false" outlineLevel="0" collapsed="false">
      <c r="B2787" s="1" t="s">
        <v>2033</v>
      </c>
      <c r="C2787" s="6"/>
      <c r="D2787" s="13"/>
      <c r="E2787" s="13"/>
      <c r="F2787" s="13"/>
      <c r="G2787" s="0"/>
      <c r="H2787" s="0"/>
      <c r="I2787" s="0"/>
      <c r="O2787" s="6"/>
      <c r="P2787" s="14" t="s">
        <v>15</v>
      </c>
      <c r="Q2787" s="9"/>
      <c r="R2787" s="9"/>
      <c r="X2787" s="9"/>
      <c r="Y2787" s="2"/>
      <c r="Z2787" s="2"/>
      <c r="AA2787" s="2"/>
      <c r="AW2787" s="14" t="s">
        <v>82</v>
      </c>
      <c r="BE2787" s="9"/>
      <c r="BF2787" s="14"/>
      <c r="BG2787" s="14"/>
      <c r="BH2787" s="14"/>
      <c r="BI2787" s="14"/>
      <c r="BJ2787" s="14"/>
    </row>
    <row r="2788" customFormat="false" ht="15" hidden="false" customHeight="false" outlineLevel="0" collapsed="false">
      <c r="B2788" s="1" t="s">
        <v>1608</v>
      </c>
      <c r="C2788" s="6" t="s">
        <v>1608</v>
      </c>
      <c r="D2788" s="8" t="s">
        <v>1608</v>
      </c>
      <c r="E2788" s="8" t="s">
        <v>97</v>
      </c>
      <c r="F2788" s="8" t="s">
        <v>98</v>
      </c>
      <c r="G2788" s="0"/>
      <c r="H2788" s="0"/>
      <c r="I2788" s="0"/>
      <c r="O2788" s="1" t="s">
        <v>77</v>
      </c>
      <c r="P2788" s="12" t="s">
        <v>15</v>
      </c>
      <c r="Q2788" s="9"/>
      <c r="R2788" s="9"/>
      <c r="AW2788" s="2" t="s">
        <v>82</v>
      </c>
      <c r="AX2788" s="2" t="s">
        <v>2143</v>
      </c>
      <c r="AY2788" s="2"/>
      <c r="BE2788" s="9"/>
      <c r="BF2788" s="14"/>
      <c r="BG2788" s="14"/>
      <c r="BH2788" s="14"/>
      <c r="BI2788" s="14"/>
      <c r="BJ2788" s="14"/>
    </row>
    <row r="2789" customFormat="false" ht="15" hidden="false" customHeight="false" outlineLevel="0" collapsed="false">
      <c r="B2789" s="1" t="s">
        <v>2295</v>
      </c>
      <c r="C2789" s="6" t="s">
        <v>2296</v>
      </c>
      <c r="D2789" s="13" t="s">
        <v>2297</v>
      </c>
      <c r="E2789" s="13" t="s">
        <v>80</v>
      </c>
      <c r="F2789" s="13" t="s">
        <v>81</v>
      </c>
      <c r="G2789" s="0"/>
      <c r="H2789" s="0"/>
      <c r="I2789" s="0"/>
      <c r="O2789" s="6" t="s">
        <v>77</v>
      </c>
      <c r="P2789" s="12"/>
      <c r="Q2789" s="9"/>
      <c r="R2789" s="9"/>
      <c r="X2789" s="9" t="s">
        <v>800</v>
      </c>
      <c r="Y2789" s="2"/>
      <c r="Z2789" s="2"/>
      <c r="AA2789" s="2"/>
      <c r="AW2789" s="14" t="s">
        <v>82</v>
      </c>
      <c r="BE2789" s="9"/>
      <c r="BF2789" s="14"/>
      <c r="BG2789" s="14"/>
      <c r="BH2789" s="14"/>
      <c r="BI2789" s="14"/>
      <c r="BJ2789" s="14"/>
    </row>
    <row r="2790" customFormat="false" ht="15" hidden="false" customHeight="false" outlineLevel="0" collapsed="false">
      <c r="B2790" s="1" t="s">
        <v>1385</v>
      </c>
      <c r="C2790" s="6"/>
      <c r="D2790" s="13"/>
      <c r="E2790" s="13"/>
      <c r="F2790" s="13"/>
      <c r="G2790" s="0"/>
      <c r="H2790" s="0"/>
      <c r="I2790" s="0"/>
      <c r="O2790" s="6"/>
      <c r="P2790" s="14" t="s">
        <v>15</v>
      </c>
      <c r="Q2790" s="9"/>
      <c r="R2790" s="9"/>
      <c r="X2790" s="9"/>
      <c r="Y2790" s="2"/>
      <c r="Z2790" s="2"/>
      <c r="AA2790" s="2"/>
      <c r="AW2790" s="14" t="s">
        <v>82</v>
      </c>
      <c r="BE2790" s="9"/>
      <c r="BF2790" s="14"/>
      <c r="BG2790" s="14"/>
      <c r="BH2790" s="14"/>
      <c r="BI2790" s="14"/>
      <c r="BJ2790" s="14"/>
    </row>
    <row r="2791" customFormat="false" ht="15" hidden="false" customHeight="false" outlineLevel="0" collapsed="false">
      <c r="B2791" s="1" t="s">
        <v>1398</v>
      </c>
      <c r="C2791" s="6" t="s">
        <v>1398</v>
      </c>
      <c r="D2791" s="8" t="s">
        <v>1398</v>
      </c>
      <c r="E2791" s="8" t="s">
        <v>127</v>
      </c>
      <c r="F2791" s="8" t="s">
        <v>81</v>
      </c>
      <c r="G2791" s="0"/>
      <c r="H2791" s="0"/>
      <c r="I2791" s="0"/>
      <c r="O2791" s="1" t="s">
        <v>77</v>
      </c>
      <c r="P2791" s="14" t="s">
        <v>15</v>
      </c>
      <c r="Q2791" s="9"/>
      <c r="R2791" s="9"/>
      <c r="X2791" s="1" t="s">
        <v>800</v>
      </c>
      <c r="AW2791" s="14" t="s">
        <v>82</v>
      </c>
      <c r="BE2791" s="9"/>
      <c r="BF2791" s="14"/>
      <c r="BG2791" s="14"/>
      <c r="BH2791" s="14"/>
      <c r="BI2791" s="14"/>
      <c r="BJ2791" s="14"/>
    </row>
    <row r="2792" customFormat="false" ht="15" hidden="false" customHeight="false" outlineLevel="0" collapsed="false">
      <c r="B2792" s="1" t="s">
        <v>1484</v>
      </c>
      <c r="C2792" s="6" t="s">
        <v>1484</v>
      </c>
      <c r="D2792" s="8" t="s">
        <v>1484</v>
      </c>
      <c r="E2792" s="8" t="s">
        <v>127</v>
      </c>
      <c r="F2792" s="8" t="s">
        <v>81</v>
      </c>
      <c r="G2792" s="0"/>
      <c r="H2792" s="0"/>
      <c r="I2792" s="0"/>
      <c r="O2792" s="1" t="s">
        <v>77</v>
      </c>
      <c r="P2792" s="12" t="s">
        <v>15</v>
      </c>
      <c r="Q2792" s="9"/>
      <c r="R2792" s="9"/>
      <c r="X2792" s="1" t="s">
        <v>800</v>
      </c>
      <c r="AW2792" s="14" t="s">
        <v>82</v>
      </c>
      <c r="BE2792" s="9"/>
      <c r="BF2792" s="14"/>
      <c r="BG2792" s="14"/>
      <c r="BH2792" s="14"/>
      <c r="BI2792" s="14"/>
      <c r="BJ2792" s="14"/>
    </row>
    <row r="2793" customFormat="false" ht="15" hidden="false" customHeight="false" outlineLevel="0" collapsed="false">
      <c r="B2793" s="1" t="s">
        <v>1899</v>
      </c>
      <c r="C2793" s="6" t="s">
        <v>1899</v>
      </c>
      <c r="D2793" s="8" t="s">
        <v>1899</v>
      </c>
      <c r="E2793" s="8" t="s">
        <v>92</v>
      </c>
      <c r="F2793" s="8" t="s">
        <v>92</v>
      </c>
      <c r="G2793" s="0"/>
      <c r="H2793" s="0"/>
      <c r="I2793" s="0"/>
      <c r="O2793" s="1" t="s">
        <v>1899</v>
      </c>
      <c r="P2793" s="12"/>
      <c r="Q2793" s="9"/>
      <c r="R2793" s="9"/>
      <c r="AW2793" s="14" t="s">
        <v>74</v>
      </c>
      <c r="BE2793" s="9"/>
      <c r="BF2793" s="14"/>
      <c r="BG2793" s="14"/>
      <c r="BH2793" s="14"/>
      <c r="BI2793" s="14"/>
      <c r="BJ2793" s="14"/>
    </row>
    <row r="2794" customFormat="false" ht="15" hidden="false" customHeight="false" outlineLevel="0" collapsed="false">
      <c r="B2794" s="1" t="s">
        <v>2187</v>
      </c>
      <c r="C2794" s="6" t="s">
        <v>2188</v>
      </c>
      <c r="D2794" s="8" t="s">
        <v>2188</v>
      </c>
      <c r="E2794" s="8" t="s">
        <v>80</v>
      </c>
      <c r="F2794" s="8" t="s">
        <v>81</v>
      </c>
      <c r="G2794" s="0"/>
      <c r="H2794" s="0"/>
      <c r="I2794" s="0"/>
      <c r="J2794" s="14"/>
      <c r="K2794" s="14"/>
      <c r="L2794" s="14"/>
      <c r="M2794" s="14"/>
      <c r="N2794" s="14"/>
      <c r="O2794" s="14" t="s">
        <v>2188</v>
      </c>
      <c r="P2794" s="12" t="s">
        <v>15</v>
      </c>
      <c r="Q2794" s="9"/>
      <c r="R2794" s="9"/>
      <c r="AW2794" s="14" t="s">
        <v>74</v>
      </c>
      <c r="BE2794" s="9"/>
      <c r="BF2794" s="14"/>
      <c r="BG2794" s="14"/>
      <c r="BH2794" s="14"/>
      <c r="BI2794" s="14"/>
      <c r="BJ2794" s="14"/>
    </row>
    <row r="2795" customFormat="false" ht="15" hidden="false" customHeight="false" outlineLevel="0" collapsed="false">
      <c r="B2795" s="1" t="s">
        <v>88</v>
      </c>
      <c r="C2795" s="6" t="s">
        <v>88</v>
      </c>
      <c r="D2795" s="8" t="s">
        <v>88</v>
      </c>
      <c r="E2795" s="8" t="s">
        <v>89</v>
      </c>
      <c r="F2795" s="8" t="s">
        <v>90</v>
      </c>
      <c r="G2795" s="0"/>
      <c r="H2795" s="0"/>
      <c r="I2795" s="0"/>
      <c r="J2795" s="14"/>
      <c r="K2795" s="14"/>
      <c r="L2795" s="14"/>
      <c r="M2795" s="14"/>
      <c r="N2795" s="14"/>
      <c r="O2795" s="14" t="s">
        <v>88</v>
      </c>
      <c r="P2795" s="12"/>
      <c r="Q2795" s="9"/>
      <c r="R2795" s="9"/>
      <c r="AW2795" s="14" t="s">
        <v>74</v>
      </c>
      <c r="BE2795" s="9"/>
      <c r="BF2795" s="14"/>
      <c r="BG2795" s="14"/>
      <c r="BH2795" s="14"/>
      <c r="BI2795" s="14"/>
      <c r="BJ2795" s="14"/>
    </row>
    <row r="2796" customFormat="false" ht="15" hidden="false" customHeight="false" outlineLevel="0" collapsed="false">
      <c r="B2796" s="1" t="s">
        <v>1415</v>
      </c>
      <c r="C2796" s="6" t="s">
        <v>1415</v>
      </c>
      <c r="D2796" s="8" t="s">
        <v>1415</v>
      </c>
      <c r="E2796" s="8" t="s">
        <v>127</v>
      </c>
      <c r="F2796" s="8" t="s">
        <v>81</v>
      </c>
      <c r="G2796" s="0"/>
      <c r="H2796" s="0"/>
      <c r="I2796" s="0"/>
      <c r="J2796" s="14"/>
      <c r="K2796" s="14"/>
      <c r="L2796" s="14"/>
      <c r="M2796" s="14"/>
      <c r="N2796" s="14"/>
      <c r="O2796" s="14" t="s">
        <v>77</v>
      </c>
      <c r="P2796" s="14" t="s">
        <v>15</v>
      </c>
      <c r="Q2796" s="9"/>
      <c r="R2796" s="9"/>
      <c r="W2796" s="1" t="s">
        <v>2298</v>
      </c>
      <c r="X2796" s="1" t="s">
        <v>800</v>
      </c>
      <c r="AW2796" s="14" t="s">
        <v>82</v>
      </c>
      <c r="BE2796" s="9"/>
      <c r="BF2796" s="14"/>
      <c r="BG2796" s="14"/>
      <c r="BH2796" s="14"/>
      <c r="BI2796" s="14"/>
      <c r="BJ2796" s="14"/>
    </row>
    <row r="2797" customFormat="false" ht="15" hidden="false" customHeight="false" outlineLevel="0" collapsed="false">
      <c r="B2797" s="1" t="s">
        <v>138</v>
      </c>
      <c r="C2797" s="6" t="s">
        <v>138</v>
      </c>
      <c r="D2797" s="8" t="s">
        <v>138</v>
      </c>
      <c r="E2797" s="8" t="s">
        <v>169</v>
      </c>
      <c r="F2797" s="8" t="s">
        <v>170</v>
      </c>
      <c r="G2797" s="0"/>
      <c r="H2797" s="0"/>
      <c r="I2797" s="0"/>
      <c r="O2797" s="1" t="s">
        <v>77</v>
      </c>
      <c r="P2797" s="12" t="s">
        <v>15</v>
      </c>
      <c r="Q2797" s="9"/>
      <c r="R2797" s="9"/>
      <c r="AW2797" s="2" t="s">
        <v>82</v>
      </c>
      <c r="AX2797" s="2" t="s">
        <v>2143</v>
      </c>
      <c r="AY2797" s="2"/>
      <c r="BE2797" s="9"/>
      <c r="BF2797" s="14"/>
      <c r="BG2797" s="14"/>
      <c r="BH2797" s="14"/>
      <c r="BI2797" s="14"/>
      <c r="BJ2797" s="14"/>
    </row>
    <row r="2798" customFormat="false" ht="15" hidden="false" customHeight="false" outlineLevel="0" collapsed="false">
      <c r="B2798" s="1" t="s">
        <v>1398</v>
      </c>
      <c r="C2798" s="6" t="s">
        <v>1398</v>
      </c>
      <c r="D2798" s="8" t="s">
        <v>1398</v>
      </c>
      <c r="E2798" s="8" t="s">
        <v>127</v>
      </c>
      <c r="F2798" s="8" t="s">
        <v>81</v>
      </c>
      <c r="G2798" s="0"/>
      <c r="H2798" s="0"/>
      <c r="I2798" s="0"/>
      <c r="O2798" s="1" t="s">
        <v>77</v>
      </c>
      <c r="P2798" s="12"/>
      <c r="Q2798" s="9"/>
      <c r="R2798" s="9"/>
      <c r="X2798" s="1" t="s">
        <v>800</v>
      </c>
      <c r="AW2798" s="14" t="s">
        <v>82</v>
      </c>
      <c r="BE2798" s="9"/>
      <c r="BF2798" s="14"/>
      <c r="BG2798" s="14"/>
      <c r="BH2798" s="14"/>
      <c r="BI2798" s="14"/>
      <c r="BJ2798" s="14"/>
    </row>
    <row r="2799" customFormat="false" ht="15" hidden="false" customHeight="false" outlineLevel="0" collapsed="false">
      <c r="B2799" s="1" t="s">
        <v>2299</v>
      </c>
      <c r="C2799" s="6" t="s">
        <v>2300</v>
      </c>
      <c r="D2799" s="8" t="s">
        <v>2301</v>
      </c>
      <c r="E2799" s="8" t="s">
        <v>194</v>
      </c>
      <c r="F2799" s="8" t="s">
        <v>98</v>
      </c>
      <c r="G2799" s="0"/>
      <c r="H2799" s="0"/>
      <c r="I2799" s="0"/>
      <c r="O2799" s="1" t="s">
        <v>1500</v>
      </c>
      <c r="P2799" s="12" t="s">
        <v>15</v>
      </c>
      <c r="Q2799" s="9"/>
      <c r="R2799" s="9"/>
      <c r="AW2799" s="14" t="s">
        <v>74</v>
      </c>
      <c r="BE2799" s="9"/>
      <c r="BF2799" s="14"/>
      <c r="BG2799" s="14"/>
      <c r="BH2799" s="14"/>
      <c r="BI2799" s="14"/>
      <c r="BJ2799" s="14"/>
    </row>
    <row r="2800" customFormat="false" ht="15" hidden="false" customHeight="false" outlineLevel="0" collapsed="false">
      <c r="B2800" s="1" t="s">
        <v>88</v>
      </c>
      <c r="C2800" s="6" t="s">
        <v>88</v>
      </c>
      <c r="D2800" s="8" t="s">
        <v>88</v>
      </c>
      <c r="E2800" s="8" t="s">
        <v>89</v>
      </c>
      <c r="F2800" s="8" t="s">
        <v>90</v>
      </c>
      <c r="G2800" s="0"/>
      <c r="H2800" s="0"/>
      <c r="I2800" s="0"/>
      <c r="O2800" s="1" t="s">
        <v>88</v>
      </c>
      <c r="P2800" s="12"/>
      <c r="Q2800" s="9"/>
      <c r="R2800" s="9"/>
      <c r="AW2800" s="14" t="s">
        <v>74</v>
      </c>
      <c r="BE2800" s="9"/>
      <c r="BF2800" s="14"/>
      <c r="BG2800" s="14"/>
      <c r="BH2800" s="14"/>
      <c r="BI2800" s="14"/>
      <c r="BJ2800" s="14"/>
    </row>
    <row r="2801" customFormat="false" ht="15" hidden="false" customHeight="false" outlineLevel="0" collapsed="false">
      <c r="B2801" s="1" t="s">
        <v>599</v>
      </c>
      <c r="C2801" s="6" t="s">
        <v>599</v>
      </c>
      <c r="D2801" s="8" t="s">
        <v>599</v>
      </c>
      <c r="E2801" s="8" t="s">
        <v>72</v>
      </c>
      <c r="F2801" s="8" t="s">
        <v>72</v>
      </c>
      <c r="G2801" s="0"/>
      <c r="H2801" s="0"/>
      <c r="I2801" s="0"/>
      <c r="O2801" s="1" t="s">
        <v>73</v>
      </c>
      <c r="P2801" s="12" t="s">
        <v>15</v>
      </c>
      <c r="Q2801" s="9"/>
      <c r="R2801" s="9"/>
      <c r="AW2801" s="2" t="s">
        <v>74</v>
      </c>
      <c r="BF2801" s="12" t="s">
        <v>57</v>
      </c>
      <c r="BG2801" s="14"/>
      <c r="BH2801" s="14"/>
      <c r="BI2801" s="14"/>
      <c r="BJ2801" s="14"/>
    </row>
    <row r="2802" customFormat="false" ht="15" hidden="false" customHeight="false" outlineLevel="0" collapsed="false">
      <c r="B2802" s="1" t="s">
        <v>1065</v>
      </c>
      <c r="C2802" s="6" t="s">
        <v>1065</v>
      </c>
      <c r="D2802" s="8" t="s">
        <v>1065</v>
      </c>
      <c r="E2802" s="8" t="s">
        <v>80</v>
      </c>
      <c r="F2802" s="8" t="s">
        <v>81</v>
      </c>
      <c r="G2802" s="0"/>
      <c r="H2802" s="0"/>
      <c r="I2802" s="0"/>
      <c r="O2802" s="1" t="s">
        <v>1065</v>
      </c>
      <c r="P2802" s="12"/>
      <c r="Q2802" s="9"/>
      <c r="R2802" s="9"/>
      <c r="AW2802" s="2" t="s">
        <v>74</v>
      </c>
      <c r="BF2802" s="12"/>
      <c r="BG2802" s="14"/>
      <c r="BH2802" s="14"/>
      <c r="BI2802" s="14"/>
      <c r="BJ2802" s="14"/>
    </row>
    <row r="2803" customFormat="false" ht="15" hidden="false" customHeight="false" outlineLevel="0" collapsed="false">
      <c r="B2803" s="1" t="s">
        <v>187</v>
      </c>
      <c r="C2803" s="6" t="s">
        <v>188</v>
      </c>
      <c r="D2803" s="8" t="s">
        <v>188</v>
      </c>
      <c r="E2803" s="8" t="s">
        <v>189</v>
      </c>
      <c r="F2803" s="8" t="s">
        <v>170</v>
      </c>
      <c r="G2803" s="0"/>
      <c r="H2803" s="0"/>
      <c r="I2803" s="0"/>
      <c r="O2803" s="1" t="s">
        <v>164</v>
      </c>
      <c r="P2803" s="12"/>
      <c r="Q2803" s="9"/>
      <c r="R2803" s="9"/>
      <c r="AW2803" s="2" t="s">
        <v>74</v>
      </c>
      <c r="BF2803" s="12"/>
      <c r="BG2803" s="14"/>
      <c r="BH2803" s="14"/>
      <c r="BI2803" s="14"/>
      <c r="BJ2803" s="14"/>
    </row>
    <row r="2804" customFormat="false" ht="15" hidden="false" customHeight="false" outlineLevel="0" collapsed="false">
      <c r="B2804" s="1" t="s">
        <v>895</v>
      </c>
      <c r="C2804" s="6" t="s">
        <v>895</v>
      </c>
      <c r="D2804" s="8" t="s">
        <v>895</v>
      </c>
      <c r="E2804" s="8" t="s">
        <v>194</v>
      </c>
      <c r="F2804" s="8" t="s">
        <v>98</v>
      </c>
      <c r="G2804" s="0"/>
      <c r="H2804" s="0"/>
      <c r="I2804" s="0"/>
      <c r="O2804" s="1" t="s">
        <v>895</v>
      </c>
      <c r="P2804" s="12"/>
      <c r="Q2804" s="9"/>
      <c r="R2804" s="9"/>
      <c r="AW2804" s="2" t="s">
        <v>74</v>
      </c>
      <c r="BF2804" s="12"/>
      <c r="BG2804" s="14"/>
      <c r="BH2804" s="14"/>
      <c r="BI2804" s="14"/>
      <c r="BJ2804" s="14"/>
    </row>
    <row r="2805" customFormat="false" ht="15" hidden="false" customHeight="false" outlineLevel="0" collapsed="false">
      <c r="B2805" s="1" t="s">
        <v>288</v>
      </c>
      <c r="C2805" s="6" t="s">
        <v>288</v>
      </c>
      <c r="D2805" s="8" t="s">
        <v>288</v>
      </c>
      <c r="E2805" s="8" t="s">
        <v>92</v>
      </c>
      <c r="F2805" s="8" t="s">
        <v>92</v>
      </c>
      <c r="G2805" s="0"/>
      <c r="H2805" s="0"/>
      <c r="I2805" s="0"/>
      <c r="O2805" s="1" t="s">
        <v>288</v>
      </c>
      <c r="P2805" s="12"/>
      <c r="Q2805" s="9"/>
      <c r="R2805" s="9"/>
      <c r="AW2805" s="2" t="s">
        <v>74</v>
      </c>
      <c r="BF2805" s="12"/>
      <c r="BG2805" s="14"/>
      <c r="BH2805" s="14"/>
      <c r="BI2805" s="14"/>
      <c r="BJ2805" s="14"/>
    </row>
    <row r="2806" customFormat="false" ht="15" hidden="false" customHeight="false" outlineLevel="0" collapsed="false">
      <c r="B2806" s="1" t="s">
        <v>115</v>
      </c>
      <c r="C2806" s="6" t="s">
        <v>115</v>
      </c>
      <c r="D2806" s="8" t="s">
        <v>115</v>
      </c>
      <c r="E2806" s="8" t="s">
        <v>72</v>
      </c>
      <c r="F2806" s="8" t="s">
        <v>72</v>
      </c>
      <c r="G2806" s="0"/>
      <c r="H2806" s="0"/>
      <c r="I2806" s="0"/>
      <c r="O2806" s="1" t="s">
        <v>73</v>
      </c>
      <c r="P2806" s="12"/>
      <c r="Q2806" s="9"/>
      <c r="R2806" s="9"/>
      <c r="AW2806" s="2" t="s">
        <v>74</v>
      </c>
      <c r="BF2806" s="12"/>
      <c r="BG2806" s="14"/>
      <c r="BH2806" s="14"/>
      <c r="BI2806" s="14"/>
      <c r="BJ2806" s="14"/>
    </row>
    <row r="2807" customFormat="false" ht="15" hidden="false" customHeight="false" outlineLevel="0" collapsed="false">
      <c r="B2807" s="1" t="s">
        <v>2302</v>
      </c>
      <c r="C2807" s="6" t="s">
        <v>2303</v>
      </c>
      <c r="D2807" s="8" t="s">
        <v>2303</v>
      </c>
      <c r="E2807" s="8" t="s">
        <v>97</v>
      </c>
      <c r="F2807" s="8" t="s">
        <v>98</v>
      </c>
      <c r="G2807" s="0"/>
      <c r="H2807" s="0"/>
      <c r="I2807" s="0"/>
      <c r="O2807" s="1" t="s">
        <v>2304</v>
      </c>
      <c r="P2807" s="12"/>
      <c r="Q2807" s="9"/>
      <c r="R2807" s="9"/>
      <c r="AW2807" s="2" t="s">
        <v>74</v>
      </c>
      <c r="BF2807" s="12"/>
      <c r="BG2807" s="14"/>
      <c r="BH2807" s="14"/>
      <c r="BI2807" s="14"/>
      <c r="BJ2807" s="14"/>
    </row>
    <row r="2808" customFormat="false" ht="15" hidden="false" customHeight="false" outlineLevel="0" collapsed="false">
      <c r="B2808" s="1" t="s">
        <v>2305</v>
      </c>
      <c r="C2808" s="6" t="s">
        <v>2305</v>
      </c>
      <c r="D2808" s="8" t="s">
        <v>2305</v>
      </c>
      <c r="E2808" s="8" t="s">
        <v>169</v>
      </c>
      <c r="F2808" s="8" t="s">
        <v>170</v>
      </c>
      <c r="G2808" s="0"/>
      <c r="H2808" s="0"/>
      <c r="I2808" s="0"/>
      <c r="O2808" s="1" t="s">
        <v>2305</v>
      </c>
      <c r="P2808" s="12"/>
      <c r="Q2808" s="9"/>
      <c r="R2808" s="9"/>
      <c r="AB2808" s="1" t="s">
        <v>413</v>
      </c>
      <c r="AW2808" s="2" t="s">
        <v>74</v>
      </c>
      <c r="BF2808" s="12"/>
      <c r="BG2808" s="14"/>
      <c r="BH2808" s="14"/>
      <c r="BI2808" s="14"/>
      <c r="BJ2808" s="14"/>
    </row>
    <row r="2809" customFormat="false" ht="15" hidden="false" customHeight="false" outlineLevel="0" collapsed="false">
      <c r="B2809" s="1" t="s">
        <v>2306</v>
      </c>
      <c r="C2809" s="6" t="s">
        <v>2306</v>
      </c>
      <c r="D2809" s="8" t="s">
        <v>2306</v>
      </c>
      <c r="E2809" s="8" t="s">
        <v>80</v>
      </c>
      <c r="F2809" s="8" t="s">
        <v>81</v>
      </c>
      <c r="G2809" s="0"/>
      <c r="H2809" s="0"/>
      <c r="I2809" s="0"/>
      <c r="O2809" s="1" t="s">
        <v>2307</v>
      </c>
      <c r="P2809" s="12"/>
      <c r="Q2809" s="9"/>
      <c r="R2809" s="9"/>
      <c r="AB2809" s="1" t="s">
        <v>413</v>
      </c>
      <c r="AW2809" s="2" t="s">
        <v>74</v>
      </c>
      <c r="BF2809" s="12"/>
      <c r="BG2809" s="14"/>
      <c r="BH2809" s="14"/>
      <c r="BI2809" s="14"/>
      <c r="BJ2809" s="14"/>
    </row>
    <row r="2810" customFormat="false" ht="15" hidden="false" customHeight="false" outlineLevel="0" collapsed="false">
      <c r="B2810" s="1" t="s">
        <v>88</v>
      </c>
      <c r="C2810" s="6" t="s">
        <v>88</v>
      </c>
      <c r="D2810" s="8" t="s">
        <v>88</v>
      </c>
      <c r="E2810" s="8" t="s">
        <v>89</v>
      </c>
      <c r="F2810" s="8" t="s">
        <v>90</v>
      </c>
      <c r="G2810" s="0"/>
      <c r="H2810" s="0"/>
      <c r="I2810" s="0"/>
      <c r="O2810" s="1" t="s">
        <v>88</v>
      </c>
      <c r="P2810" s="12"/>
      <c r="Q2810" s="9"/>
      <c r="R2810" s="9"/>
      <c r="AW2810" s="2" t="s">
        <v>74</v>
      </c>
      <c r="BF2810" s="12"/>
      <c r="BG2810" s="14"/>
      <c r="BH2810" s="14"/>
      <c r="BI2810" s="14"/>
      <c r="BJ2810" s="14"/>
    </row>
    <row r="2811" customFormat="false" ht="15" hidden="false" customHeight="false" outlineLevel="0" collapsed="false">
      <c r="B2811" s="1" t="s">
        <v>91</v>
      </c>
      <c r="C2811" s="6" t="s">
        <v>91</v>
      </c>
      <c r="D2811" s="8" t="s">
        <v>91</v>
      </c>
      <c r="E2811" s="8" t="s">
        <v>92</v>
      </c>
      <c r="F2811" s="8" t="s">
        <v>92</v>
      </c>
      <c r="G2811" s="0"/>
      <c r="H2811" s="0"/>
      <c r="I2811" s="0"/>
      <c r="O2811" s="1" t="s">
        <v>93</v>
      </c>
      <c r="P2811" s="12" t="s">
        <v>15</v>
      </c>
      <c r="Q2811" s="9"/>
      <c r="R2811" s="9"/>
      <c r="AW2811" s="2" t="s">
        <v>74</v>
      </c>
      <c r="BF2811" s="12"/>
      <c r="BG2811" s="14"/>
      <c r="BH2811" s="14"/>
      <c r="BI2811" s="14"/>
      <c r="BJ2811" s="14"/>
    </row>
    <row r="2812" customFormat="false" ht="15" hidden="false" customHeight="false" outlineLevel="0" collapsed="false">
      <c r="B2812" s="1" t="s">
        <v>2308</v>
      </c>
      <c r="C2812" s="6" t="s">
        <v>2309</v>
      </c>
      <c r="D2812" s="8" t="s">
        <v>2310</v>
      </c>
      <c r="E2812" s="8" t="s">
        <v>180</v>
      </c>
      <c r="F2812" s="8" t="s">
        <v>180</v>
      </c>
      <c r="G2812" s="0"/>
      <c r="H2812" s="0"/>
      <c r="I2812" s="0"/>
      <c r="O2812" s="1" t="s">
        <v>2310</v>
      </c>
      <c r="P2812" s="12"/>
      <c r="Q2812" s="9"/>
      <c r="R2812" s="9"/>
      <c r="AW2812" s="2" t="s">
        <v>74</v>
      </c>
      <c r="BF2812" s="12"/>
      <c r="BG2812" s="14"/>
      <c r="BH2812" s="14"/>
      <c r="BI2812" s="14"/>
      <c r="BJ2812" s="14"/>
    </row>
    <row r="2813" customFormat="false" ht="15" hidden="false" customHeight="false" outlineLevel="0" collapsed="false">
      <c r="B2813" s="1" t="s">
        <v>131</v>
      </c>
      <c r="C2813" s="6" t="s">
        <v>131</v>
      </c>
      <c r="D2813" s="8" t="s">
        <v>131</v>
      </c>
      <c r="E2813" s="8" t="s">
        <v>132</v>
      </c>
      <c r="F2813" s="8" t="s">
        <v>90</v>
      </c>
      <c r="G2813" s="0"/>
      <c r="H2813" s="0"/>
      <c r="I2813" s="0"/>
      <c r="O2813" s="1" t="s">
        <v>131</v>
      </c>
      <c r="P2813" s="12"/>
      <c r="Q2813" s="9"/>
      <c r="R2813" s="9"/>
      <c r="AW2813" s="2" t="s">
        <v>74</v>
      </c>
      <c r="BF2813" s="12"/>
      <c r="BG2813" s="14"/>
      <c r="BH2813" s="14"/>
      <c r="BI2813" s="14"/>
      <c r="BJ2813" s="14"/>
    </row>
    <row r="2814" customFormat="false" ht="15" hidden="false" customHeight="false" outlineLevel="0" collapsed="false">
      <c r="B2814" s="1" t="s">
        <v>204</v>
      </c>
      <c r="C2814" s="6" t="s">
        <v>204</v>
      </c>
      <c r="D2814" s="8" t="s">
        <v>204</v>
      </c>
      <c r="E2814" s="8" t="s">
        <v>205</v>
      </c>
      <c r="F2814" s="8" t="s">
        <v>206</v>
      </c>
      <c r="G2814" s="0" t="s">
        <v>218</v>
      </c>
      <c r="H2814" s="0" t="s">
        <v>208</v>
      </c>
      <c r="I2814" s="0" t="s">
        <v>209</v>
      </c>
      <c r="O2814" s="1" t="s">
        <v>204</v>
      </c>
      <c r="P2814" s="12"/>
      <c r="Q2814" s="9"/>
      <c r="R2814" s="9"/>
      <c r="W2814" s="1" t="s">
        <v>2311</v>
      </c>
      <c r="AW2814" s="2" t="s">
        <v>74</v>
      </c>
      <c r="BF2814" s="12"/>
      <c r="BG2814" s="14"/>
      <c r="BH2814" s="14"/>
      <c r="BI2814" s="14"/>
      <c r="BJ2814" s="14"/>
    </row>
    <row r="2815" customFormat="false" ht="15" hidden="false" customHeight="false" outlineLevel="0" collapsed="false">
      <c r="B2815" s="1" t="s">
        <v>280</v>
      </c>
      <c r="C2815" s="6" t="s">
        <v>280</v>
      </c>
      <c r="D2815" s="8" t="s">
        <v>280</v>
      </c>
      <c r="E2815" s="8" t="s">
        <v>72</v>
      </c>
      <c r="F2815" s="8" t="s">
        <v>72</v>
      </c>
      <c r="G2815" s="0"/>
      <c r="H2815" s="0"/>
      <c r="I2815" s="0"/>
      <c r="O2815" s="1" t="s">
        <v>73</v>
      </c>
      <c r="P2815" s="12"/>
      <c r="Q2815" s="9"/>
      <c r="R2815" s="9"/>
      <c r="AW2815" s="2" t="s">
        <v>74</v>
      </c>
      <c r="BF2815" s="12"/>
      <c r="BG2815" s="14"/>
      <c r="BH2815" s="14"/>
      <c r="BI2815" s="14"/>
      <c r="BJ2815" s="14"/>
    </row>
    <row r="2816" customFormat="false" ht="15" hidden="false" customHeight="false" outlineLevel="0" collapsed="false">
      <c r="B2816" s="1" t="s">
        <v>1064</v>
      </c>
      <c r="C2816" s="6" t="s">
        <v>1064</v>
      </c>
      <c r="D2816" s="8" t="s">
        <v>1065</v>
      </c>
      <c r="E2816" s="8" t="s">
        <v>80</v>
      </c>
      <c r="F2816" s="8" t="s">
        <v>81</v>
      </c>
      <c r="G2816" s="0"/>
      <c r="H2816" s="0"/>
      <c r="I2816" s="0"/>
      <c r="O2816" s="1" t="s">
        <v>1065</v>
      </c>
      <c r="P2816" s="12"/>
      <c r="Q2816" s="9"/>
      <c r="R2816" s="9"/>
      <c r="AW2816" s="2" t="s">
        <v>74</v>
      </c>
      <c r="BF2816" s="12"/>
      <c r="BG2816" s="14"/>
      <c r="BH2816" s="14"/>
      <c r="BI2816" s="14"/>
      <c r="BJ2816" s="14"/>
    </row>
    <row r="2817" customFormat="false" ht="15" hidden="false" customHeight="false" outlineLevel="0" collapsed="false">
      <c r="B2817" s="1" t="s">
        <v>1438</v>
      </c>
      <c r="C2817" s="6" t="s">
        <v>1438</v>
      </c>
      <c r="D2817" s="8" t="s">
        <v>1438</v>
      </c>
      <c r="E2817" s="8" t="s">
        <v>80</v>
      </c>
      <c r="F2817" s="8" t="s">
        <v>81</v>
      </c>
      <c r="G2817" s="0"/>
      <c r="H2817" s="0"/>
      <c r="I2817" s="0"/>
      <c r="O2817" s="1" t="s">
        <v>1438</v>
      </c>
      <c r="P2817" s="12"/>
      <c r="Q2817" s="9"/>
      <c r="R2817" s="9"/>
      <c r="AW2817" s="2" t="s">
        <v>74</v>
      </c>
      <c r="AX2817" s="2" t="s">
        <v>2143</v>
      </c>
      <c r="AY2817" s="2"/>
      <c r="BF2817" s="12"/>
      <c r="BG2817" s="14"/>
      <c r="BH2817" s="14"/>
      <c r="BI2817" s="14"/>
      <c r="BJ2817" s="14"/>
    </row>
    <row r="2818" customFormat="false" ht="15" hidden="false" customHeight="false" outlineLevel="0" collapsed="false">
      <c r="B2818" s="1" t="s">
        <v>83</v>
      </c>
      <c r="C2818" s="6" t="s">
        <v>83</v>
      </c>
      <c r="D2818" s="8" t="s">
        <v>83</v>
      </c>
      <c r="E2818" s="8" t="s">
        <v>84</v>
      </c>
      <c r="F2818" s="8" t="s">
        <v>85</v>
      </c>
      <c r="G2818" s="0"/>
      <c r="H2818" s="0"/>
      <c r="I2818" s="0"/>
      <c r="O2818" s="1" t="s">
        <v>83</v>
      </c>
      <c r="P2818" s="12"/>
      <c r="Q2818" s="9"/>
      <c r="R2818" s="9"/>
      <c r="AW2818" s="2" t="s">
        <v>74</v>
      </c>
      <c r="BF2818" s="12"/>
      <c r="BG2818" s="14"/>
      <c r="BH2818" s="14"/>
      <c r="BI2818" s="14"/>
      <c r="BJ2818" s="14"/>
    </row>
    <row r="2819" customFormat="false" ht="15" hidden="false" customHeight="false" outlineLevel="0" collapsed="false">
      <c r="B2819" s="1" t="s">
        <v>280</v>
      </c>
      <c r="C2819" s="6" t="s">
        <v>280</v>
      </c>
      <c r="D2819" s="8" t="s">
        <v>280</v>
      </c>
      <c r="E2819" s="8" t="s">
        <v>72</v>
      </c>
      <c r="F2819" s="8" t="s">
        <v>72</v>
      </c>
      <c r="G2819" s="0"/>
      <c r="H2819" s="0"/>
      <c r="I2819" s="0"/>
      <c r="O2819" s="1" t="s">
        <v>73</v>
      </c>
      <c r="P2819" s="12"/>
      <c r="Q2819" s="9"/>
      <c r="R2819" s="9"/>
      <c r="AW2819" s="2" t="s">
        <v>74</v>
      </c>
      <c r="BF2819" s="12"/>
      <c r="BG2819" s="14"/>
      <c r="BH2819" s="14"/>
      <c r="BI2819" s="14"/>
      <c r="BJ2819" s="14"/>
    </row>
    <row r="2820" customFormat="false" ht="15" hidden="false" customHeight="false" outlineLevel="0" collapsed="false">
      <c r="B2820" s="1" t="s">
        <v>2312</v>
      </c>
      <c r="C2820" s="6" t="s">
        <v>2313</v>
      </c>
      <c r="D2820" s="13" t="s">
        <v>2314</v>
      </c>
      <c r="E2820" s="13" t="s">
        <v>97</v>
      </c>
      <c r="F2820" s="13" t="s">
        <v>98</v>
      </c>
      <c r="G2820" s="0"/>
      <c r="H2820" s="0"/>
      <c r="I2820" s="0"/>
      <c r="O2820" s="6" t="s">
        <v>77</v>
      </c>
      <c r="P2820" s="12"/>
      <c r="Q2820" s="9"/>
      <c r="R2820" s="9"/>
      <c r="AW2820" s="2" t="s">
        <v>74</v>
      </c>
      <c r="BF2820" s="12"/>
      <c r="BG2820" s="14"/>
      <c r="BH2820" s="14"/>
      <c r="BI2820" s="14"/>
      <c r="BJ2820" s="14"/>
    </row>
    <row r="2821" customFormat="false" ht="15" hidden="false" customHeight="false" outlineLevel="0" collapsed="false">
      <c r="B2821" s="1" t="s">
        <v>2315</v>
      </c>
      <c r="C2821" s="6"/>
      <c r="D2821" s="13"/>
      <c r="E2821" s="13"/>
      <c r="F2821" s="13"/>
      <c r="G2821" s="0"/>
      <c r="H2821" s="0"/>
      <c r="I2821" s="0"/>
      <c r="O2821" s="6"/>
      <c r="P2821" s="12" t="s">
        <v>15</v>
      </c>
      <c r="Q2821" s="9"/>
      <c r="R2821" s="9"/>
      <c r="AW2821" s="2" t="s">
        <v>74</v>
      </c>
      <c r="BF2821" s="12"/>
      <c r="BG2821" s="14"/>
      <c r="BH2821" s="14"/>
      <c r="BI2821" s="14"/>
      <c r="BJ2821" s="14"/>
    </row>
    <row r="2822" customFormat="false" ht="15" hidden="false" customHeight="false" outlineLevel="0" collapsed="false">
      <c r="B2822" s="1" t="s">
        <v>1690</v>
      </c>
      <c r="C2822" s="6" t="s">
        <v>1690</v>
      </c>
      <c r="D2822" s="8" t="s">
        <v>1690</v>
      </c>
      <c r="E2822" s="8" t="s">
        <v>80</v>
      </c>
      <c r="F2822" s="8" t="s">
        <v>81</v>
      </c>
      <c r="G2822" s="0"/>
      <c r="H2822" s="0"/>
      <c r="I2822" s="0"/>
      <c r="O2822" s="1" t="s">
        <v>1691</v>
      </c>
      <c r="P2822" s="12"/>
      <c r="Q2822" s="9"/>
      <c r="R2822" s="9"/>
      <c r="AW2822" s="2" t="s">
        <v>74</v>
      </c>
      <c r="BF2822" s="12"/>
      <c r="BG2822" s="14"/>
      <c r="BH2822" s="14"/>
      <c r="BI2822" s="14"/>
      <c r="BJ2822" s="14"/>
    </row>
    <row r="2823" customFormat="false" ht="15" hidden="false" customHeight="false" outlineLevel="0" collapsed="false">
      <c r="B2823" s="1" t="s">
        <v>288</v>
      </c>
      <c r="C2823" s="6" t="s">
        <v>288</v>
      </c>
      <c r="D2823" s="8" t="s">
        <v>288</v>
      </c>
      <c r="E2823" s="8" t="s">
        <v>92</v>
      </c>
      <c r="F2823" s="8" t="s">
        <v>92</v>
      </c>
      <c r="G2823" s="0"/>
      <c r="H2823" s="0"/>
      <c r="I2823" s="0"/>
      <c r="O2823" s="1" t="s">
        <v>288</v>
      </c>
      <c r="P2823" s="12"/>
      <c r="Q2823" s="9"/>
      <c r="R2823" s="9"/>
      <c r="AW2823" s="2" t="s">
        <v>74</v>
      </c>
      <c r="BF2823" s="12"/>
      <c r="BG2823" s="14"/>
      <c r="BH2823" s="14"/>
      <c r="BI2823" s="14"/>
      <c r="BJ2823" s="14"/>
    </row>
    <row r="2824" customFormat="false" ht="15" hidden="false" customHeight="false" outlineLevel="0" collapsed="false">
      <c r="B2824" s="1" t="s">
        <v>416</v>
      </c>
      <c r="C2824" s="6" t="s">
        <v>416</v>
      </c>
      <c r="D2824" s="8" t="s">
        <v>416</v>
      </c>
      <c r="E2824" s="8" t="s">
        <v>72</v>
      </c>
      <c r="F2824" s="8" t="s">
        <v>72</v>
      </c>
      <c r="G2824" s="0"/>
      <c r="H2824" s="0"/>
      <c r="I2824" s="0"/>
      <c r="O2824" s="1" t="s">
        <v>73</v>
      </c>
      <c r="P2824" s="12"/>
      <c r="Q2824" s="9"/>
      <c r="R2824" s="9"/>
      <c r="AW2824" s="2" t="s">
        <v>74</v>
      </c>
      <c r="BF2824" s="12"/>
      <c r="BG2824" s="14"/>
      <c r="BH2824" s="14"/>
      <c r="BI2824" s="14"/>
      <c r="BJ2824" s="14"/>
    </row>
    <row r="2825" customFormat="false" ht="15" hidden="false" customHeight="false" outlineLevel="0" collapsed="false">
      <c r="B2825" s="1" t="s">
        <v>2316</v>
      </c>
      <c r="C2825" s="6" t="s">
        <v>2317</v>
      </c>
      <c r="D2825" s="8" t="s">
        <v>2317</v>
      </c>
      <c r="E2825" s="8" t="s">
        <v>80</v>
      </c>
      <c r="F2825" s="8" t="s">
        <v>81</v>
      </c>
      <c r="G2825" s="0"/>
      <c r="H2825" s="0"/>
      <c r="I2825" s="0"/>
      <c r="O2825" s="1" t="s">
        <v>2318</v>
      </c>
      <c r="P2825" s="12"/>
      <c r="Q2825" s="9"/>
      <c r="R2825" s="9"/>
      <c r="AW2825" s="2" t="s">
        <v>74</v>
      </c>
      <c r="BF2825" s="12"/>
      <c r="BG2825" s="14"/>
      <c r="BH2825" s="14"/>
      <c r="BI2825" s="14"/>
      <c r="BJ2825" s="14"/>
    </row>
    <row r="2826" customFormat="false" ht="15" hidden="false" customHeight="false" outlineLevel="0" collapsed="false">
      <c r="B2826" s="1" t="s">
        <v>2319</v>
      </c>
      <c r="C2826" s="6" t="s">
        <v>2319</v>
      </c>
      <c r="D2826" s="8" t="s">
        <v>2320</v>
      </c>
      <c r="E2826" s="8" t="s">
        <v>201</v>
      </c>
      <c r="F2826" s="8" t="s">
        <v>202</v>
      </c>
      <c r="G2826" s="0"/>
      <c r="H2826" s="0"/>
      <c r="I2826" s="0"/>
      <c r="O2826" s="1" t="s">
        <v>1160</v>
      </c>
      <c r="P2826" s="12"/>
      <c r="Q2826" s="9"/>
      <c r="R2826" s="9"/>
      <c r="AW2826" s="2" t="s">
        <v>74</v>
      </c>
      <c r="BF2826" s="12"/>
      <c r="BG2826" s="14"/>
      <c r="BH2826" s="14"/>
      <c r="BI2826" s="14"/>
      <c r="BJ2826" s="14"/>
    </row>
    <row r="2827" customFormat="false" ht="15" hidden="false" customHeight="false" outlineLevel="0" collapsed="false">
      <c r="B2827" s="1" t="s">
        <v>428</v>
      </c>
      <c r="C2827" s="6" t="s">
        <v>428</v>
      </c>
      <c r="D2827" s="8" t="s">
        <v>428</v>
      </c>
      <c r="E2827" s="8" t="s">
        <v>189</v>
      </c>
      <c r="F2827" s="8" t="s">
        <v>170</v>
      </c>
      <c r="G2827" s="0"/>
      <c r="H2827" s="0"/>
      <c r="I2827" s="0"/>
      <c r="O2827" s="1" t="s">
        <v>429</v>
      </c>
      <c r="P2827" s="12"/>
      <c r="Q2827" s="9"/>
      <c r="R2827" s="9"/>
      <c r="AW2827" s="2" t="s">
        <v>74</v>
      </c>
      <c r="BF2827" s="12"/>
      <c r="BG2827" s="14"/>
      <c r="BH2827" s="14"/>
      <c r="BI2827" s="14"/>
      <c r="BJ2827" s="14"/>
    </row>
    <row r="2828" customFormat="false" ht="15" hidden="false" customHeight="false" outlineLevel="0" collapsed="false">
      <c r="B2828" s="1" t="s">
        <v>131</v>
      </c>
      <c r="C2828" s="6" t="s">
        <v>131</v>
      </c>
      <c r="D2828" s="8" t="s">
        <v>131</v>
      </c>
      <c r="E2828" s="8" t="s">
        <v>132</v>
      </c>
      <c r="F2828" s="8" t="s">
        <v>90</v>
      </c>
      <c r="G2828" s="0"/>
      <c r="H2828" s="0"/>
      <c r="I2828" s="0"/>
      <c r="O2828" s="1" t="s">
        <v>131</v>
      </c>
      <c r="P2828" s="12"/>
      <c r="Q2828" s="9"/>
      <c r="R2828" s="9"/>
      <c r="AW2828" s="2" t="s">
        <v>74</v>
      </c>
      <c r="BF2828" s="12"/>
      <c r="BG2828" s="14"/>
      <c r="BH2828" s="14"/>
      <c r="BI2828" s="14"/>
      <c r="BJ2828" s="14"/>
    </row>
    <row r="2829" customFormat="false" ht="15" hidden="false" customHeight="false" outlineLevel="0" collapsed="false">
      <c r="B2829" s="1" t="s">
        <v>261</v>
      </c>
      <c r="C2829" s="6" t="s">
        <v>262</v>
      </c>
      <c r="D2829" s="8" t="s">
        <v>262</v>
      </c>
      <c r="E2829" s="8" t="s">
        <v>180</v>
      </c>
      <c r="F2829" s="8" t="s">
        <v>180</v>
      </c>
      <c r="G2829" s="0"/>
      <c r="H2829" s="0"/>
      <c r="I2829" s="0"/>
      <c r="O2829" s="1" t="s">
        <v>262</v>
      </c>
      <c r="P2829" s="12"/>
      <c r="Q2829" s="9"/>
      <c r="R2829" s="9"/>
      <c r="AW2829" s="2" t="s">
        <v>74</v>
      </c>
      <c r="BF2829" s="12"/>
      <c r="BG2829" s="14"/>
      <c r="BH2829" s="14"/>
      <c r="BI2829" s="14"/>
      <c r="BJ2829" s="14"/>
    </row>
    <row r="2830" customFormat="false" ht="15" hidden="false" customHeight="false" outlineLevel="0" collapsed="false">
      <c r="B2830" s="1" t="s">
        <v>2104</v>
      </c>
      <c r="C2830" s="6" t="s">
        <v>2104</v>
      </c>
      <c r="D2830" s="8" t="s">
        <v>2104</v>
      </c>
      <c r="E2830" s="8" t="s">
        <v>169</v>
      </c>
      <c r="F2830" s="8" t="s">
        <v>170</v>
      </c>
      <c r="G2830" s="0"/>
      <c r="H2830" s="0"/>
      <c r="I2830" s="0"/>
      <c r="O2830" s="1" t="s">
        <v>307</v>
      </c>
      <c r="P2830" s="12"/>
      <c r="Q2830" s="9"/>
      <c r="R2830" s="9"/>
      <c r="AW2830" s="2" t="s">
        <v>74</v>
      </c>
      <c r="BF2830" s="12"/>
      <c r="BG2830" s="14"/>
      <c r="BH2830" s="14"/>
      <c r="BI2830" s="14"/>
      <c r="BJ2830" s="14"/>
    </row>
    <row r="2831" customFormat="false" ht="15" hidden="false" customHeight="false" outlineLevel="0" collapsed="false">
      <c r="B2831" s="1" t="s">
        <v>186</v>
      </c>
      <c r="C2831" s="6" t="s">
        <v>186</v>
      </c>
      <c r="D2831" s="8" t="s">
        <v>186</v>
      </c>
      <c r="E2831" s="8" t="s">
        <v>185</v>
      </c>
      <c r="F2831" s="8" t="s">
        <v>81</v>
      </c>
      <c r="G2831" s="0"/>
      <c r="H2831" s="0"/>
      <c r="I2831" s="0"/>
      <c r="O2831" s="1" t="s">
        <v>186</v>
      </c>
      <c r="P2831" s="12" t="s">
        <v>15</v>
      </c>
      <c r="Q2831" s="9"/>
      <c r="R2831" s="9"/>
      <c r="AW2831" s="2" t="s">
        <v>74</v>
      </c>
      <c r="BF2831" s="12"/>
      <c r="BG2831" s="14"/>
      <c r="BH2831" s="14"/>
      <c r="BI2831" s="14"/>
      <c r="BJ2831" s="14"/>
    </row>
    <row r="2832" customFormat="false" ht="15" hidden="false" customHeight="false" outlineLevel="0" collapsed="false">
      <c r="B2832" s="1" t="s">
        <v>2321</v>
      </c>
      <c r="C2832" s="6" t="s">
        <v>2322</v>
      </c>
      <c r="D2832" s="8" t="s">
        <v>2323</v>
      </c>
      <c r="E2832" s="8" t="s">
        <v>194</v>
      </c>
      <c r="F2832" s="8" t="s">
        <v>98</v>
      </c>
      <c r="G2832" s="0"/>
      <c r="H2832" s="0"/>
      <c r="I2832" s="0"/>
      <c r="O2832" s="1" t="s">
        <v>77</v>
      </c>
      <c r="P2832" s="12"/>
      <c r="Q2832" s="9"/>
      <c r="R2832" s="9"/>
      <c r="AW2832" s="2" t="s">
        <v>74</v>
      </c>
      <c r="BF2832" s="12"/>
      <c r="BG2832" s="14"/>
      <c r="BH2832" s="14"/>
      <c r="BI2832" s="14"/>
      <c r="BJ2832" s="14"/>
    </row>
    <row r="2833" customFormat="false" ht="15" hidden="false" customHeight="false" outlineLevel="0" collapsed="false">
      <c r="B2833" s="1" t="s">
        <v>617</v>
      </c>
      <c r="C2833" s="6" t="s">
        <v>617</v>
      </c>
      <c r="D2833" s="8" t="s">
        <v>617</v>
      </c>
      <c r="E2833" s="8" t="s">
        <v>89</v>
      </c>
      <c r="F2833" s="8" t="s">
        <v>90</v>
      </c>
      <c r="G2833" s="0"/>
      <c r="H2833" s="0"/>
      <c r="I2833" s="0"/>
      <c r="O2833" s="1" t="s">
        <v>617</v>
      </c>
      <c r="P2833" s="12"/>
      <c r="Q2833" s="9"/>
      <c r="R2833" s="9"/>
      <c r="AW2833" s="2" t="s">
        <v>74</v>
      </c>
      <c r="BF2833" s="12"/>
      <c r="BG2833" s="14"/>
      <c r="BH2833" s="14"/>
      <c r="BI2833" s="14"/>
      <c r="BJ2833" s="14"/>
    </row>
    <row r="2834" customFormat="false" ht="15" hidden="false" customHeight="false" outlineLevel="0" collapsed="false">
      <c r="B2834" s="1" t="s">
        <v>2324</v>
      </c>
      <c r="C2834" s="6" t="s">
        <v>2324</v>
      </c>
      <c r="D2834" s="8" t="s">
        <v>2325</v>
      </c>
      <c r="E2834" s="8" t="s">
        <v>169</v>
      </c>
      <c r="F2834" s="8" t="s">
        <v>170</v>
      </c>
      <c r="G2834" s="0"/>
      <c r="H2834" s="0"/>
      <c r="I2834" s="0"/>
      <c r="O2834" s="1" t="s">
        <v>2326</v>
      </c>
      <c r="P2834" s="12"/>
      <c r="Q2834" s="9"/>
      <c r="R2834" s="9"/>
      <c r="AW2834" s="2" t="s">
        <v>74</v>
      </c>
      <c r="BF2834" s="12"/>
      <c r="BG2834" s="14"/>
      <c r="BH2834" s="14"/>
      <c r="BI2834" s="14"/>
      <c r="BJ2834" s="14"/>
    </row>
    <row r="2835" customFormat="false" ht="15" hidden="false" customHeight="false" outlineLevel="0" collapsed="false">
      <c r="B2835" s="1" t="s">
        <v>416</v>
      </c>
      <c r="C2835" s="6" t="s">
        <v>416</v>
      </c>
      <c r="D2835" s="8" t="s">
        <v>416</v>
      </c>
      <c r="E2835" s="8" t="s">
        <v>319</v>
      </c>
      <c r="F2835" s="8" t="s">
        <v>81</v>
      </c>
      <c r="G2835" s="0"/>
      <c r="H2835" s="0"/>
      <c r="I2835" s="0"/>
      <c r="O2835" s="1" t="s">
        <v>73</v>
      </c>
      <c r="P2835" s="12"/>
      <c r="Q2835" s="9"/>
      <c r="R2835" s="9"/>
      <c r="AW2835" s="2" t="s">
        <v>74</v>
      </c>
      <c r="BF2835" s="12"/>
      <c r="BG2835" s="14"/>
      <c r="BH2835" s="14"/>
      <c r="BI2835" s="14"/>
      <c r="BJ2835" s="14"/>
    </row>
    <row r="2836" customFormat="false" ht="15" hidden="false" customHeight="false" outlineLevel="0" collapsed="false">
      <c r="B2836" s="1" t="s">
        <v>131</v>
      </c>
      <c r="C2836" s="6" t="s">
        <v>131</v>
      </c>
      <c r="D2836" s="8" t="s">
        <v>131</v>
      </c>
      <c r="E2836" s="8" t="s">
        <v>132</v>
      </c>
      <c r="F2836" s="8" t="s">
        <v>90</v>
      </c>
      <c r="G2836" s="0"/>
      <c r="H2836" s="0"/>
      <c r="I2836" s="0"/>
      <c r="O2836" s="1" t="s">
        <v>131</v>
      </c>
      <c r="P2836" s="12"/>
      <c r="Q2836" s="9"/>
      <c r="R2836" s="9"/>
      <c r="AW2836" s="2" t="s">
        <v>74</v>
      </c>
      <c r="BF2836" s="12"/>
      <c r="BG2836" s="14"/>
      <c r="BH2836" s="14"/>
      <c r="BI2836" s="14"/>
      <c r="BJ2836" s="14"/>
    </row>
    <row r="2837" customFormat="false" ht="15" hidden="false" customHeight="false" outlineLevel="0" collapsed="false">
      <c r="B2837" s="1" t="s">
        <v>261</v>
      </c>
      <c r="C2837" s="6" t="s">
        <v>262</v>
      </c>
      <c r="D2837" s="8" t="s">
        <v>262</v>
      </c>
      <c r="E2837" s="8" t="s">
        <v>154</v>
      </c>
      <c r="F2837" s="8" t="s">
        <v>155</v>
      </c>
      <c r="G2837" s="0"/>
      <c r="H2837" s="0"/>
      <c r="I2837" s="0" t="s">
        <v>156</v>
      </c>
      <c r="O2837" s="1" t="s">
        <v>262</v>
      </c>
      <c r="P2837" s="12"/>
      <c r="Q2837" s="9"/>
      <c r="R2837" s="9"/>
      <c r="AW2837" s="2" t="s">
        <v>74</v>
      </c>
      <c r="BF2837" s="12"/>
      <c r="BG2837" s="14"/>
      <c r="BH2837" s="14"/>
      <c r="BI2837" s="14"/>
      <c r="BJ2837" s="14"/>
    </row>
    <row r="2838" customFormat="false" ht="15" hidden="false" customHeight="false" outlineLevel="0" collapsed="false">
      <c r="B2838" s="1" t="s">
        <v>113</v>
      </c>
      <c r="C2838" s="6" t="s">
        <v>113</v>
      </c>
      <c r="D2838" s="8" t="s">
        <v>113</v>
      </c>
      <c r="E2838" s="8" t="s">
        <v>92</v>
      </c>
      <c r="F2838" s="8" t="s">
        <v>92</v>
      </c>
      <c r="G2838" s="0"/>
      <c r="H2838" s="0"/>
      <c r="I2838" s="0"/>
      <c r="O2838" s="1" t="s">
        <v>113</v>
      </c>
      <c r="P2838" s="12"/>
      <c r="Q2838" s="9"/>
      <c r="R2838" s="9"/>
      <c r="AW2838" s="2" t="s">
        <v>74</v>
      </c>
      <c r="BF2838" s="12"/>
      <c r="BG2838" s="14"/>
      <c r="BH2838" s="14"/>
      <c r="BI2838" s="14"/>
      <c r="BJ2838" s="14"/>
    </row>
    <row r="2839" customFormat="false" ht="15" hidden="false" customHeight="false" outlineLevel="0" collapsed="false">
      <c r="B2839" s="1" t="s">
        <v>115</v>
      </c>
      <c r="C2839" s="6" t="s">
        <v>115</v>
      </c>
      <c r="D2839" s="8" t="s">
        <v>115</v>
      </c>
      <c r="E2839" s="8" t="s">
        <v>72</v>
      </c>
      <c r="F2839" s="8" t="s">
        <v>72</v>
      </c>
      <c r="G2839" s="0"/>
      <c r="H2839" s="0"/>
      <c r="I2839" s="0"/>
      <c r="O2839" s="1" t="s">
        <v>73</v>
      </c>
      <c r="P2839" s="12"/>
      <c r="Q2839" s="9"/>
      <c r="R2839" s="9"/>
      <c r="AW2839" s="2" t="s">
        <v>74</v>
      </c>
      <c r="BF2839" s="12"/>
      <c r="BG2839" s="14"/>
      <c r="BH2839" s="14"/>
      <c r="BI2839" s="14"/>
      <c r="BJ2839" s="14"/>
    </row>
    <row r="2840" customFormat="false" ht="15" hidden="false" customHeight="false" outlineLevel="0" collapsed="false">
      <c r="B2840" s="1" t="s">
        <v>2327</v>
      </c>
      <c r="C2840" s="6" t="s">
        <v>2327</v>
      </c>
      <c r="D2840" s="8" t="s">
        <v>2327</v>
      </c>
      <c r="E2840" s="8" t="s">
        <v>80</v>
      </c>
      <c r="F2840" s="8" t="s">
        <v>81</v>
      </c>
      <c r="G2840" s="0"/>
      <c r="H2840" s="0"/>
      <c r="I2840" s="0"/>
      <c r="J2840" s="11"/>
      <c r="K2840" s="11"/>
      <c r="L2840" s="11"/>
      <c r="M2840" s="11"/>
      <c r="N2840" s="11"/>
      <c r="O2840" s="11" t="s">
        <v>77</v>
      </c>
      <c r="P2840" s="12"/>
      <c r="Q2840" s="9"/>
      <c r="R2840" s="9"/>
      <c r="W2840" s="1" t="s">
        <v>2328</v>
      </c>
      <c r="AB2840" s="1" t="s">
        <v>413</v>
      </c>
      <c r="AW2840" s="2" t="s">
        <v>74</v>
      </c>
      <c r="BF2840" s="12"/>
      <c r="BG2840" s="14"/>
      <c r="BH2840" s="14"/>
      <c r="BI2840" s="14"/>
      <c r="BJ2840" s="14"/>
    </row>
    <row r="2841" customFormat="false" ht="15" hidden="false" customHeight="false" outlineLevel="0" collapsed="false">
      <c r="B2841" s="1" t="s">
        <v>83</v>
      </c>
      <c r="C2841" s="6" t="s">
        <v>83</v>
      </c>
      <c r="D2841" s="8" t="s">
        <v>83</v>
      </c>
      <c r="E2841" s="8" t="s">
        <v>84</v>
      </c>
      <c r="F2841" s="8" t="s">
        <v>85</v>
      </c>
      <c r="G2841" s="0"/>
      <c r="H2841" s="0"/>
      <c r="I2841" s="0"/>
      <c r="O2841" s="1" t="s">
        <v>83</v>
      </c>
      <c r="P2841" s="12"/>
      <c r="Q2841" s="9"/>
      <c r="R2841" s="9"/>
      <c r="AB2841" s="1" t="s">
        <v>413</v>
      </c>
      <c r="AW2841" s="2" t="s">
        <v>74</v>
      </c>
      <c r="BF2841" s="12"/>
      <c r="BG2841" s="14"/>
      <c r="BH2841" s="14"/>
      <c r="BI2841" s="14"/>
      <c r="BJ2841" s="14"/>
    </row>
    <row r="2842" customFormat="false" ht="15" hidden="false" customHeight="false" outlineLevel="0" collapsed="false">
      <c r="B2842" s="1" t="s">
        <v>2329</v>
      </c>
      <c r="C2842" s="6" t="s">
        <v>2330</v>
      </c>
      <c r="D2842" s="8" t="s">
        <v>2331</v>
      </c>
      <c r="E2842" s="8" t="s">
        <v>80</v>
      </c>
      <c r="F2842" s="8" t="s">
        <v>81</v>
      </c>
      <c r="G2842" s="0"/>
      <c r="H2842" s="0"/>
      <c r="I2842" s="0"/>
      <c r="J2842" s="11"/>
      <c r="K2842" s="11"/>
      <c r="L2842" s="11"/>
      <c r="M2842" s="11"/>
      <c r="N2842" s="11"/>
      <c r="O2842" s="11" t="s">
        <v>77</v>
      </c>
      <c r="P2842" s="12" t="s">
        <v>15</v>
      </c>
      <c r="Q2842" s="9"/>
      <c r="R2842" s="9"/>
      <c r="AB2842" s="1" t="s">
        <v>413</v>
      </c>
      <c r="AW2842" s="2" t="s">
        <v>74</v>
      </c>
      <c r="BF2842" s="12"/>
      <c r="BG2842" s="14"/>
      <c r="BH2842" s="14"/>
      <c r="BI2842" s="14"/>
      <c r="BJ2842" s="14"/>
    </row>
    <row r="2843" customFormat="false" ht="15" hidden="false" customHeight="false" outlineLevel="0" collapsed="false">
      <c r="B2843" s="1" t="s">
        <v>131</v>
      </c>
      <c r="C2843" s="6" t="s">
        <v>131</v>
      </c>
      <c r="D2843" s="8" t="s">
        <v>131</v>
      </c>
      <c r="E2843" s="8" t="s">
        <v>132</v>
      </c>
      <c r="F2843" s="8" t="s">
        <v>90</v>
      </c>
      <c r="G2843" s="0"/>
      <c r="H2843" s="0"/>
      <c r="I2843" s="0"/>
      <c r="O2843" s="1" t="s">
        <v>131</v>
      </c>
      <c r="P2843" s="12"/>
      <c r="Q2843" s="9"/>
      <c r="R2843" s="9"/>
      <c r="AW2843" s="2" t="s">
        <v>74</v>
      </c>
      <c r="BF2843" s="12"/>
      <c r="BG2843" s="14"/>
      <c r="BH2843" s="14"/>
      <c r="BI2843" s="14"/>
      <c r="BJ2843" s="14"/>
    </row>
    <row r="2844" customFormat="false" ht="15" hidden="false" customHeight="false" outlineLevel="0" collapsed="false">
      <c r="B2844" s="1" t="s">
        <v>707</v>
      </c>
      <c r="C2844" s="6" t="s">
        <v>707</v>
      </c>
      <c r="D2844" s="8" t="s">
        <v>708</v>
      </c>
      <c r="E2844" s="8" t="s">
        <v>180</v>
      </c>
      <c r="F2844" s="8" t="s">
        <v>180</v>
      </c>
      <c r="G2844" s="0"/>
      <c r="H2844" s="0"/>
      <c r="I2844" s="0"/>
      <c r="O2844" s="1" t="s">
        <v>708</v>
      </c>
      <c r="P2844" s="12"/>
      <c r="Q2844" s="9"/>
      <c r="R2844" s="9"/>
      <c r="AW2844" s="2" t="s">
        <v>74</v>
      </c>
      <c r="BF2844" s="12"/>
      <c r="BG2844" s="14"/>
      <c r="BH2844" s="14"/>
      <c r="BI2844" s="14"/>
      <c r="BJ2844" s="14"/>
    </row>
    <row r="2845" customFormat="false" ht="15" hidden="false" customHeight="false" outlineLevel="0" collapsed="false">
      <c r="B2845" s="1" t="s">
        <v>840</v>
      </c>
      <c r="C2845" s="6" t="s">
        <v>840</v>
      </c>
      <c r="D2845" s="8" t="s">
        <v>840</v>
      </c>
      <c r="E2845" s="8" t="s">
        <v>585</v>
      </c>
      <c r="F2845" s="8" t="s">
        <v>585</v>
      </c>
      <c r="G2845" s="0"/>
      <c r="H2845" s="0"/>
      <c r="I2845" s="0"/>
      <c r="O2845" s="1" t="s">
        <v>840</v>
      </c>
      <c r="P2845" s="12"/>
      <c r="Q2845" s="9"/>
      <c r="R2845" s="9"/>
      <c r="AW2845" s="2" t="s">
        <v>74</v>
      </c>
      <c r="BF2845" s="12"/>
      <c r="BG2845" s="14"/>
      <c r="BH2845" s="14"/>
      <c r="BI2845" s="14"/>
      <c r="BJ2845" s="14"/>
    </row>
    <row r="2846" customFormat="false" ht="15" hidden="false" customHeight="false" outlineLevel="0" collapsed="false">
      <c r="B2846" s="1" t="s">
        <v>88</v>
      </c>
      <c r="C2846" s="6" t="s">
        <v>88</v>
      </c>
      <c r="D2846" s="8" t="s">
        <v>88</v>
      </c>
      <c r="E2846" s="8" t="s">
        <v>89</v>
      </c>
      <c r="F2846" s="8" t="s">
        <v>90</v>
      </c>
      <c r="G2846" s="0"/>
      <c r="H2846" s="0"/>
      <c r="I2846" s="0"/>
      <c r="O2846" s="1" t="s">
        <v>88</v>
      </c>
      <c r="P2846" s="12"/>
      <c r="Q2846" s="9"/>
      <c r="R2846" s="9"/>
      <c r="AW2846" s="2" t="s">
        <v>74</v>
      </c>
      <c r="BF2846" s="12"/>
      <c r="BG2846" s="14"/>
      <c r="BH2846" s="14"/>
      <c r="BI2846" s="14"/>
      <c r="BJ2846" s="14"/>
    </row>
    <row r="2847" customFormat="false" ht="15" hidden="false" customHeight="false" outlineLevel="0" collapsed="false">
      <c r="B2847" s="1" t="s">
        <v>599</v>
      </c>
      <c r="C2847" s="6" t="s">
        <v>599</v>
      </c>
      <c r="D2847" s="8" t="s">
        <v>599</v>
      </c>
      <c r="E2847" s="8" t="s">
        <v>72</v>
      </c>
      <c r="F2847" s="8" t="s">
        <v>72</v>
      </c>
      <c r="G2847" s="0"/>
      <c r="H2847" s="0"/>
      <c r="I2847" s="0"/>
      <c r="O2847" s="1" t="s">
        <v>73</v>
      </c>
      <c r="P2847" s="12"/>
      <c r="Q2847" s="9"/>
      <c r="R2847" s="9"/>
      <c r="AW2847" s="2" t="s">
        <v>74</v>
      </c>
      <c r="BF2847" s="12"/>
      <c r="BG2847" s="14"/>
      <c r="BH2847" s="14"/>
      <c r="BI2847" s="14"/>
      <c r="BJ2847" s="14"/>
    </row>
    <row r="2848" customFormat="false" ht="15" hidden="false" customHeight="false" outlineLevel="0" collapsed="false">
      <c r="B2848" s="1" t="s">
        <v>2332</v>
      </c>
      <c r="C2848" s="6" t="s">
        <v>2333</v>
      </c>
      <c r="D2848" s="8" t="s">
        <v>2334</v>
      </c>
      <c r="E2848" s="8" t="s">
        <v>201</v>
      </c>
      <c r="F2848" s="8" t="s">
        <v>202</v>
      </c>
      <c r="G2848" s="0"/>
      <c r="H2848" s="0"/>
      <c r="I2848" s="0"/>
      <c r="J2848" s="11"/>
      <c r="K2848" s="11"/>
      <c r="L2848" s="11"/>
      <c r="M2848" s="11"/>
      <c r="N2848" s="11"/>
      <c r="O2848" s="11" t="s">
        <v>2335</v>
      </c>
      <c r="P2848" s="12"/>
      <c r="Q2848" s="9"/>
      <c r="R2848" s="9"/>
      <c r="AW2848" s="2" t="s">
        <v>74</v>
      </c>
      <c r="BF2848" s="12"/>
      <c r="BG2848" s="14"/>
      <c r="BH2848" s="14"/>
      <c r="BI2848" s="14"/>
      <c r="BJ2848" s="14"/>
    </row>
    <row r="2849" customFormat="false" ht="15" hidden="false" customHeight="false" outlineLevel="0" collapsed="false">
      <c r="B2849" s="1" t="s">
        <v>2336</v>
      </c>
      <c r="C2849" s="6" t="s">
        <v>2336</v>
      </c>
      <c r="D2849" s="8" t="s">
        <v>1690</v>
      </c>
      <c r="E2849" s="8" t="s">
        <v>80</v>
      </c>
      <c r="F2849" s="8" t="s">
        <v>81</v>
      </c>
      <c r="G2849" s="0"/>
      <c r="H2849" s="0"/>
      <c r="I2849" s="0"/>
      <c r="J2849" s="11"/>
      <c r="K2849" s="11"/>
      <c r="L2849" s="11"/>
      <c r="M2849" s="11"/>
      <c r="N2849" s="11"/>
      <c r="O2849" s="11" t="s">
        <v>1691</v>
      </c>
      <c r="P2849" s="12"/>
      <c r="Q2849" s="9"/>
      <c r="R2849" s="9"/>
      <c r="W2849" s="1" t="s">
        <v>1691</v>
      </c>
      <c r="AW2849" s="2" t="s">
        <v>74</v>
      </c>
      <c r="BF2849" s="12"/>
      <c r="BG2849" s="14"/>
      <c r="BH2849" s="14"/>
      <c r="BI2849" s="14"/>
      <c r="BJ2849" s="14"/>
    </row>
    <row r="2850" customFormat="false" ht="15" hidden="false" customHeight="false" outlineLevel="0" collapsed="false">
      <c r="B2850" s="1" t="s">
        <v>1608</v>
      </c>
      <c r="C2850" s="6" t="s">
        <v>1608</v>
      </c>
      <c r="D2850" s="8" t="s">
        <v>1608</v>
      </c>
      <c r="E2850" s="8" t="s">
        <v>169</v>
      </c>
      <c r="F2850" s="8" t="s">
        <v>170</v>
      </c>
      <c r="G2850" s="0"/>
      <c r="H2850" s="0"/>
      <c r="I2850" s="0"/>
      <c r="O2850" s="1" t="s">
        <v>77</v>
      </c>
      <c r="P2850" s="12" t="s">
        <v>15</v>
      </c>
      <c r="Q2850" s="9"/>
      <c r="R2850" s="9"/>
      <c r="AW2850" s="2" t="s">
        <v>74</v>
      </c>
      <c r="AX2850" s="2" t="s">
        <v>2143</v>
      </c>
      <c r="AY2850" s="2"/>
      <c r="BF2850" s="12"/>
      <c r="BG2850" s="14"/>
      <c r="BH2850" s="14"/>
      <c r="BI2850" s="14"/>
      <c r="BJ2850" s="14"/>
    </row>
    <row r="2851" customFormat="false" ht="15" hidden="false" customHeight="false" outlineLevel="0" collapsed="false">
      <c r="B2851" s="1" t="s">
        <v>234</v>
      </c>
      <c r="C2851" s="6" t="s">
        <v>234</v>
      </c>
      <c r="D2851" s="8" t="s">
        <v>234</v>
      </c>
      <c r="E2851" s="8" t="s">
        <v>92</v>
      </c>
      <c r="F2851" s="8" t="s">
        <v>92</v>
      </c>
      <c r="G2851" s="0"/>
      <c r="H2851" s="0"/>
      <c r="I2851" s="0"/>
      <c r="O2851" s="1" t="s">
        <v>234</v>
      </c>
      <c r="P2851" s="12"/>
      <c r="Q2851" s="9"/>
      <c r="R2851" s="9"/>
      <c r="AW2851" s="2" t="s">
        <v>74</v>
      </c>
      <c r="BF2851" s="12"/>
      <c r="BG2851" s="14"/>
      <c r="BH2851" s="14"/>
      <c r="BI2851" s="14"/>
      <c r="BJ2851" s="14"/>
    </row>
    <row r="2852" customFormat="false" ht="15" hidden="false" customHeight="false" outlineLevel="0" collapsed="false">
      <c r="B2852" s="1" t="s">
        <v>2187</v>
      </c>
      <c r="C2852" s="6" t="s">
        <v>2188</v>
      </c>
      <c r="D2852" s="8" t="s">
        <v>2188</v>
      </c>
      <c r="E2852" s="8" t="s">
        <v>80</v>
      </c>
      <c r="F2852" s="8" t="s">
        <v>81</v>
      </c>
      <c r="G2852" s="0"/>
      <c r="H2852" s="0"/>
      <c r="I2852" s="0"/>
      <c r="O2852" s="1" t="s">
        <v>2188</v>
      </c>
      <c r="P2852" s="12"/>
      <c r="Q2852" s="9"/>
      <c r="R2852" s="9"/>
      <c r="AW2852" s="2" t="s">
        <v>74</v>
      </c>
      <c r="BF2852" s="12"/>
      <c r="BG2852" s="14"/>
      <c r="BH2852" s="14"/>
      <c r="BI2852" s="14"/>
      <c r="BJ2852" s="14"/>
    </row>
    <row r="2853" customFormat="false" ht="15" hidden="false" customHeight="false" outlineLevel="0" collapsed="false">
      <c r="B2853" s="1" t="s">
        <v>294</v>
      </c>
      <c r="C2853" s="6" t="s">
        <v>294</v>
      </c>
      <c r="D2853" s="8" t="s">
        <v>294</v>
      </c>
      <c r="E2853" s="8" t="s">
        <v>92</v>
      </c>
      <c r="F2853" s="8" t="s">
        <v>92</v>
      </c>
      <c r="G2853" s="0"/>
      <c r="H2853" s="0"/>
      <c r="I2853" s="0"/>
      <c r="O2853" s="1" t="s">
        <v>294</v>
      </c>
      <c r="P2853" s="12"/>
      <c r="Q2853" s="9"/>
      <c r="R2853" s="9"/>
      <c r="AW2853" s="2" t="s">
        <v>74</v>
      </c>
      <c r="BF2853" s="12"/>
      <c r="BG2853" s="14"/>
      <c r="BH2853" s="14"/>
      <c r="BI2853" s="14"/>
      <c r="BJ2853" s="14"/>
    </row>
    <row r="2854" customFormat="false" ht="15" hidden="false" customHeight="false" outlineLevel="0" collapsed="false">
      <c r="B2854" s="1" t="s">
        <v>273</v>
      </c>
      <c r="C2854" s="6" t="s">
        <v>273</v>
      </c>
      <c r="D2854" s="8" t="s">
        <v>273</v>
      </c>
      <c r="E2854" s="8" t="s">
        <v>72</v>
      </c>
      <c r="F2854" s="8" t="s">
        <v>72</v>
      </c>
      <c r="G2854" s="0"/>
      <c r="H2854" s="0"/>
      <c r="I2854" s="0"/>
      <c r="O2854" s="1" t="s">
        <v>274</v>
      </c>
      <c r="P2854" s="12"/>
      <c r="Q2854" s="9"/>
      <c r="R2854" s="9"/>
      <c r="AW2854" s="2" t="s">
        <v>74</v>
      </c>
      <c r="BF2854" s="12"/>
      <c r="BG2854" s="14"/>
      <c r="BH2854" s="14"/>
      <c r="BI2854" s="14"/>
      <c r="BJ2854" s="14"/>
    </row>
    <row r="2855" customFormat="false" ht="15" hidden="false" customHeight="false" outlineLevel="0" collapsed="false">
      <c r="B2855" s="1" t="s">
        <v>2337</v>
      </c>
      <c r="C2855" s="6" t="s">
        <v>1165</v>
      </c>
      <c r="D2855" s="8" t="s">
        <v>1165</v>
      </c>
      <c r="E2855" s="8" t="s">
        <v>80</v>
      </c>
      <c r="F2855" s="8" t="s">
        <v>81</v>
      </c>
      <c r="G2855" s="0"/>
      <c r="H2855" s="0"/>
      <c r="I2855" s="0"/>
      <c r="O2855" s="1" t="s">
        <v>1165</v>
      </c>
      <c r="P2855" s="12"/>
      <c r="Q2855" s="9"/>
      <c r="R2855" s="9"/>
      <c r="AW2855" s="2" t="s">
        <v>74</v>
      </c>
      <c r="BF2855" s="12"/>
      <c r="BG2855" s="14"/>
      <c r="BH2855" s="14"/>
      <c r="BI2855" s="14"/>
      <c r="BJ2855" s="14"/>
    </row>
    <row r="2856" customFormat="false" ht="15" hidden="false" customHeight="false" outlineLevel="0" collapsed="false">
      <c r="B2856" s="1" t="s">
        <v>306</v>
      </c>
      <c r="C2856" s="6" t="s">
        <v>306</v>
      </c>
      <c r="D2856" s="8" t="s">
        <v>306</v>
      </c>
      <c r="E2856" s="8" t="s">
        <v>201</v>
      </c>
      <c r="F2856" s="8" t="s">
        <v>202</v>
      </c>
      <c r="G2856" s="0"/>
      <c r="H2856" s="0"/>
      <c r="I2856" s="0"/>
      <c r="O2856" s="1" t="s">
        <v>307</v>
      </c>
      <c r="P2856" s="12"/>
      <c r="Q2856" s="9"/>
      <c r="R2856" s="9"/>
      <c r="AW2856" s="2" t="s">
        <v>74</v>
      </c>
      <c r="BF2856" s="12"/>
      <c r="BG2856" s="14"/>
      <c r="BH2856" s="14"/>
      <c r="BI2856" s="14"/>
      <c r="BJ2856" s="14"/>
    </row>
    <row r="2857" customFormat="false" ht="15" hidden="false" customHeight="false" outlineLevel="0" collapsed="false">
      <c r="B2857" s="1" t="s">
        <v>131</v>
      </c>
      <c r="C2857" s="6" t="s">
        <v>131</v>
      </c>
      <c r="D2857" s="8" t="s">
        <v>131</v>
      </c>
      <c r="E2857" s="8" t="s">
        <v>132</v>
      </c>
      <c r="F2857" s="8" t="s">
        <v>90</v>
      </c>
      <c r="G2857" s="0"/>
      <c r="H2857" s="0"/>
      <c r="I2857" s="0"/>
      <c r="O2857" s="1" t="s">
        <v>131</v>
      </c>
      <c r="P2857" s="12"/>
      <c r="Q2857" s="9"/>
      <c r="R2857" s="9"/>
      <c r="AW2857" s="2" t="s">
        <v>74</v>
      </c>
      <c r="BF2857" s="12"/>
      <c r="BG2857" s="14"/>
      <c r="BH2857" s="14"/>
      <c r="BI2857" s="14"/>
      <c r="BJ2857" s="14"/>
    </row>
    <row r="2858" customFormat="false" ht="15" hidden="false" customHeight="false" outlineLevel="0" collapsed="false">
      <c r="B2858" s="1" t="s">
        <v>176</v>
      </c>
      <c r="C2858" s="6" t="s">
        <v>176</v>
      </c>
      <c r="D2858" s="8" t="s">
        <v>177</v>
      </c>
      <c r="E2858" s="8" t="s">
        <v>84</v>
      </c>
      <c r="F2858" s="8" t="s">
        <v>85</v>
      </c>
      <c r="G2858" s="0"/>
      <c r="H2858" s="0"/>
      <c r="I2858" s="0"/>
      <c r="O2858" s="1" t="s">
        <v>177</v>
      </c>
      <c r="P2858" s="12"/>
      <c r="Q2858" s="9"/>
      <c r="R2858" s="9"/>
      <c r="AW2858" s="2" t="s">
        <v>74</v>
      </c>
      <c r="BF2858" s="12"/>
      <c r="BG2858" s="14"/>
      <c r="BH2858" s="14"/>
      <c r="BI2858" s="14"/>
      <c r="BJ2858" s="14"/>
    </row>
    <row r="2859" customFormat="false" ht="15" hidden="false" customHeight="false" outlineLevel="0" collapsed="false">
      <c r="B2859" s="1" t="s">
        <v>1786</v>
      </c>
      <c r="C2859" s="6" t="s">
        <v>1787</v>
      </c>
      <c r="D2859" s="8" t="s">
        <v>1787</v>
      </c>
      <c r="E2859" s="8" t="s">
        <v>92</v>
      </c>
      <c r="F2859" s="8" t="s">
        <v>92</v>
      </c>
      <c r="G2859" s="0"/>
      <c r="H2859" s="0"/>
      <c r="I2859" s="0"/>
      <c r="O2859" s="1" t="s">
        <v>1787</v>
      </c>
      <c r="P2859" s="12"/>
      <c r="Q2859" s="9"/>
      <c r="R2859" s="9"/>
      <c r="AW2859" s="2" t="s">
        <v>74</v>
      </c>
      <c r="BF2859" s="12"/>
      <c r="BG2859" s="14"/>
      <c r="BH2859" s="14"/>
      <c r="BI2859" s="14"/>
      <c r="BJ2859" s="14"/>
    </row>
    <row r="2860" customFormat="false" ht="15" hidden="false" customHeight="false" outlineLevel="0" collapsed="false">
      <c r="B2860" s="1" t="s">
        <v>416</v>
      </c>
      <c r="C2860" s="6" t="s">
        <v>416</v>
      </c>
      <c r="D2860" s="8" t="s">
        <v>416</v>
      </c>
      <c r="E2860" s="8" t="s">
        <v>72</v>
      </c>
      <c r="F2860" s="8" t="s">
        <v>72</v>
      </c>
      <c r="G2860" s="0"/>
      <c r="H2860" s="0"/>
      <c r="I2860" s="0"/>
      <c r="O2860" s="1" t="s">
        <v>73</v>
      </c>
      <c r="P2860" s="12" t="s">
        <v>15</v>
      </c>
      <c r="Q2860" s="9"/>
      <c r="R2860" s="9"/>
      <c r="AW2860" s="2" t="s">
        <v>74</v>
      </c>
      <c r="BF2860" s="12"/>
      <c r="BG2860" s="14"/>
      <c r="BH2860" s="14"/>
      <c r="BI2860" s="14"/>
      <c r="BJ2860" s="14"/>
    </row>
    <row r="2861" customFormat="false" ht="15" hidden="false" customHeight="false" outlineLevel="0" collapsed="false">
      <c r="B2861" s="1" t="s">
        <v>2338</v>
      </c>
      <c r="C2861" s="6" t="s">
        <v>2338</v>
      </c>
      <c r="D2861" s="8" t="s">
        <v>2338</v>
      </c>
      <c r="E2861" s="8" t="s">
        <v>80</v>
      </c>
      <c r="F2861" s="8" t="s">
        <v>81</v>
      </c>
      <c r="G2861" s="0"/>
      <c r="H2861" s="0"/>
      <c r="I2861" s="0"/>
      <c r="O2861" s="1" t="s">
        <v>2338</v>
      </c>
      <c r="P2861" s="12"/>
      <c r="Q2861" s="9"/>
      <c r="R2861" s="9"/>
      <c r="AW2861" s="2" t="s">
        <v>74</v>
      </c>
      <c r="BF2861" s="12"/>
      <c r="BG2861" s="14"/>
      <c r="BH2861" s="14"/>
      <c r="BI2861" s="14"/>
      <c r="BJ2861" s="14"/>
    </row>
    <row r="2862" customFormat="false" ht="15" hidden="false" customHeight="false" outlineLevel="0" collapsed="false">
      <c r="B2862" s="1" t="s">
        <v>2339</v>
      </c>
      <c r="C2862" s="6" t="s">
        <v>2339</v>
      </c>
      <c r="D2862" s="8" t="s">
        <v>2339</v>
      </c>
      <c r="E2862" s="8" t="s">
        <v>201</v>
      </c>
      <c r="F2862" s="8" t="s">
        <v>202</v>
      </c>
      <c r="G2862" s="0"/>
      <c r="H2862" s="0"/>
      <c r="I2862" s="0"/>
      <c r="O2862" s="1" t="s">
        <v>992</v>
      </c>
      <c r="P2862" s="12"/>
      <c r="Q2862" s="9"/>
      <c r="R2862" s="9"/>
      <c r="AW2862" s="2" t="s">
        <v>74</v>
      </c>
      <c r="BF2862" s="12"/>
      <c r="BG2862" s="14"/>
      <c r="BH2862" s="14"/>
      <c r="BI2862" s="14"/>
      <c r="BJ2862" s="14"/>
    </row>
    <row r="2863" customFormat="false" ht="15" hidden="false" customHeight="false" outlineLevel="0" collapsed="false">
      <c r="B2863" s="1" t="s">
        <v>131</v>
      </c>
      <c r="C2863" s="6" t="s">
        <v>131</v>
      </c>
      <c r="D2863" s="8" t="s">
        <v>131</v>
      </c>
      <c r="E2863" s="8" t="s">
        <v>132</v>
      </c>
      <c r="F2863" s="8" t="s">
        <v>90</v>
      </c>
      <c r="G2863" s="0"/>
      <c r="H2863" s="0"/>
      <c r="I2863" s="0"/>
      <c r="O2863" s="1" t="s">
        <v>131</v>
      </c>
      <c r="P2863" s="12"/>
      <c r="Q2863" s="9"/>
      <c r="R2863" s="9"/>
      <c r="AW2863" s="2" t="s">
        <v>74</v>
      </c>
      <c r="BF2863" s="12"/>
      <c r="BG2863" s="14"/>
      <c r="BH2863" s="14"/>
      <c r="BI2863" s="14"/>
      <c r="BJ2863" s="14"/>
    </row>
    <row r="2864" customFormat="false" ht="15" hidden="false" customHeight="false" outlineLevel="0" collapsed="false">
      <c r="B2864" s="1" t="s">
        <v>2340</v>
      </c>
      <c r="C2864" s="6" t="s">
        <v>2340</v>
      </c>
      <c r="D2864" s="8" t="s">
        <v>2341</v>
      </c>
      <c r="E2864" s="8" t="s">
        <v>189</v>
      </c>
      <c r="F2864" s="8" t="s">
        <v>170</v>
      </c>
      <c r="G2864" s="0"/>
      <c r="H2864" s="0"/>
      <c r="I2864" s="0"/>
      <c r="J2864" s="11"/>
      <c r="K2864" s="11"/>
      <c r="L2864" s="11"/>
      <c r="M2864" s="11"/>
      <c r="N2864" s="11"/>
      <c r="O2864" s="11" t="s">
        <v>164</v>
      </c>
      <c r="P2864" s="12"/>
      <c r="Q2864" s="9"/>
      <c r="R2864" s="9"/>
      <c r="W2864" s="1" t="s">
        <v>2342</v>
      </c>
      <c r="AW2864" s="2" t="s">
        <v>74</v>
      </c>
      <c r="BF2864" s="12"/>
      <c r="BG2864" s="14"/>
      <c r="BH2864" s="14"/>
      <c r="BI2864" s="14"/>
      <c r="BJ2864" s="14"/>
    </row>
    <row r="2865" customFormat="false" ht="15" hidden="false" customHeight="false" outlineLevel="0" collapsed="false">
      <c r="B2865" s="1" t="s">
        <v>94</v>
      </c>
      <c r="C2865" s="6" t="s">
        <v>94</v>
      </c>
      <c r="D2865" s="8" t="s">
        <v>94</v>
      </c>
      <c r="E2865" s="8" t="s">
        <v>72</v>
      </c>
      <c r="F2865" s="8" t="s">
        <v>72</v>
      </c>
      <c r="G2865" s="0"/>
      <c r="H2865" s="0"/>
      <c r="I2865" s="0"/>
      <c r="O2865" s="1" t="s">
        <v>73</v>
      </c>
      <c r="P2865" s="12"/>
      <c r="Q2865" s="9"/>
      <c r="R2865" s="9"/>
      <c r="AW2865" s="2" t="s">
        <v>74</v>
      </c>
      <c r="BF2865" s="12"/>
      <c r="BG2865" s="14"/>
      <c r="BH2865" s="14"/>
      <c r="BI2865" s="14"/>
      <c r="BJ2865" s="14"/>
    </row>
    <row r="2866" customFormat="false" ht="15" hidden="false" customHeight="false" outlineLevel="0" collapsed="false">
      <c r="B2866" s="1" t="s">
        <v>2343</v>
      </c>
      <c r="C2866" s="6" t="s">
        <v>2344</v>
      </c>
      <c r="D2866" s="8" t="s">
        <v>2345</v>
      </c>
      <c r="E2866" s="8" t="s">
        <v>80</v>
      </c>
      <c r="F2866" s="8" t="s">
        <v>81</v>
      </c>
      <c r="G2866" s="0"/>
      <c r="H2866" s="0"/>
      <c r="I2866" s="0"/>
      <c r="O2866" s="1" t="s">
        <v>2345</v>
      </c>
      <c r="P2866" s="12"/>
      <c r="Q2866" s="9"/>
      <c r="R2866" s="9"/>
      <c r="AW2866" s="2" t="s">
        <v>74</v>
      </c>
      <c r="BF2866" s="12"/>
      <c r="BG2866" s="14"/>
      <c r="BH2866" s="14"/>
      <c r="BI2866" s="14"/>
      <c r="BJ2866" s="14"/>
    </row>
    <row r="2867" customFormat="false" ht="15" hidden="false" customHeight="false" outlineLevel="0" collapsed="false">
      <c r="B2867" s="1" t="s">
        <v>2346</v>
      </c>
      <c r="C2867" s="6" t="s">
        <v>2347</v>
      </c>
      <c r="D2867" s="13" t="s">
        <v>2347</v>
      </c>
      <c r="E2867" s="13" t="s">
        <v>377</v>
      </c>
      <c r="F2867" s="13" t="s">
        <v>72</v>
      </c>
      <c r="G2867" s="0"/>
      <c r="H2867" s="0"/>
      <c r="I2867" s="0"/>
      <c r="O2867" s="6" t="s">
        <v>921</v>
      </c>
      <c r="P2867" s="12"/>
      <c r="Q2867" s="9"/>
      <c r="R2867" s="9"/>
      <c r="AW2867" s="2" t="s">
        <v>74</v>
      </c>
      <c r="BF2867" s="12"/>
      <c r="BG2867" s="14"/>
      <c r="BH2867" s="14"/>
      <c r="BI2867" s="14"/>
      <c r="BJ2867" s="14"/>
    </row>
    <row r="2868" customFormat="false" ht="15" hidden="false" customHeight="false" outlineLevel="0" collapsed="false">
      <c r="B2868" s="1" t="s">
        <v>1310</v>
      </c>
      <c r="C2868" s="6"/>
      <c r="D2868" s="13"/>
      <c r="E2868" s="13"/>
      <c r="F2868" s="13"/>
      <c r="G2868" s="0"/>
      <c r="H2868" s="0"/>
      <c r="I2868" s="0"/>
      <c r="O2868" s="6"/>
      <c r="P2868" s="12" t="s">
        <v>15</v>
      </c>
      <c r="Q2868" s="9"/>
      <c r="R2868" s="9"/>
      <c r="AW2868" s="2" t="s">
        <v>74</v>
      </c>
      <c r="BF2868" s="12"/>
      <c r="BG2868" s="14"/>
      <c r="BH2868" s="14"/>
      <c r="BI2868" s="14"/>
      <c r="BJ2868" s="14"/>
    </row>
    <row r="2869" customFormat="false" ht="15" hidden="false" customHeight="false" outlineLevel="0" collapsed="false">
      <c r="B2869" s="1" t="s">
        <v>131</v>
      </c>
      <c r="C2869" s="6" t="s">
        <v>131</v>
      </c>
      <c r="D2869" s="8" t="s">
        <v>131</v>
      </c>
      <c r="E2869" s="8" t="s">
        <v>132</v>
      </c>
      <c r="F2869" s="8" t="s">
        <v>90</v>
      </c>
      <c r="G2869" s="0"/>
      <c r="H2869" s="0"/>
      <c r="I2869" s="0"/>
      <c r="O2869" s="1" t="s">
        <v>131</v>
      </c>
      <c r="P2869" s="12"/>
      <c r="Q2869" s="9"/>
      <c r="R2869" s="9"/>
      <c r="AW2869" s="2" t="s">
        <v>74</v>
      </c>
      <c r="BF2869" s="12"/>
      <c r="BG2869" s="14"/>
      <c r="BH2869" s="14"/>
      <c r="BI2869" s="14"/>
      <c r="BJ2869" s="14"/>
    </row>
    <row r="2870" customFormat="false" ht="15" hidden="false" customHeight="false" outlineLevel="0" collapsed="false">
      <c r="B2870" s="1" t="s">
        <v>176</v>
      </c>
      <c r="C2870" s="6" t="s">
        <v>176</v>
      </c>
      <c r="D2870" s="8" t="s">
        <v>177</v>
      </c>
      <c r="E2870" s="8" t="s">
        <v>84</v>
      </c>
      <c r="F2870" s="8" t="s">
        <v>85</v>
      </c>
      <c r="G2870" s="0"/>
      <c r="H2870" s="0"/>
      <c r="I2870" s="0"/>
      <c r="O2870" s="1" t="s">
        <v>177</v>
      </c>
      <c r="P2870" s="12"/>
      <c r="Q2870" s="9"/>
      <c r="R2870" s="9"/>
      <c r="AW2870" s="2" t="s">
        <v>74</v>
      </c>
      <c r="BF2870" s="12"/>
      <c r="BG2870" s="14"/>
      <c r="BH2870" s="14"/>
      <c r="BI2870" s="14"/>
      <c r="BJ2870" s="14"/>
    </row>
    <row r="2871" customFormat="false" ht="15" hidden="false" customHeight="false" outlineLevel="0" collapsed="false">
      <c r="B2871" s="1" t="s">
        <v>2348</v>
      </c>
      <c r="C2871" s="6" t="s">
        <v>2348</v>
      </c>
      <c r="D2871" s="8" t="s">
        <v>2348</v>
      </c>
      <c r="E2871" s="8" t="s">
        <v>169</v>
      </c>
      <c r="F2871" s="8" t="s">
        <v>170</v>
      </c>
      <c r="G2871" s="0"/>
      <c r="H2871" s="0"/>
      <c r="I2871" s="0"/>
      <c r="O2871" s="1" t="s">
        <v>2349</v>
      </c>
      <c r="P2871" s="12"/>
      <c r="Q2871" s="9"/>
      <c r="R2871" s="9"/>
      <c r="AW2871" s="2" t="s">
        <v>74</v>
      </c>
      <c r="BF2871" s="12"/>
      <c r="BG2871" s="14"/>
      <c r="BH2871" s="14"/>
      <c r="BI2871" s="14"/>
      <c r="BJ2871" s="14"/>
    </row>
    <row r="2872" customFormat="false" ht="15" hidden="false" customHeight="false" outlineLevel="0" collapsed="false">
      <c r="B2872" s="1" t="s">
        <v>416</v>
      </c>
      <c r="C2872" s="6" t="s">
        <v>416</v>
      </c>
      <c r="D2872" s="8" t="s">
        <v>416</v>
      </c>
      <c r="E2872" s="8" t="s">
        <v>72</v>
      </c>
      <c r="F2872" s="8" t="s">
        <v>72</v>
      </c>
      <c r="G2872" s="0"/>
      <c r="H2872" s="0"/>
      <c r="I2872" s="0"/>
      <c r="O2872" s="1" t="s">
        <v>73</v>
      </c>
      <c r="P2872" s="12"/>
      <c r="Q2872" s="9"/>
      <c r="R2872" s="9"/>
      <c r="AW2872" s="2" t="s">
        <v>74</v>
      </c>
      <c r="BF2872" s="12"/>
      <c r="BG2872" s="14"/>
      <c r="BH2872" s="14"/>
      <c r="BI2872" s="14"/>
      <c r="BJ2872" s="14"/>
    </row>
    <row r="2873" customFormat="false" ht="15" hidden="false" customHeight="false" outlineLevel="0" collapsed="false">
      <c r="B2873" s="1" t="s">
        <v>2203</v>
      </c>
      <c r="C2873" s="6" t="s">
        <v>2203</v>
      </c>
      <c r="D2873" s="8" t="s">
        <v>2203</v>
      </c>
      <c r="E2873" s="8" t="s">
        <v>80</v>
      </c>
      <c r="F2873" s="8" t="s">
        <v>81</v>
      </c>
      <c r="G2873" s="0"/>
      <c r="H2873" s="0"/>
      <c r="I2873" s="0"/>
      <c r="O2873" s="1" t="s">
        <v>2204</v>
      </c>
      <c r="P2873" s="12"/>
      <c r="Q2873" s="9"/>
      <c r="R2873" s="9"/>
      <c r="AW2873" s="2" t="s">
        <v>74</v>
      </c>
      <c r="BF2873" s="12"/>
      <c r="BG2873" s="14"/>
      <c r="BH2873" s="14"/>
      <c r="BI2873" s="14"/>
      <c r="BJ2873" s="14"/>
    </row>
    <row r="2874" customFormat="false" ht="15" hidden="false" customHeight="false" outlineLevel="0" collapsed="false">
      <c r="B2874" s="1" t="s">
        <v>707</v>
      </c>
      <c r="C2874" s="6" t="s">
        <v>707</v>
      </c>
      <c r="D2874" s="8" t="s">
        <v>708</v>
      </c>
      <c r="E2874" s="8" t="s">
        <v>180</v>
      </c>
      <c r="F2874" s="8" t="s">
        <v>180</v>
      </c>
      <c r="G2874" s="0"/>
      <c r="H2874" s="0"/>
      <c r="I2874" s="0"/>
      <c r="O2874" s="1" t="s">
        <v>708</v>
      </c>
      <c r="P2874" s="12"/>
      <c r="Q2874" s="9"/>
      <c r="R2874" s="9"/>
      <c r="AW2874" s="2" t="s">
        <v>74</v>
      </c>
      <c r="BF2874" s="12"/>
      <c r="BG2874" s="14"/>
      <c r="BH2874" s="14"/>
      <c r="BI2874" s="14"/>
      <c r="BJ2874" s="14"/>
    </row>
    <row r="2875" customFormat="false" ht="15" hidden="false" customHeight="false" outlineLevel="0" collapsed="false">
      <c r="B2875" s="1" t="s">
        <v>294</v>
      </c>
      <c r="C2875" s="6" t="s">
        <v>294</v>
      </c>
      <c r="D2875" s="8" t="s">
        <v>294</v>
      </c>
      <c r="E2875" s="8" t="s">
        <v>92</v>
      </c>
      <c r="F2875" s="8" t="s">
        <v>92</v>
      </c>
      <c r="G2875" s="0"/>
      <c r="H2875" s="0"/>
      <c r="I2875" s="0"/>
      <c r="O2875" s="1" t="s">
        <v>294</v>
      </c>
      <c r="P2875" s="12"/>
      <c r="Q2875" s="9"/>
      <c r="R2875" s="9"/>
      <c r="AW2875" s="2" t="s">
        <v>74</v>
      </c>
      <c r="BF2875" s="12"/>
      <c r="BG2875" s="14"/>
      <c r="BH2875" s="14"/>
      <c r="BI2875" s="14"/>
      <c r="BJ2875" s="14"/>
    </row>
    <row r="2876" customFormat="false" ht="15" hidden="false" customHeight="false" outlineLevel="0" collapsed="false">
      <c r="B2876" s="1" t="s">
        <v>968</v>
      </c>
      <c r="C2876" s="6" t="s">
        <v>968</v>
      </c>
      <c r="D2876" s="8" t="s">
        <v>968</v>
      </c>
      <c r="E2876" s="8" t="s">
        <v>185</v>
      </c>
      <c r="F2876" s="8" t="s">
        <v>81</v>
      </c>
      <c r="G2876" s="0"/>
      <c r="H2876" s="0"/>
      <c r="I2876" s="0"/>
      <c r="O2876" s="1" t="s">
        <v>588</v>
      </c>
      <c r="P2876" s="12"/>
      <c r="Q2876" s="9"/>
      <c r="R2876" s="9"/>
      <c r="AW2876" s="2" t="s">
        <v>74</v>
      </c>
      <c r="BF2876" s="12"/>
      <c r="BG2876" s="14"/>
      <c r="BH2876" s="14"/>
      <c r="BI2876" s="14"/>
      <c r="BJ2876" s="14"/>
    </row>
    <row r="2877" customFormat="false" ht="15" hidden="false" customHeight="false" outlineLevel="0" collapsed="false">
      <c r="B2877" s="1" t="s">
        <v>2350</v>
      </c>
      <c r="C2877" s="6" t="s">
        <v>2351</v>
      </c>
      <c r="D2877" s="8" t="s">
        <v>2351</v>
      </c>
      <c r="E2877" s="8" t="s">
        <v>180</v>
      </c>
      <c r="F2877" s="8" t="s">
        <v>180</v>
      </c>
      <c r="G2877" s="0"/>
      <c r="H2877" s="0"/>
      <c r="I2877" s="0"/>
      <c r="O2877" s="1" t="s">
        <v>2351</v>
      </c>
      <c r="P2877" s="12"/>
      <c r="Q2877" s="9"/>
      <c r="R2877" s="9"/>
      <c r="AW2877" s="2" t="s">
        <v>74</v>
      </c>
      <c r="BF2877" s="12"/>
      <c r="BG2877" s="14"/>
      <c r="BH2877" s="14"/>
      <c r="BI2877" s="14"/>
      <c r="BJ2877" s="14"/>
    </row>
    <row r="2878" customFormat="false" ht="15" hidden="false" customHeight="false" outlineLevel="0" collapsed="false">
      <c r="B2878" s="1" t="s">
        <v>88</v>
      </c>
      <c r="C2878" s="6" t="s">
        <v>88</v>
      </c>
      <c r="D2878" s="8" t="s">
        <v>88</v>
      </c>
      <c r="E2878" s="8" t="s">
        <v>89</v>
      </c>
      <c r="F2878" s="8" t="s">
        <v>90</v>
      </c>
      <c r="G2878" s="0"/>
      <c r="H2878" s="0"/>
      <c r="I2878" s="0"/>
      <c r="O2878" s="1" t="s">
        <v>88</v>
      </c>
      <c r="P2878" s="12"/>
      <c r="Q2878" s="9"/>
      <c r="R2878" s="9"/>
      <c r="AW2878" s="2" t="s">
        <v>74</v>
      </c>
      <c r="BF2878" s="12"/>
      <c r="BG2878" s="14"/>
      <c r="BH2878" s="14"/>
      <c r="BI2878" s="14"/>
      <c r="BJ2878" s="14"/>
    </row>
    <row r="2879" customFormat="false" ht="15" hidden="false" customHeight="false" outlineLevel="0" collapsed="false">
      <c r="B2879" s="1" t="s">
        <v>599</v>
      </c>
      <c r="C2879" s="6" t="s">
        <v>599</v>
      </c>
      <c r="D2879" s="8" t="s">
        <v>599</v>
      </c>
      <c r="E2879" s="8" t="s">
        <v>72</v>
      </c>
      <c r="F2879" s="8" t="s">
        <v>72</v>
      </c>
      <c r="G2879" s="0"/>
      <c r="H2879" s="0"/>
      <c r="I2879" s="0"/>
      <c r="O2879" s="1" t="s">
        <v>73</v>
      </c>
      <c r="P2879" s="12" t="s">
        <v>15</v>
      </c>
      <c r="Q2879" s="9"/>
      <c r="R2879" s="9"/>
      <c r="AW2879" s="2" t="s">
        <v>74</v>
      </c>
      <c r="BF2879" s="12" t="s">
        <v>57</v>
      </c>
      <c r="BG2879" s="14"/>
      <c r="BH2879" s="14"/>
      <c r="BI2879" s="14"/>
      <c r="BJ2879" s="14"/>
    </row>
    <row r="2880" customFormat="false" ht="15" hidden="false" customHeight="false" outlineLevel="0" collapsed="false">
      <c r="B2880" s="1" t="s">
        <v>2336</v>
      </c>
      <c r="C2880" s="6" t="s">
        <v>2336</v>
      </c>
      <c r="D2880" s="8" t="s">
        <v>1690</v>
      </c>
      <c r="E2880" s="8" t="s">
        <v>80</v>
      </c>
      <c r="F2880" s="8" t="s">
        <v>81</v>
      </c>
      <c r="G2880" s="0"/>
      <c r="H2880" s="0"/>
      <c r="I2880" s="0"/>
      <c r="J2880" s="11"/>
      <c r="K2880" s="11"/>
      <c r="L2880" s="11"/>
      <c r="M2880" s="11"/>
      <c r="N2880" s="11"/>
      <c r="O2880" s="11" t="s">
        <v>1691</v>
      </c>
      <c r="P2880" s="12"/>
      <c r="Q2880" s="9"/>
      <c r="R2880" s="9"/>
      <c r="W2880" s="1" t="s">
        <v>1691</v>
      </c>
      <c r="AW2880" s="2" t="s">
        <v>74</v>
      </c>
      <c r="BF2880" s="12"/>
      <c r="BG2880" s="14"/>
      <c r="BH2880" s="14"/>
      <c r="BI2880" s="14"/>
      <c r="BJ2880" s="14"/>
    </row>
    <row r="2881" customFormat="false" ht="15" hidden="false" customHeight="false" outlineLevel="0" collapsed="false">
      <c r="B2881" s="1" t="s">
        <v>138</v>
      </c>
      <c r="C2881" s="6" t="s">
        <v>138</v>
      </c>
      <c r="D2881" s="8" t="s">
        <v>138</v>
      </c>
      <c r="E2881" s="8" t="s">
        <v>252</v>
      </c>
      <c r="F2881" s="8" t="s">
        <v>202</v>
      </c>
      <c r="G2881" s="0"/>
      <c r="H2881" s="0"/>
      <c r="I2881" s="0"/>
      <c r="O2881" s="1" t="s">
        <v>77</v>
      </c>
      <c r="P2881" s="12"/>
      <c r="Q2881" s="9"/>
      <c r="R2881" s="9"/>
      <c r="AW2881" s="2" t="s">
        <v>74</v>
      </c>
      <c r="AX2881" s="2" t="s">
        <v>2143</v>
      </c>
      <c r="AY2881" s="2"/>
      <c r="BF2881" s="12"/>
      <c r="BG2881" s="14"/>
      <c r="BH2881" s="14"/>
      <c r="BI2881" s="14"/>
      <c r="BJ2881" s="14"/>
    </row>
    <row r="2882" customFormat="false" ht="15" hidden="false" customHeight="false" outlineLevel="0" collapsed="false">
      <c r="B2882" s="1" t="s">
        <v>1088</v>
      </c>
      <c r="C2882" s="6" t="s">
        <v>1088</v>
      </c>
      <c r="D2882" s="8" t="s">
        <v>1019</v>
      </c>
      <c r="E2882" s="8" t="s">
        <v>369</v>
      </c>
      <c r="F2882" s="8" t="s">
        <v>170</v>
      </c>
      <c r="G2882" s="0"/>
      <c r="H2882" s="0"/>
      <c r="I2882" s="0"/>
      <c r="O2882" s="1" t="s">
        <v>368</v>
      </c>
      <c r="P2882" s="12"/>
      <c r="Q2882" s="9"/>
      <c r="R2882" s="9"/>
      <c r="AW2882" s="2" t="s">
        <v>74</v>
      </c>
      <c r="BF2882" s="12"/>
      <c r="BG2882" s="14"/>
      <c r="BH2882" s="14"/>
      <c r="BI2882" s="14"/>
      <c r="BJ2882" s="14"/>
    </row>
    <row r="2883" customFormat="false" ht="15" hidden="false" customHeight="false" outlineLevel="0" collapsed="false">
      <c r="B2883" s="1" t="s">
        <v>294</v>
      </c>
      <c r="C2883" s="6" t="s">
        <v>294</v>
      </c>
      <c r="D2883" s="8" t="s">
        <v>294</v>
      </c>
      <c r="E2883" s="8" t="s">
        <v>92</v>
      </c>
      <c r="F2883" s="8" t="s">
        <v>92</v>
      </c>
      <c r="G2883" s="0"/>
      <c r="H2883" s="0"/>
      <c r="I2883" s="0"/>
      <c r="O2883" s="1" t="s">
        <v>294</v>
      </c>
      <c r="P2883" s="12"/>
      <c r="Q2883" s="9"/>
      <c r="R2883" s="9"/>
      <c r="AW2883" s="2" t="s">
        <v>74</v>
      </c>
      <c r="BF2883" s="12"/>
      <c r="BG2883" s="14"/>
      <c r="BH2883" s="14"/>
      <c r="BI2883" s="14"/>
      <c r="BJ2883" s="14"/>
    </row>
    <row r="2884" customFormat="false" ht="15" hidden="false" customHeight="false" outlineLevel="0" collapsed="false">
      <c r="B2884" s="1" t="s">
        <v>799</v>
      </c>
      <c r="C2884" s="6" t="s">
        <v>799</v>
      </c>
      <c r="D2884" s="8" t="s">
        <v>799</v>
      </c>
      <c r="E2884" s="8" t="s">
        <v>180</v>
      </c>
      <c r="F2884" s="8" t="s">
        <v>180</v>
      </c>
      <c r="G2884" s="0"/>
      <c r="H2884" s="0"/>
      <c r="I2884" s="0"/>
      <c r="O2884" s="1" t="s">
        <v>799</v>
      </c>
      <c r="P2884" s="12"/>
      <c r="Q2884" s="9"/>
      <c r="R2884" s="9"/>
      <c r="AW2884" s="2" t="s">
        <v>74</v>
      </c>
      <c r="BF2884" s="12"/>
      <c r="BG2884" s="14"/>
      <c r="BH2884" s="14"/>
      <c r="BI2884" s="14"/>
      <c r="BJ2884" s="14"/>
    </row>
    <row r="2885" customFormat="false" ht="15" hidden="false" customHeight="false" outlineLevel="0" collapsed="false">
      <c r="B2885" s="1" t="s">
        <v>2352</v>
      </c>
      <c r="C2885" s="6" t="s">
        <v>2353</v>
      </c>
      <c r="D2885" s="8" t="s">
        <v>2353</v>
      </c>
      <c r="E2885" s="8" t="s">
        <v>518</v>
      </c>
      <c r="F2885" s="8" t="s">
        <v>72</v>
      </c>
      <c r="G2885" s="0"/>
      <c r="H2885" s="0"/>
      <c r="I2885" s="0"/>
      <c r="O2885" s="1" t="s">
        <v>259</v>
      </c>
      <c r="P2885" s="12"/>
      <c r="Q2885" s="9"/>
      <c r="R2885" s="9"/>
      <c r="AW2885" s="2" t="s">
        <v>74</v>
      </c>
      <c r="BF2885" s="12"/>
      <c r="BG2885" s="14"/>
      <c r="BH2885" s="14"/>
      <c r="BI2885" s="14"/>
      <c r="BJ2885" s="14"/>
    </row>
    <row r="2886" customFormat="false" ht="15" hidden="false" customHeight="false" outlineLevel="0" collapsed="false">
      <c r="B2886" s="1" t="s">
        <v>2354</v>
      </c>
      <c r="C2886" s="6" t="s">
        <v>2355</v>
      </c>
      <c r="D2886" s="8" t="s">
        <v>2355</v>
      </c>
      <c r="E2886" s="8" t="s">
        <v>80</v>
      </c>
      <c r="F2886" s="8" t="s">
        <v>81</v>
      </c>
      <c r="G2886" s="0"/>
      <c r="H2886" s="0"/>
      <c r="I2886" s="0"/>
      <c r="O2886" s="1" t="s">
        <v>2355</v>
      </c>
      <c r="P2886" s="12"/>
      <c r="Q2886" s="9"/>
      <c r="R2886" s="9"/>
      <c r="AW2886" s="2" t="s">
        <v>74</v>
      </c>
      <c r="BF2886" s="12"/>
      <c r="BG2886" s="14"/>
      <c r="BH2886" s="14"/>
      <c r="BI2886" s="14"/>
      <c r="BJ2886" s="14"/>
    </row>
    <row r="2887" customFormat="false" ht="15" hidden="false" customHeight="false" outlineLevel="0" collapsed="false">
      <c r="B2887" s="1" t="s">
        <v>288</v>
      </c>
      <c r="C2887" s="6" t="s">
        <v>288</v>
      </c>
      <c r="D2887" s="8" t="s">
        <v>288</v>
      </c>
      <c r="E2887" s="8" t="s">
        <v>92</v>
      </c>
      <c r="F2887" s="8" t="s">
        <v>92</v>
      </c>
      <c r="G2887" s="0"/>
      <c r="H2887" s="0"/>
      <c r="I2887" s="0"/>
      <c r="O2887" s="1" t="s">
        <v>288</v>
      </c>
      <c r="P2887" s="12"/>
      <c r="Q2887" s="9"/>
      <c r="R2887" s="9"/>
      <c r="AW2887" s="2" t="s">
        <v>74</v>
      </c>
      <c r="BF2887" s="12"/>
      <c r="BG2887" s="14"/>
      <c r="BH2887" s="14"/>
      <c r="BI2887" s="14"/>
      <c r="BJ2887" s="14"/>
    </row>
    <row r="2888" customFormat="false" ht="15" hidden="false" customHeight="false" outlineLevel="0" collapsed="false">
      <c r="B2888" s="1" t="s">
        <v>2356</v>
      </c>
      <c r="C2888" s="6" t="s">
        <v>2357</v>
      </c>
      <c r="D2888" s="13" t="s">
        <v>272</v>
      </c>
      <c r="E2888" s="13" t="s">
        <v>72</v>
      </c>
      <c r="F2888" s="13" t="s">
        <v>72</v>
      </c>
      <c r="G2888" s="0"/>
      <c r="H2888" s="0"/>
      <c r="I2888" s="0"/>
      <c r="O2888" s="6" t="s">
        <v>274</v>
      </c>
      <c r="P2888" s="12"/>
      <c r="Q2888" s="9"/>
      <c r="R2888" s="9"/>
      <c r="AW2888" s="2" t="s">
        <v>74</v>
      </c>
      <c r="BF2888" s="12"/>
      <c r="BG2888" s="14"/>
      <c r="BH2888" s="14"/>
      <c r="BI2888" s="14"/>
      <c r="BJ2888" s="14"/>
    </row>
    <row r="2889" customFormat="false" ht="15" hidden="false" customHeight="false" outlineLevel="0" collapsed="false">
      <c r="B2889" s="1" t="s">
        <v>2358</v>
      </c>
      <c r="C2889" s="6"/>
      <c r="D2889" s="13"/>
      <c r="E2889" s="13"/>
      <c r="F2889" s="13"/>
      <c r="G2889" s="0"/>
      <c r="H2889" s="0"/>
      <c r="I2889" s="0"/>
      <c r="O2889" s="6"/>
      <c r="P2889" s="12" t="s">
        <v>15</v>
      </c>
      <c r="Q2889" s="9"/>
      <c r="R2889" s="9"/>
      <c r="AW2889" s="2" t="s">
        <v>74</v>
      </c>
      <c r="BF2889" s="12"/>
      <c r="BG2889" s="14"/>
      <c r="BH2889" s="14"/>
      <c r="BI2889" s="14"/>
      <c r="BJ2889" s="14"/>
    </row>
    <row r="2890" customFormat="false" ht="15" hidden="false" customHeight="false" outlineLevel="0" collapsed="false">
      <c r="B2890" s="1" t="s">
        <v>2359</v>
      </c>
      <c r="C2890" s="6" t="s">
        <v>2359</v>
      </c>
      <c r="D2890" s="13" t="s">
        <v>2360</v>
      </c>
      <c r="E2890" s="13" t="s">
        <v>80</v>
      </c>
      <c r="F2890" s="13" t="s">
        <v>81</v>
      </c>
      <c r="G2890" s="0"/>
      <c r="H2890" s="0"/>
      <c r="I2890" s="0"/>
      <c r="J2890" s="6" t="s">
        <v>138</v>
      </c>
      <c r="K2890" s="6" t="s">
        <v>1590</v>
      </c>
      <c r="L2890" s="6" t="s">
        <v>406</v>
      </c>
      <c r="O2890" s="6" t="s">
        <v>77</v>
      </c>
      <c r="P2890" s="12"/>
      <c r="Q2890" s="9"/>
      <c r="R2890" s="9"/>
      <c r="W2890" s="9" t="s">
        <v>2361</v>
      </c>
      <c r="AW2890" s="2" t="s">
        <v>74</v>
      </c>
      <c r="BF2890" s="12"/>
      <c r="BG2890" s="14"/>
      <c r="BH2890" s="14"/>
      <c r="BI2890" s="14"/>
      <c r="BJ2890" s="14"/>
    </row>
    <row r="2891" customFormat="false" ht="15" hidden="false" customHeight="false" outlineLevel="0" collapsed="false">
      <c r="B2891" s="1" t="s">
        <v>2362</v>
      </c>
      <c r="C2891" s="6" t="s">
        <v>2363</v>
      </c>
      <c r="D2891" s="13"/>
      <c r="E2891" s="13"/>
      <c r="F2891" s="13"/>
      <c r="G2891" s="0"/>
      <c r="H2891" s="0"/>
      <c r="I2891" s="0"/>
      <c r="J2891" s="6"/>
      <c r="K2891" s="6"/>
      <c r="L2891" s="6"/>
      <c r="O2891" s="6"/>
      <c r="P2891" s="12"/>
      <c r="Q2891" s="9"/>
      <c r="R2891" s="9"/>
      <c r="W2891" s="9"/>
      <c r="AW2891" s="2" t="s">
        <v>74</v>
      </c>
      <c r="BF2891" s="12"/>
      <c r="BG2891" s="14"/>
      <c r="BH2891" s="14"/>
      <c r="BI2891" s="14"/>
      <c r="BJ2891" s="14"/>
    </row>
    <row r="2892" customFormat="false" ht="15" hidden="false" customHeight="false" outlineLevel="0" collapsed="false">
      <c r="B2892" s="1" t="s">
        <v>131</v>
      </c>
      <c r="C2892" s="6" t="s">
        <v>131</v>
      </c>
      <c r="D2892" s="8" t="s">
        <v>131</v>
      </c>
      <c r="E2892" s="8" t="s">
        <v>132</v>
      </c>
      <c r="F2892" s="8" t="s">
        <v>90</v>
      </c>
      <c r="G2892" s="0"/>
      <c r="H2892" s="0"/>
      <c r="I2892" s="0"/>
      <c r="O2892" s="1" t="s">
        <v>131</v>
      </c>
      <c r="P2892" s="12"/>
      <c r="Q2892" s="9"/>
      <c r="R2892" s="9"/>
      <c r="AW2892" s="2" t="s">
        <v>74</v>
      </c>
      <c r="BF2892" s="12"/>
      <c r="BG2892" s="14"/>
      <c r="BH2892" s="14"/>
      <c r="BI2892" s="14"/>
      <c r="BJ2892" s="14"/>
    </row>
    <row r="2893" customFormat="false" ht="15" hidden="false" customHeight="false" outlineLevel="0" collapsed="false">
      <c r="B2893" s="1" t="s">
        <v>261</v>
      </c>
      <c r="C2893" s="6" t="s">
        <v>262</v>
      </c>
      <c r="D2893" s="8" t="s">
        <v>262</v>
      </c>
      <c r="E2893" s="8" t="s">
        <v>180</v>
      </c>
      <c r="F2893" s="8" t="s">
        <v>180</v>
      </c>
      <c r="G2893" s="0"/>
      <c r="H2893" s="0"/>
      <c r="I2893" s="0"/>
      <c r="O2893" s="1" t="s">
        <v>262</v>
      </c>
      <c r="P2893" s="12"/>
      <c r="Q2893" s="9"/>
      <c r="R2893" s="9"/>
      <c r="AW2893" s="2" t="s">
        <v>74</v>
      </c>
      <c r="BF2893" s="12"/>
      <c r="BG2893" s="14"/>
      <c r="BH2893" s="14"/>
      <c r="BI2893" s="14"/>
      <c r="BJ2893" s="14"/>
    </row>
    <row r="2894" customFormat="false" ht="15" hidden="false" customHeight="false" outlineLevel="0" collapsed="false">
      <c r="B2894" s="1" t="s">
        <v>2364</v>
      </c>
      <c r="C2894" s="6" t="s">
        <v>2365</v>
      </c>
      <c r="D2894" s="8" t="s">
        <v>51</v>
      </c>
      <c r="E2894" s="8" t="s">
        <v>194</v>
      </c>
      <c r="F2894" s="8" t="s">
        <v>98</v>
      </c>
      <c r="G2894" s="0"/>
      <c r="H2894" s="0"/>
      <c r="I2894" s="0"/>
      <c r="O2894" s="1" t="s">
        <v>51</v>
      </c>
      <c r="P2894" s="12"/>
      <c r="Q2894" s="9"/>
      <c r="R2894" s="9"/>
      <c r="AW2894" s="2" t="s">
        <v>74</v>
      </c>
      <c r="BF2894" s="12"/>
      <c r="BG2894" s="14"/>
      <c r="BH2894" s="14"/>
      <c r="BI2894" s="14"/>
      <c r="BJ2894" s="14"/>
    </row>
    <row r="2895" customFormat="false" ht="15" hidden="false" customHeight="false" outlineLevel="0" collapsed="false">
      <c r="B2895" s="1" t="s">
        <v>893</v>
      </c>
      <c r="C2895" s="6" t="s">
        <v>894</v>
      </c>
      <c r="D2895" s="8" t="s">
        <v>177</v>
      </c>
      <c r="E2895" s="8" t="s">
        <v>84</v>
      </c>
      <c r="F2895" s="8" t="s">
        <v>85</v>
      </c>
      <c r="G2895" s="0"/>
      <c r="H2895" s="0"/>
      <c r="I2895" s="0"/>
      <c r="O2895" s="1" t="s">
        <v>177</v>
      </c>
      <c r="P2895" s="12"/>
      <c r="Q2895" s="9"/>
      <c r="R2895" s="9"/>
      <c r="AW2895" s="2" t="s">
        <v>74</v>
      </c>
      <c r="BF2895" s="12"/>
      <c r="BG2895" s="14"/>
      <c r="BH2895" s="14"/>
      <c r="BI2895" s="14"/>
      <c r="BJ2895" s="14"/>
    </row>
    <row r="2896" customFormat="false" ht="15" hidden="false" customHeight="false" outlineLevel="0" collapsed="false">
      <c r="B2896" s="1" t="s">
        <v>1108</v>
      </c>
      <c r="C2896" s="6" t="s">
        <v>1108</v>
      </c>
      <c r="D2896" s="8" t="s">
        <v>1108</v>
      </c>
      <c r="E2896" s="8" t="s">
        <v>194</v>
      </c>
      <c r="F2896" s="8" t="s">
        <v>98</v>
      </c>
      <c r="G2896" s="0"/>
      <c r="H2896" s="0"/>
      <c r="I2896" s="0"/>
      <c r="O2896" s="1" t="s">
        <v>1108</v>
      </c>
      <c r="P2896" s="12"/>
      <c r="Q2896" s="9"/>
      <c r="R2896" s="9"/>
      <c r="AW2896" s="2" t="s">
        <v>74</v>
      </c>
      <c r="BF2896" s="12"/>
      <c r="BG2896" s="14"/>
      <c r="BH2896" s="14"/>
      <c r="BI2896" s="14"/>
      <c r="BJ2896" s="14"/>
    </row>
    <row r="2897" customFormat="false" ht="15" hidden="false" customHeight="false" outlineLevel="0" collapsed="false">
      <c r="B2897" s="1" t="s">
        <v>196</v>
      </c>
      <c r="C2897" s="6" t="s">
        <v>196</v>
      </c>
      <c r="D2897" s="8" t="s">
        <v>196</v>
      </c>
      <c r="E2897" s="8" t="s">
        <v>197</v>
      </c>
      <c r="F2897" s="8" t="s">
        <v>197</v>
      </c>
      <c r="G2897" s="0"/>
      <c r="H2897" s="0"/>
      <c r="I2897" s="0"/>
      <c r="O2897" s="1" t="s">
        <v>196</v>
      </c>
      <c r="P2897" s="12"/>
      <c r="Q2897" s="9"/>
      <c r="R2897" s="9"/>
      <c r="AW2897" s="2" t="s">
        <v>74</v>
      </c>
      <c r="BF2897" s="12"/>
      <c r="BG2897" s="14"/>
      <c r="BH2897" s="14"/>
      <c r="BI2897" s="14"/>
      <c r="BJ2897" s="14"/>
    </row>
    <row r="2898" customFormat="false" ht="15" hidden="false" customHeight="false" outlineLevel="0" collapsed="false">
      <c r="B2898" s="1" t="s">
        <v>274</v>
      </c>
      <c r="C2898" s="6" t="s">
        <v>274</v>
      </c>
      <c r="D2898" s="8" t="s">
        <v>274</v>
      </c>
      <c r="E2898" s="8" t="s">
        <v>72</v>
      </c>
      <c r="F2898" s="8" t="s">
        <v>72</v>
      </c>
      <c r="G2898" s="0"/>
      <c r="H2898" s="0"/>
      <c r="I2898" s="0"/>
      <c r="O2898" s="1" t="s">
        <v>274</v>
      </c>
      <c r="P2898" s="12"/>
      <c r="Q2898" s="9"/>
      <c r="R2898" s="9"/>
      <c r="AW2898" s="2" t="s">
        <v>74</v>
      </c>
      <c r="BF2898" s="12"/>
      <c r="BG2898" s="14"/>
      <c r="BH2898" s="14"/>
      <c r="BI2898" s="14"/>
      <c r="BJ2898" s="14"/>
    </row>
    <row r="2899" customFormat="false" ht="15" hidden="false" customHeight="false" outlineLevel="0" collapsed="false">
      <c r="B2899" s="1" t="s">
        <v>2366</v>
      </c>
      <c r="C2899" s="6" t="s">
        <v>2366</v>
      </c>
      <c r="D2899" s="8" t="s">
        <v>2366</v>
      </c>
      <c r="E2899" s="8" t="s">
        <v>80</v>
      </c>
      <c r="F2899" s="8" t="s">
        <v>81</v>
      </c>
      <c r="G2899" s="0"/>
      <c r="H2899" s="0"/>
      <c r="I2899" s="0"/>
      <c r="O2899" s="1" t="s">
        <v>2366</v>
      </c>
      <c r="P2899" s="12"/>
      <c r="Q2899" s="9"/>
      <c r="R2899" s="9"/>
      <c r="AW2899" s="2" t="s">
        <v>74</v>
      </c>
      <c r="BF2899" s="12"/>
      <c r="BG2899" s="14"/>
      <c r="BH2899" s="14"/>
      <c r="BI2899" s="14"/>
      <c r="BJ2899" s="14"/>
    </row>
    <row r="2900" customFormat="false" ht="15" hidden="false" customHeight="false" outlineLevel="0" collapsed="false">
      <c r="B2900" s="1" t="s">
        <v>2367</v>
      </c>
      <c r="C2900" s="6" t="s">
        <v>2368</v>
      </c>
      <c r="D2900" s="13" t="s">
        <v>2369</v>
      </c>
      <c r="E2900" s="13" t="s">
        <v>201</v>
      </c>
      <c r="F2900" s="13" t="s">
        <v>202</v>
      </c>
      <c r="G2900" s="0"/>
      <c r="H2900" s="0"/>
      <c r="I2900" s="0"/>
      <c r="O2900" s="6" t="s">
        <v>2370</v>
      </c>
      <c r="P2900" s="12"/>
      <c r="Q2900" s="9"/>
      <c r="R2900" s="9"/>
      <c r="AW2900" s="2" t="s">
        <v>74</v>
      </c>
      <c r="BF2900" s="12"/>
      <c r="BG2900" s="14"/>
      <c r="BH2900" s="14"/>
      <c r="BI2900" s="14"/>
      <c r="BJ2900" s="14"/>
    </row>
    <row r="2901" customFormat="false" ht="15" hidden="false" customHeight="false" outlineLevel="0" collapsed="false">
      <c r="B2901" s="1" t="s">
        <v>2371</v>
      </c>
      <c r="C2901" s="6"/>
      <c r="D2901" s="13"/>
      <c r="E2901" s="13"/>
      <c r="F2901" s="13"/>
      <c r="G2901" s="0"/>
      <c r="H2901" s="0"/>
      <c r="I2901" s="0"/>
      <c r="O2901" s="6"/>
      <c r="P2901" s="12" t="s">
        <v>15</v>
      </c>
      <c r="Q2901" s="9"/>
      <c r="R2901" s="9"/>
      <c r="AW2901" s="2" t="s">
        <v>74</v>
      </c>
      <c r="BF2901" s="12"/>
      <c r="BG2901" s="14"/>
      <c r="BH2901" s="14"/>
      <c r="BI2901" s="14"/>
      <c r="BJ2901" s="14"/>
    </row>
    <row r="2902" customFormat="false" ht="15" hidden="false" customHeight="false" outlineLevel="0" collapsed="false">
      <c r="B2902" s="1" t="s">
        <v>131</v>
      </c>
      <c r="C2902" s="6" t="s">
        <v>131</v>
      </c>
      <c r="D2902" s="8" t="s">
        <v>131</v>
      </c>
      <c r="E2902" s="8" t="s">
        <v>132</v>
      </c>
      <c r="F2902" s="8" t="s">
        <v>90</v>
      </c>
      <c r="G2902" s="0"/>
      <c r="H2902" s="0"/>
      <c r="I2902" s="0"/>
      <c r="O2902" s="1" t="s">
        <v>131</v>
      </c>
      <c r="P2902" s="12"/>
      <c r="Q2902" s="9"/>
      <c r="R2902" s="9"/>
      <c r="AW2902" s="2" t="s">
        <v>74</v>
      </c>
      <c r="BF2902" s="12"/>
      <c r="BG2902" s="14"/>
      <c r="BH2902" s="14"/>
      <c r="BI2902" s="14"/>
      <c r="BJ2902" s="14"/>
    </row>
    <row r="2903" customFormat="false" ht="15" hidden="false" customHeight="false" outlineLevel="0" collapsed="false">
      <c r="B2903" s="1" t="s">
        <v>176</v>
      </c>
      <c r="C2903" s="6" t="s">
        <v>176</v>
      </c>
      <c r="D2903" s="8" t="s">
        <v>177</v>
      </c>
      <c r="E2903" s="8" t="s">
        <v>84</v>
      </c>
      <c r="F2903" s="8" t="s">
        <v>85</v>
      </c>
      <c r="G2903" s="0"/>
      <c r="H2903" s="0"/>
      <c r="I2903" s="0"/>
      <c r="O2903" s="1" t="s">
        <v>177</v>
      </c>
      <c r="P2903" s="12"/>
      <c r="Q2903" s="9"/>
      <c r="R2903" s="9"/>
      <c r="AW2903" s="2" t="s">
        <v>74</v>
      </c>
      <c r="BF2903" s="12"/>
      <c r="BG2903" s="14"/>
      <c r="BH2903" s="14"/>
      <c r="BI2903" s="14"/>
      <c r="BJ2903" s="14"/>
    </row>
    <row r="2904" customFormat="false" ht="15" hidden="false" customHeight="false" outlineLevel="0" collapsed="false">
      <c r="B2904" s="1" t="s">
        <v>288</v>
      </c>
      <c r="C2904" s="6" t="s">
        <v>288</v>
      </c>
      <c r="D2904" s="8" t="s">
        <v>288</v>
      </c>
      <c r="E2904" s="8" t="s">
        <v>92</v>
      </c>
      <c r="F2904" s="8" t="s">
        <v>92</v>
      </c>
      <c r="G2904" s="0"/>
      <c r="H2904" s="0"/>
      <c r="I2904" s="0"/>
      <c r="O2904" s="1" t="s">
        <v>288</v>
      </c>
      <c r="P2904" s="12"/>
      <c r="Q2904" s="9"/>
      <c r="R2904" s="9"/>
      <c r="AW2904" s="2" t="s">
        <v>74</v>
      </c>
      <c r="BF2904" s="12"/>
      <c r="BG2904" s="14"/>
      <c r="BH2904" s="14"/>
      <c r="BI2904" s="14"/>
      <c r="BJ2904" s="14"/>
    </row>
    <row r="2905" customFormat="false" ht="15" hidden="false" customHeight="false" outlineLevel="0" collapsed="false">
      <c r="B2905" s="1" t="s">
        <v>280</v>
      </c>
      <c r="C2905" s="6" t="s">
        <v>280</v>
      </c>
      <c r="D2905" s="8" t="s">
        <v>280</v>
      </c>
      <c r="E2905" s="8" t="s">
        <v>72</v>
      </c>
      <c r="F2905" s="8" t="s">
        <v>72</v>
      </c>
      <c r="G2905" s="0"/>
      <c r="H2905" s="0"/>
      <c r="I2905" s="0"/>
      <c r="M2905" s="6" t="s">
        <v>746</v>
      </c>
      <c r="O2905" s="1" t="s">
        <v>73</v>
      </c>
      <c r="P2905" s="12"/>
      <c r="Q2905" s="9"/>
      <c r="R2905" s="9"/>
      <c r="AW2905" s="2" t="s">
        <v>74</v>
      </c>
      <c r="BF2905" s="12"/>
      <c r="BG2905" s="14"/>
      <c r="BH2905" s="14"/>
      <c r="BI2905" s="14"/>
      <c r="BJ2905" s="14"/>
    </row>
    <row r="2906" customFormat="false" ht="15" hidden="false" customHeight="false" outlineLevel="0" collapsed="false">
      <c r="B2906" s="1" t="s">
        <v>2338</v>
      </c>
      <c r="C2906" s="6" t="s">
        <v>2338</v>
      </c>
      <c r="D2906" s="8" t="s">
        <v>2338</v>
      </c>
      <c r="E2906" s="8" t="s">
        <v>80</v>
      </c>
      <c r="F2906" s="8" t="s">
        <v>81</v>
      </c>
      <c r="G2906" s="0"/>
      <c r="H2906" s="0"/>
      <c r="I2906" s="0"/>
      <c r="M2906" s="6"/>
      <c r="O2906" s="1" t="s">
        <v>2338</v>
      </c>
      <c r="P2906" s="12"/>
      <c r="Q2906" s="9"/>
      <c r="R2906" s="9"/>
      <c r="AW2906" s="2" t="s">
        <v>74</v>
      </c>
      <c r="BF2906" s="12"/>
      <c r="BG2906" s="14"/>
      <c r="BH2906" s="14"/>
      <c r="BI2906" s="14"/>
      <c r="BJ2906" s="14"/>
    </row>
    <row r="2907" customFormat="false" ht="15" hidden="false" customHeight="false" outlineLevel="0" collapsed="false">
      <c r="B2907" s="1" t="s">
        <v>2372</v>
      </c>
      <c r="C2907" s="6" t="s">
        <v>2372</v>
      </c>
      <c r="D2907" s="8" t="s">
        <v>2373</v>
      </c>
      <c r="E2907" s="8" t="s">
        <v>80</v>
      </c>
      <c r="F2907" s="8" t="s">
        <v>81</v>
      </c>
      <c r="G2907" s="0"/>
      <c r="H2907" s="0"/>
      <c r="I2907" s="0"/>
      <c r="M2907" s="6"/>
      <c r="O2907" s="1" t="s">
        <v>2373</v>
      </c>
      <c r="P2907" s="12"/>
      <c r="Q2907" s="9"/>
      <c r="R2907" s="9"/>
      <c r="AW2907" s="2" t="s">
        <v>74</v>
      </c>
      <c r="BF2907" s="12"/>
      <c r="BG2907" s="14"/>
      <c r="BH2907" s="14"/>
      <c r="BI2907" s="14"/>
      <c r="BJ2907" s="14"/>
    </row>
    <row r="2908" customFormat="false" ht="15" hidden="false" customHeight="false" outlineLevel="0" collapsed="false">
      <c r="B2908" s="1" t="s">
        <v>2374</v>
      </c>
      <c r="C2908" s="6" t="s">
        <v>2375</v>
      </c>
      <c r="D2908" s="8" t="s">
        <v>2375</v>
      </c>
      <c r="E2908" s="8" t="s">
        <v>201</v>
      </c>
      <c r="F2908" s="8" t="s">
        <v>202</v>
      </c>
      <c r="G2908" s="0"/>
      <c r="H2908" s="0"/>
      <c r="I2908" s="0"/>
      <c r="O2908" s="1" t="s">
        <v>2376</v>
      </c>
      <c r="P2908" s="12"/>
      <c r="Q2908" s="9"/>
      <c r="R2908" s="9"/>
      <c r="AW2908" s="2" t="s">
        <v>74</v>
      </c>
      <c r="BF2908" s="12"/>
      <c r="BG2908" s="14"/>
      <c r="BH2908" s="14"/>
      <c r="BI2908" s="14"/>
      <c r="BJ2908" s="14"/>
    </row>
    <row r="2909" customFormat="false" ht="15" hidden="false" customHeight="false" outlineLevel="0" collapsed="false">
      <c r="B2909" s="1" t="s">
        <v>429</v>
      </c>
      <c r="C2909" s="6" t="s">
        <v>429</v>
      </c>
      <c r="D2909" s="8" t="s">
        <v>429</v>
      </c>
      <c r="E2909" s="8" t="s">
        <v>436</v>
      </c>
      <c r="F2909" s="8" t="s">
        <v>202</v>
      </c>
      <c r="G2909" s="0"/>
      <c r="H2909" s="0"/>
      <c r="I2909" s="0"/>
      <c r="O2909" s="1" t="s">
        <v>429</v>
      </c>
      <c r="P2909" s="12"/>
      <c r="Q2909" s="9"/>
      <c r="R2909" s="9"/>
      <c r="AW2909" s="2" t="s">
        <v>74</v>
      </c>
      <c r="BF2909" s="12"/>
      <c r="BG2909" s="14"/>
      <c r="BH2909" s="14"/>
      <c r="BI2909" s="14"/>
      <c r="BJ2909" s="14"/>
    </row>
    <row r="2910" customFormat="false" ht="15" hidden="false" customHeight="false" outlineLevel="0" collapsed="false">
      <c r="B2910" s="1" t="s">
        <v>88</v>
      </c>
      <c r="C2910" s="6" t="s">
        <v>88</v>
      </c>
      <c r="D2910" s="8" t="s">
        <v>88</v>
      </c>
      <c r="E2910" s="8" t="s">
        <v>89</v>
      </c>
      <c r="F2910" s="8" t="s">
        <v>90</v>
      </c>
      <c r="G2910" s="0"/>
      <c r="H2910" s="0"/>
      <c r="I2910" s="0"/>
      <c r="O2910" s="1" t="s">
        <v>88</v>
      </c>
      <c r="P2910" s="12"/>
      <c r="Q2910" s="9"/>
      <c r="R2910" s="9"/>
      <c r="AW2910" s="2" t="s">
        <v>74</v>
      </c>
      <c r="BF2910" s="12"/>
      <c r="BG2910" s="14"/>
      <c r="BH2910" s="14"/>
      <c r="BI2910" s="14"/>
      <c r="BJ2910" s="14"/>
    </row>
    <row r="2911" customFormat="false" ht="15" hidden="false" customHeight="false" outlineLevel="0" collapsed="false">
      <c r="B2911" s="1" t="s">
        <v>1477</v>
      </c>
      <c r="C2911" s="6" t="s">
        <v>1477</v>
      </c>
      <c r="D2911" s="8" t="s">
        <v>1477</v>
      </c>
      <c r="E2911" s="8" t="s">
        <v>80</v>
      </c>
      <c r="F2911" s="8" t="s">
        <v>81</v>
      </c>
      <c r="G2911" s="0"/>
      <c r="H2911" s="0"/>
      <c r="I2911" s="0"/>
      <c r="O2911" s="1" t="s">
        <v>1477</v>
      </c>
      <c r="P2911" s="12" t="s">
        <v>15</v>
      </c>
      <c r="Q2911" s="9"/>
      <c r="R2911" s="9"/>
      <c r="AW2911" s="2" t="s">
        <v>74</v>
      </c>
      <c r="AX2911" s="2" t="s">
        <v>2143</v>
      </c>
      <c r="AY2911" s="2"/>
      <c r="BE2911" s="9" t="s">
        <v>1372</v>
      </c>
      <c r="BF2911" s="12"/>
      <c r="BG2911" s="14"/>
      <c r="BH2911" s="14"/>
      <c r="BI2911" s="14"/>
      <c r="BJ2911" s="14"/>
    </row>
    <row r="2912" customFormat="false" ht="15" hidden="false" customHeight="false" outlineLevel="0" collapsed="false">
      <c r="B2912" s="1" t="s">
        <v>1373</v>
      </c>
      <c r="C2912" s="6" t="s">
        <v>1373</v>
      </c>
      <c r="D2912" s="8" t="s">
        <v>1373</v>
      </c>
      <c r="E2912" s="8" t="s">
        <v>127</v>
      </c>
      <c r="F2912" s="8" t="s">
        <v>81</v>
      </c>
      <c r="G2912" s="0"/>
      <c r="H2912" s="0"/>
      <c r="I2912" s="0"/>
      <c r="O2912" s="1" t="s">
        <v>77</v>
      </c>
      <c r="P2912" s="12"/>
      <c r="Q2912" s="9"/>
      <c r="R2912" s="9"/>
      <c r="X2912" s="1" t="s">
        <v>800</v>
      </c>
      <c r="AW2912" s="14" t="s">
        <v>82</v>
      </c>
      <c r="BE2912" s="9"/>
      <c r="BF2912" s="12"/>
      <c r="BG2912" s="14"/>
      <c r="BH2912" s="14"/>
      <c r="BI2912" s="14"/>
      <c r="BJ2912" s="14"/>
    </row>
    <row r="2913" customFormat="false" ht="15" hidden="false" customHeight="false" outlineLevel="0" collapsed="false">
      <c r="B2913" s="1" t="s">
        <v>1479</v>
      </c>
      <c r="C2913" s="6" t="s">
        <v>1479</v>
      </c>
      <c r="D2913" s="8" t="s">
        <v>1479</v>
      </c>
      <c r="E2913" s="8" t="s">
        <v>80</v>
      </c>
      <c r="F2913" s="8" t="s">
        <v>81</v>
      </c>
      <c r="G2913" s="0"/>
      <c r="H2913" s="0"/>
      <c r="I2913" s="0"/>
      <c r="O2913" s="1" t="s">
        <v>1479</v>
      </c>
      <c r="P2913" s="12"/>
      <c r="Q2913" s="9"/>
      <c r="R2913" s="9"/>
      <c r="AW2913" s="2" t="s">
        <v>82</v>
      </c>
      <c r="AX2913" s="2" t="s">
        <v>2143</v>
      </c>
      <c r="AY2913" s="2"/>
      <c r="BE2913" s="9"/>
      <c r="BF2913" s="12"/>
      <c r="BG2913" s="14"/>
      <c r="BH2913" s="14"/>
      <c r="BI2913" s="14"/>
      <c r="BJ2913" s="14"/>
    </row>
    <row r="2914" customFormat="false" ht="15" hidden="false" customHeight="false" outlineLevel="0" collapsed="false">
      <c r="B2914" s="1" t="s">
        <v>1408</v>
      </c>
      <c r="C2914" s="6" t="s">
        <v>1408</v>
      </c>
      <c r="D2914" s="8" t="s">
        <v>1408</v>
      </c>
      <c r="E2914" s="8" t="s">
        <v>127</v>
      </c>
      <c r="F2914" s="8" t="s">
        <v>81</v>
      </c>
      <c r="G2914" s="0"/>
      <c r="H2914" s="0"/>
      <c r="I2914" s="0"/>
      <c r="O2914" s="1" t="s">
        <v>77</v>
      </c>
      <c r="P2914" s="12"/>
      <c r="Q2914" s="9"/>
      <c r="R2914" s="9"/>
      <c r="X2914" s="1" t="s">
        <v>800</v>
      </c>
      <c r="AW2914" s="14" t="s">
        <v>82</v>
      </c>
      <c r="BE2914" s="9"/>
      <c r="BF2914" s="12"/>
      <c r="BG2914" s="14"/>
      <c r="BH2914" s="14"/>
      <c r="BI2914" s="14"/>
      <c r="BJ2914" s="14"/>
    </row>
    <row r="2915" customFormat="false" ht="15" hidden="false" customHeight="false" outlineLevel="0" collapsed="false">
      <c r="B2915" s="1" t="s">
        <v>2032</v>
      </c>
      <c r="C2915" s="6" t="s">
        <v>2032</v>
      </c>
      <c r="D2915" s="8" t="s">
        <v>2032</v>
      </c>
      <c r="E2915" s="8" t="s">
        <v>127</v>
      </c>
      <c r="F2915" s="8" t="s">
        <v>81</v>
      </c>
      <c r="G2915" s="0"/>
      <c r="H2915" s="0"/>
      <c r="I2915" s="0"/>
      <c r="O2915" s="1" t="s">
        <v>77</v>
      </c>
      <c r="P2915" s="12"/>
      <c r="Q2915" s="9"/>
      <c r="R2915" s="9"/>
      <c r="X2915" s="1" t="s">
        <v>800</v>
      </c>
      <c r="AW2915" s="14" t="s">
        <v>82</v>
      </c>
      <c r="BE2915" s="9"/>
      <c r="BF2915" s="12"/>
      <c r="BG2915" s="14"/>
      <c r="BH2915" s="14"/>
      <c r="BI2915" s="14"/>
      <c r="BJ2915" s="14"/>
    </row>
    <row r="2916" customFormat="false" ht="15" hidden="false" customHeight="false" outlineLevel="0" collapsed="false">
      <c r="B2916" s="1" t="s">
        <v>2172</v>
      </c>
      <c r="C2916" s="6" t="s">
        <v>2172</v>
      </c>
      <c r="D2916" s="8" t="s">
        <v>2172</v>
      </c>
      <c r="E2916" s="8" t="s">
        <v>97</v>
      </c>
      <c r="F2916" s="8" t="s">
        <v>98</v>
      </c>
      <c r="G2916" s="0"/>
      <c r="H2916" s="0"/>
      <c r="I2916" s="0"/>
      <c r="O2916" s="1" t="s">
        <v>77</v>
      </c>
      <c r="P2916" s="12" t="s">
        <v>15</v>
      </c>
      <c r="Q2916" s="9"/>
      <c r="R2916" s="9"/>
      <c r="AW2916" s="2" t="s">
        <v>74</v>
      </c>
      <c r="BF2916" s="12" t="s">
        <v>57</v>
      </c>
      <c r="BG2916" s="14"/>
      <c r="BH2916" s="14"/>
      <c r="BI2916" s="14"/>
      <c r="BJ2916" s="14"/>
    </row>
    <row r="2917" customFormat="false" ht="15" hidden="false" customHeight="false" outlineLevel="0" collapsed="false">
      <c r="B2917" s="1" t="s">
        <v>2174</v>
      </c>
      <c r="C2917" s="6" t="s">
        <v>2174</v>
      </c>
      <c r="D2917" s="8" t="s">
        <v>2174</v>
      </c>
      <c r="E2917" s="8" t="s">
        <v>169</v>
      </c>
      <c r="F2917" s="8" t="s">
        <v>170</v>
      </c>
      <c r="G2917" s="0"/>
      <c r="H2917" s="0"/>
      <c r="I2917" s="0"/>
      <c r="O2917" s="1" t="s">
        <v>2174</v>
      </c>
      <c r="P2917" s="12"/>
      <c r="Q2917" s="9"/>
      <c r="R2917" s="9"/>
      <c r="AW2917" s="2" t="s">
        <v>74</v>
      </c>
      <c r="BF2917" s="12"/>
      <c r="BG2917" s="14"/>
      <c r="BH2917" s="14"/>
      <c r="BI2917" s="14"/>
      <c r="BJ2917" s="14"/>
    </row>
    <row r="2918" customFormat="false" ht="15" hidden="false" customHeight="false" outlineLevel="0" collapsed="false">
      <c r="B2918" s="1" t="s">
        <v>416</v>
      </c>
      <c r="C2918" s="6" t="s">
        <v>416</v>
      </c>
      <c r="D2918" s="8" t="s">
        <v>416</v>
      </c>
      <c r="E2918" s="8" t="s">
        <v>72</v>
      </c>
      <c r="F2918" s="8" t="s">
        <v>72</v>
      </c>
      <c r="G2918" s="0"/>
      <c r="H2918" s="0"/>
      <c r="I2918" s="0"/>
      <c r="O2918" s="1" t="s">
        <v>73</v>
      </c>
      <c r="P2918" s="12"/>
      <c r="Q2918" s="9"/>
      <c r="R2918" s="9"/>
      <c r="AW2918" s="2" t="s">
        <v>74</v>
      </c>
      <c r="BF2918" s="12"/>
      <c r="BG2918" s="14"/>
      <c r="BH2918" s="14"/>
      <c r="BI2918" s="14"/>
      <c r="BJ2918" s="14"/>
    </row>
    <row r="2919" customFormat="false" ht="15" hidden="false" customHeight="false" outlineLevel="0" collapsed="false">
      <c r="B2919" s="1" t="s">
        <v>656</v>
      </c>
      <c r="C2919" s="6" t="s">
        <v>657</v>
      </c>
      <c r="D2919" s="8" t="s">
        <v>657</v>
      </c>
      <c r="E2919" s="8" t="s">
        <v>80</v>
      </c>
      <c r="F2919" s="8" t="s">
        <v>81</v>
      </c>
      <c r="G2919" s="0"/>
      <c r="H2919" s="0"/>
      <c r="I2919" s="0"/>
      <c r="O2919" s="1" t="s">
        <v>658</v>
      </c>
      <c r="P2919" s="12"/>
      <c r="Q2919" s="9"/>
      <c r="R2919" s="9"/>
      <c r="AW2919" s="2" t="s">
        <v>74</v>
      </c>
      <c r="BF2919" s="12"/>
      <c r="BG2919" s="14"/>
      <c r="BH2919" s="14"/>
      <c r="BI2919" s="14"/>
      <c r="BJ2919" s="14"/>
    </row>
    <row r="2920" customFormat="false" ht="15" hidden="false" customHeight="false" outlineLevel="0" collapsed="false">
      <c r="B2920" s="1" t="s">
        <v>288</v>
      </c>
      <c r="C2920" s="6" t="s">
        <v>288</v>
      </c>
      <c r="D2920" s="8" t="s">
        <v>288</v>
      </c>
      <c r="E2920" s="8" t="s">
        <v>92</v>
      </c>
      <c r="F2920" s="8" t="s">
        <v>92</v>
      </c>
      <c r="G2920" s="0"/>
      <c r="H2920" s="0"/>
      <c r="I2920" s="0"/>
      <c r="O2920" s="1" t="s">
        <v>288</v>
      </c>
      <c r="P2920" s="12"/>
      <c r="Q2920" s="9"/>
      <c r="R2920" s="9"/>
      <c r="AW2920" s="2" t="s">
        <v>74</v>
      </c>
      <c r="BF2920" s="12"/>
      <c r="BG2920" s="14"/>
      <c r="BH2920" s="14"/>
      <c r="BI2920" s="14"/>
      <c r="BJ2920" s="14"/>
    </row>
    <row r="2921" customFormat="false" ht="15" hidden="false" customHeight="false" outlineLevel="0" collapsed="false">
      <c r="B2921" s="1" t="s">
        <v>416</v>
      </c>
      <c r="C2921" s="6" t="s">
        <v>416</v>
      </c>
      <c r="D2921" s="8" t="s">
        <v>416</v>
      </c>
      <c r="E2921" s="8" t="s">
        <v>72</v>
      </c>
      <c r="F2921" s="8" t="s">
        <v>72</v>
      </c>
      <c r="G2921" s="0"/>
      <c r="H2921" s="0"/>
      <c r="I2921" s="0"/>
      <c r="O2921" s="1" t="s">
        <v>73</v>
      </c>
      <c r="P2921" s="12"/>
      <c r="Q2921" s="9"/>
      <c r="R2921" s="9"/>
      <c r="AW2921" s="2" t="s">
        <v>74</v>
      </c>
      <c r="BF2921" s="12"/>
      <c r="BG2921" s="14"/>
      <c r="BH2921" s="14"/>
      <c r="BI2921" s="14"/>
      <c r="BJ2921" s="14"/>
    </row>
    <row r="2922" customFormat="false" ht="15" hidden="false" customHeight="false" outlineLevel="0" collapsed="false">
      <c r="B2922" s="1" t="s">
        <v>2377</v>
      </c>
      <c r="C2922" s="6" t="s">
        <v>2378</v>
      </c>
      <c r="D2922" s="8" t="s">
        <v>2378</v>
      </c>
      <c r="E2922" s="8" t="s">
        <v>80</v>
      </c>
      <c r="F2922" s="8" t="s">
        <v>81</v>
      </c>
      <c r="G2922" s="0"/>
      <c r="H2922" s="0"/>
      <c r="I2922" s="0"/>
      <c r="J2922" s="11"/>
      <c r="K2922" s="11"/>
      <c r="L2922" s="11"/>
      <c r="M2922" s="11"/>
      <c r="N2922" s="11"/>
      <c r="O2922" s="11" t="s">
        <v>77</v>
      </c>
      <c r="P2922" s="12"/>
      <c r="Q2922" s="9"/>
      <c r="R2922" s="9"/>
      <c r="W2922" s="1" t="s">
        <v>2379</v>
      </c>
      <c r="AB2922" s="1" t="s">
        <v>413</v>
      </c>
      <c r="AW2922" s="2" t="s">
        <v>74</v>
      </c>
      <c r="BF2922" s="12"/>
      <c r="BG2922" s="14"/>
      <c r="BH2922" s="14"/>
      <c r="BI2922" s="14"/>
      <c r="BJ2922" s="14"/>
    </row>
    <row r="2923" customFormat="false" ht="15" hidden="false" customHeight="false" outlineLevel="0" collapsed="false">
      <c r="B2923" s="1" t="s">
        <v>131</v>
      </c>
      <c r="C2923" s="6" t="s">
        <v>131</v>
      </c>
      <c r="D2923" s="8" t="s">
        <v>131</v>
      </c>
      <c r="E2923" s="8" t="s">
        <v>132</v>
      </c>
      <c r="F2923" s="8" t="s">
        <v>90</v>
      </c>
      <c r="G2923" s="0"/>
      <c r="H2923" s="0"/>
      <c r="I2923" s="0"/>
      <c r="O2923" s="1" t="s">
        <v>131</v>
      </c>
      <c r="P2923" s="12"/>
      <c r="Q2923" s="9"/>
      <c r="R2923" s="9"/>
      <c r="AW2923" s="2" t="s">
        <v>74</v>
      </c>
      <c r="BF2923" s="12"/>
      <c r="BG2923" s="14"/>
      <c r="BH2923" s="14"/>
      <c r="BI2923" s="14"/>
      <c r="BJ2923" s="14"/>
    </row>
    <row r="2924" customFormat="false" ht="15" hidden="false" customHeight="false" outlineLevel="0" collapsed="false">
      <c r="B2924" s="1" t="s">
        <v>1745</v>
      </c>
      <c r="C2924" s="6" t="s">
        <v>563</v>
      </c>
      <c r="D2924" s="13" t="s">
        <v>563</v>
      </c>
      <c r="E2924" s="13" t="s">
        <v>154</v>
      </c>
      <c r="F2924" s="13" t="s">
        <v>155</v>
      </c>
      <c r="G2924" s="0"/>
      <c r="H2924" s="0"/>
      <c r="I2924" s="0" t="s">
        <v>156</v>
      </c>
      <c r="O2924" s="6" t="s">
        <v>157</v>
      </c>
      <c r="P2924" s="12"/>
      <c r="Q2924" s="9"/>
      <c r="R2924" s="9"/>
      <c r="AW2924" s="2" t="s">
        <v>74</v>
      </c>
      <c r="BF2924" s="12"/>
      <c r="BG2924" s="14"/>
      <c r="BH2924" s="14"/>
      <c r="BI2924" s="14"/>
      <c r="BJ2924" s="14"/>
    </row>
    <row r="2925" customFormat="false" ht="15" hidden="false" customHeight="false" outlineLevel="0" collapsed="false">
      <c r="B2925" s="1" t="s">
        <v>226</v>
      </c>
      <c r="C2925" s="6"/>
      <c r="D2925" s="13"/>
      <c r="E2925" s="13"/>
      <c r="F2925" s="13"/>
      <c r="G2925" s="0"/>
      <c r="H2925" s="0"/>
      <c r="I2925" s="0"/>
      <c r="O2925" s="6"/>
      <c r="P2925" s="12" t="s">
        <v>15</v>
      </c>
      <c r="Q2925" s="9"/>
      <c r="R2925" s="9"/>
      <c r="AW2925" s="2" t="s">
        <v>74</v>
      </c>
      <c r="BF2925" s="12"/>
      <c r="BG2925" s="14"/>
      <c r="BH2925" s="14"/>
      <c r="BI2925" s="14"/>
      <c r="BJ2925" s="14"/>
    </row>
    <row r="2926" customFormat="false" ht="15" hidden="false" customHeight="false" outlineLevel="0" collapsed="false">
      <c r="B2926" s="1" t="s">
        <v>478</v>
      </c>
      <c r="C2926" s="6" t="s">
        <v>479</v>
      </c>
      <c r="D2926" s="8" t="s">
        <v>479</v>
      </c>
      <c r="E2926" s="8" t="s">
        <v>92</v>
      </c>
      <c r="F2926" s="8" t="s">
        <v>92</v>
      </c>
      <c r="G2926" s="0"/>
      <c r="H2926" s="0"/>
      <c r="I2926" s="0"/>
      <c r="O2926" s="1" t="s">
        <v>479</v>
      </c>
      <c r="P2926" s="12"/>
      <c r="Q2926" s="9"/>
      <c r="R2926" s="9"/>
      <c r="AW2926" s="2" t="s">
        <v>74</v>
      </c>
      <c r="BF2926" s="12"/>
      <c r="BG2926" s="14"/>
      <c r="BH2926" s="14"/>
      <c r="BI2926" s="14"/>
      <c r="BJ2926" s="14"/>
    </row>
    <row r="2927" customFormat="false" ht="15" hidden="false" customHeight="false" outlineLevel="0" collapsed="false">
      <c r="B2927" s="1" t="s">
        <v>416</v>
      </c>
      <c r="C2927" s="6" t="s">
        <v>416</v>
      </c>
      <c r="D2927" s="8" t="s">
        <v>416</v>
      </c>
      <c r="E2927" s="8" t="s">
        <v>72</v>
      </c>
      <c r="F2927" s="8" t="s">
        <v>72</v>
      </c>
      <c r="G2927" s="0"/>
      <c r="H2927" s="0"/>
      <c r="I2927" s="0"/>
      <c r="O2927" s="1" t="s">
        <v>73</v>
      </c>
      <c r="P2927" s="12"/>
      <c r="Q2927" s="9"/>
      <c r="R2927" s="9"/>
      <c r="AW2927" s="2" t="s">
        <v>74</v>
      </c>
      <c r="BF2927" s="12"/>
      <c r="BG2927" s="14"/>
      <c r="BH2927" s="14"/>
      <c r="BI2927" s="14"/>
      <c r="BJ2927" s="14"/>
    </row>
    <row r="2928" customFormat="false" ht="15" hidden="false" customHeight="false" outlineLevel="0" collapsed="false">
      <c r="B2928" s="1" t="s">
        <v>2380</v>
      </c>
      <c r="C2928" s="6" t="s">
        <v>2380</v>
      </c>
      <c r="D2928" s="8" t="s">
        <v>2381</v>
      </c>
      <c r="E2928" s="8" t="s">
        <v>80</v>
      </c>
      <c r="F2928" s="8" t="s">
        <v>81</v>
      </c>
      <c r="G2928" s="0"/>
      <c r="H2928" s="0"/>
      <c r="I2928" s="0"/>
      <c r="J2928" s="11"/>
      <c r="K2928" s="11"/>
      <c r="L2928" s="11"/>
      <c r="M2928" s="11"/>
      <c r="N2928" s="11"/>
      <c r="O2928" s="11" t="s">
        <v>2382</v>
      </c>
      <c r="P2928" s="12"/>
      <c r="Q2928" s="9"/>
      <c r="R2928" s="9"/>
      <c r="W2928" s="1" t="s">
        <v>2298</v>
      </c>
      <c r="AW2928" s="2" t="s">
        <v>74</v>
      </c>
      <c r="BF2928" s="12"/>
      <c r="BG2928" s="14"/>
      <c r="BH2928" s="14"/>
      <c r="BI2928" s="14"/>
      <c r="BJ2928" s="14"/>
    </row>
    <row r="2929" customFormat="false" ht="15" hidden="false" customHeight="false" outlineLevel="0" collapsed="false">
      <c r="B2929" s="1" t="s">
        <v>131</v>
      </c>
      <c r="C2929" s="6" t="s">
        <v>131</v>
      </c>
      <c r="D2929" s="8" t="s">
        <v>131</v>
      </c>
      <c r="E2929" s="8" t="s">
        <v>132</v>
      </c>
      <c r="F2929" s="8" t="s">
        <v>90</v>
      </c>
      <c r="G2929" s="0"/>
      <c r="H2929" s="0"/>
      <c r="I2929" s="0"/>
      <c r="O2929" s="1" t="s">
        <v>131</v>
      </c>
      <c r="P2929" s="12"/>
      <c r="Q2929" s="9"/>
      <c r="R2929" s="9"/>
      <c r="AW2929" s="2" t="s">
        <v>74</v>
      </c>
      <c r="BF2929" s="12"/>
      <c r="BG2929" s="14"/>
      <c r="BH2929" s="14"/>
      <c r="BI2929" s="14"/>
      <c r="BJ2929" s="14"/>
    </row>
    <row r="2930" customFormat="false" ht="15" hidden="false" customHeight="false" outlineLevel="0" collapsed="false">
      <c r="B2930" s="1" t="s">
        <v>176</v>
      </c>
      <c r="C2930" s="6" t="s">
        <v>176</v>
      </c>
      <c r="D2930" s="8" t="s">
        <v>177</v>
      </c>
      <c r="E2930" s="8" t="s">
        <v>84</v>
      </c>
      <c r="F2930" s="8" t="s">
        <v>85</v>
      </c>
      <c r="G2930" s="0"/>
      <c r="H2930" s="0"/>
      <c r="I2930" s="0"/>
      <c r="O2930" s="1" t="s">
        <v>177</v>
      </c>
      <c r="P2930" s="12"/>
      <c r="Q2930" s="9"/>
      <c r="R2930" s="9"/>
      <c r="AW2930" s="2" t="s">
        <v>74</v>
      </c>
      <c r="BF2930" s="12"/>
      <c r="BG2930" s="14"/>
      <c r="BH2930" s="14"/>
      <c r="BI2930" s="14"/>
      <c r="BJ2930" s="14"/>
    </row>
    <row r="2931" customFormat="false" ht="15" hidden="false" customHeight="false" outlineLevel="0" collapsed="false">
      <c r="B2931" s="1" t="s">
        <v>2383</v>
      </c>
      <c r="C2931" s="6" t="s">
        <v>2384</v>
      </c>
      <c r="D2931" s="8" t="s">
        <v>2385</v>
      </c>
      <c r="E2931" s="8" t="s">
        <v>127</v>
      </c>
      <c r="F2931" s="8" t="s">
        <v>81</v>
      </c>
      <c r="G2931" s="0"/>
      <c r="H2931" s="0"/>
      <c r="I2931" s="0"/>
      <c r="J2931" s="11"/>
      <c r="K2931" s="11"/>
      <c r="L2931" s="11"/>
      <c r="M2931" s="11"/>
      <c r="N2931" s="11"/>
      <c r="O2931" s="11" t="s">
        <v>2385</v>
      </c>
      <c r="P2931" s="12"/>
      <c r="Q2931" s="9"/>
      <c r="R2931" s="9"/>
      <c r="W2931" s="1" t="s">
        <v>2298</v>
      </c>
      <c r="AW2931" s="2" t="s">
        <v>74</v>
      </c>
      <c r="BF2931" s="12"/>
      <c r="BG2931" s="14"/>
      <c r="BH2931" s="14"/>
      <c r="BI2931" s="14"/>
      <c r="BJ2931" s="14"/>
    </row>
    <row r="2932" customFormat="false" ht="15" hidden="false" customHeight="false" outlineLevel="0" collapsed="false">
      <c r="B2932" s="1" t="s">
        <v>2258</v>
      </c>
      <c r="C2932" s="6" t="s">
        <v>2258</v>
      </c>
      <c r="D2932" s="8" t="s">
        <v>2258</v>
      </c>
      <c r="E2932" s="8" t="s">
        <v>252</v>
      </c>
      <c r="F2932" s="8" t="s">
        <v>202</v>
      </c>
      <c r="G2932" s="0"/>
      <c r="H2932" s="0"/>
      <c r="I2932" s="0"/>
      <c r="O2932" s="1" t="s">
        <v>2258</v>
      </c>
      <c r="P2932" s="12"/>
      <c r="Q2932" s="9"/>
      <c r="R2932" s="9"/>
      <c r="AW2932" s="2" t="s">
        <v>74</v>
      </c>
      <c r="BF2932" s="12"/>
      <c r="BG2932" s="14"/>
      <c r="BH2932" s="14"/>
      <c r="BI2932" s="14"/>
      <c r="BJ2932" s="14"/>
    </row>
    <row r="2933" customFormat="false" ht="15" hidden="false" customHeight="false" outlineLevel="0" collapsed="false">
      <c r="B2933" s="1" t="s">
        <v>2386</v>
      </c>
      <c r="C2933" s="6" t="s">
        <v>950</v>
      </c>
      <c r="D2933" s="8" t="s">
        <v>950</v>
      </c>
      <c r="E2933" s="8" t="s">
        <v>369</v>
      </c>
      <c r="F2933" s="8" t="s">
        <v>170</v>
      </c>
      <c r="G2933" s="0"/>
      <c r="H2933" s="0"/>
      <c r="I2933" s="0"/>
      <c r="O2933" s="1" t="s">
        <v>950</v>
      </c>
      <c r="P2933" s="12"/>
      <c r="Q2933" s="9"/>
      <c r="R2933" s="9"/>
      <c r="AW2933" s="2" t="s">
        <v>74</v>
      </c>
      <c r="BF2933" s="12"/>
      <c r="BG2933" s="14"/>
      <c r="BH2933" s="14"/>
      <c r="BI2933" s="14"/>
      <c r="BJ2933" s="14"/>
    </row>
    <row r="2934" customFormat="false" ht="15" hidden="false" customHeight="false" outlineLevel="0" collapsed="false">
      <c r="B2934" s="1" t="s">
        <v>88</v>
      </c>
      <c r="C2934" s="6" t="s">
        <v>88</v>
      </c>
      <c r="D2934" s="8" t="s">
        <v>88</v>
      </c>
      <c r="E2934" s="8" t="s">
        <v>89</v>
      </c>
      <c r="F2934" s="8" t="s">
        <v>90</v>
      </c>
      <c r="G2934" s="0"/>
      <c r="H2934" s="0"/>
      <c r="I2934" s="0"/>
      <c r="O2934" s="1" t="s">
        <v>88</v>
      </c>
      <c r="P2934" s="12"/>
      <c r="Q2934" s="9"/>
      <c r="R2934" s="9"/>
      <c r="AW2934" s="2" t="s">
        <v>74</v>
      </c>
      <c r="BF2934" s="12"/>
      <c r="BG2934" s="14"/>
      <c r="BH2934" s="14"/>
      <c r="BI2934" s="14"/>
      <c r="BJ2934" s="14"/>
    </row>
    <row r="2935" customFormat="false" ht="15" hidden="false" customHeight="false" outlineLevel="0" collapsed="false">
      <c r="B2935" s="1" t="s">
        <v>2387</v>
      </c>
      <c r="C2935" s="6" t="s">
        <v>2388</v>
      </c>
      <c r="D2935" s="8" t="s">
        <v>91</v>
      </c>
      <c r="E2935" s="8" t="s">
        <v>92</v>
      </c>
      <c r="F2935" s="8" t="s">
        <v>92</v>
      </c>
      <c r="G2935" s="0"/>
      <c r="H2935" s="0"/>
      <c r="I2935" s="0"/>
      <c r="J2935" s="11"/>
      <c r="K2935" s="11"/>
      <c r="L2935" s="11"/>
      <c r="M2935" s="11"/>
      <c r="N2935" s="11"/>
      <c r="O2935" s="11" t="s">
        <v>93</v>
      </c>
      <c r="P2935" s="12"/>
      <c r="Q2935" s="9"/>
      <c r="R2935" s="9"/>
      <c r="AW2935" s="2" t="s">
        <v>74</v>
      </c>
      <c r="BF2935" s="12"/>
      <c r="BG2935" s="14"/>
      <c r="BH2935" s="14"/>
      <c r="BI2935" s="14"/>
      <c r="BJ2935" s="14"/>
    </row>
    <row r="2936" customFormat="false" ht="15" hidden="false" customHeight="false" outlineLevel="0" collapsed="false">
      <c r="B2936" s="1" t="s">
        <v>2389</v>
      </c>
      <c r="C2936" s="6" t="s">
        <v>2389</v>
      </c>
      <c r="D2936" s="8" t="s">
        <v>2389</v>
      </c>
      <c r="E2936" s="8" t="s">
        <v>518</v>
      </c>
      <c r="F2936" s="8" t="s">
        <v>72</v>
      </c>
      <c r="G2936" s="0"/>
      <c r="H2936" s="0"/>
      <c r="I2936" s="0"/>
      <c r="O2936" s="1" t="s">
        <v>157</v>
      </c>
      <c r="P2936" s="12" t="s">
        <v>15</v>
      </c>
      <c r="Q2936" s="9"/>
      <c r="R2936" s="9"/>
      <c r="AW2936" s="2" t="s">
        <v>74</v>
      </c>
      <c r="BF2936" s="12"/>
      <c r="BG2936" s="14"/>
      <c r="BH2936" s="14"/>
      <c r="BI2936" s="14"/>
      <c r="BJ2936" s="14"/>
    </row>
    <row r="2937" customFormat="false" ht="15" hidden="false" customHeight="false" outlineLevel="0" collapsed="false">
      <c r="B2937" s="1" t="s">
        <v>190</v>
      </c>
      <c r="C2937" s="6" t="s">
        <v>190</v>
      </c>
      <c r="D2937" s="8" t="s">
        <v>190</v>
      </c>
      <c r="E2937" s="8" t="s">
        <v>191</v>
      </c>
      <c r="F2937" s="8" t="s">
        <v>192</v>
      </c>
      <c r="G2937" s="0"/>
      <c r="H2937" s="0"/>
      <c r="I2937" s="0"/>
      <c r="O2937" s="1" t="s">
        <v>190</v>
      </c>
      <c r="P2937" s="12"/>
      <c r="Q2937" s="9"/>
      <c r="R2937" s="9"/>
      <c r="AW2937" s="2" t="s">
        <v>74</v>
      </c>
      <c r="BF2937" s="12"/>
      <c r="BG2937" s="14"/>
      <c r="BH2937" s="14"/>
      <c r="BI2937" s="14"/>
      <c r="BJ2937" s="14"/>
    </row>
    <row r="2938" customFormat="false" ht="15" hidden="false" customHeight="false" outlineLevel="0" collapsed="false">
      <c r="B2938" s="1" t="s">
        <v>329</v>
      </c>
      <c r="C2938" s="6" t="s">
        <v>329</v>
      </c>
      <c r="D2938" s="8" t="s">
        <v>329</v>
      </c>
      <c r="E2938" s="8" t="s">
        <v>180</v>
      </c>
      <c r="F2938" s="8" t="s">
        <v>180</v>
      </c>
      <c r="G2938" s="0"/>
      <c r="H2938" s="0"/>
      <c r="I2938" s="0"/>
      <c r="O2938" s="1" t="s">
        <v>329</v>
      </c>
      <c r="P2938" s="12"/>
      <c r="Q2938" s="9"/>
      <c r="R2938" s="9"/>
      <c r="AW2938" s="2" t="s">
        <v>74</v>
      </c>
      <c r="BF2938" s="12"/>
      <c r="BG2938" s="14"/>
      <c r="BH2938" s="14"/>
      <c r="BI2938" s="14"/>
      <c r="BJ2938" s="14"/>
    </row>
    <row r="2939" customFormat="false" ht="15" hidden="false" customHeight="false" outlineLevel="0" collapsed="false">
      <c r="B2939" s="1" t="s">
        <v>416</v>
      </c>
      <c r="C2939" s="6" t="s">
        <v>416</v>
      </c>
      <c r="D2939" s="8" t="s">
        <v>416</v>
      </c>
      <c r="E2939" s="8" t="s">
        <v>319</v>
      </c>
      <c r="F2939" s="8" t="s">
        <v>81</v>
      </c>
      <c r="G2939" s="0"/>
      <c r="H2939" s="0"/>
      <c r="I2939" s="0"/>
      <c r="O2939" s="1" t="s">
        <v>73</v>
      </c>
      <c r="P2939" s="12"/>
      <c r="Q2939" s="9"/>
      <c r="R2939" s="9"/>
      <c r="AW2939" s="2" t="s">
        <v>74</v>
      </c>
      <c r="BF2939" s="12"/>
      <c r="BG2939" s="14"/>
      <c r="BH2939" s="14"/>
      <c r="BI2939" s="14"/>
      <c r="BJ2939" s="14"/>
    </row>
    <row r="2940" customFormat="false" ht="15" hidden="false" customHeight="false" outlineLevel="0" collapsed="false">
      <c r="B2940" s="1" t="s">
        <v>2390</v>
      </c>
      <c r="C2940" s="6" t="s">
        <v>2391</v>
      </c>
      <c r="D2940" s="8" t="s">
        <v>2391</v>
      </c>
      <c r="E2940" s="8" t="s">
        <v>169</v>
      </c>
      <c r="F2940" s="8" t="s">
        <v>170</v>
      </c>
      <c r="G2940" s="0"/>
      <c r="H2940" s="0"/>
      <c r="I2940" s="0"/>
      <c r="O2940" s="1" t="s">
        <v>2392</v>
      </c>
      <c r="P2940" s="12"/>
      <c r="Q2940" s="9"/>
      <c r="R2940" s="9"/>
      <c r="AW2940" s="2" t="s">
        <v>74</v>
      </c>
      <c r="BF2940" s="12"/>
      <c r="BG2940" s="14"/>
      <c r="BH2940" s="14"/>
      <c r="BI2940" s="14"/>
      <c r="BJ2940" s="14"/>
    </row>
    <row r="2941" customFormat="false" ht="15" hidden="false" customHeight="false" outlineLevel="0" collapsed="false">
      <c r="B2941" s="1" t="s">
        <v>642</v>
      </c>
      <c r="C2941" s="6" t="s">
        <v>643</v>
      </c>
      <c r="D2941" s="8" t="s">
        <v>644</v>
      </c>
      <c r="E2941" s="8" t="s">
        <v>194</v>
      </c>
      <c r="F2941" s="8" t="s">
        <v>98</v>
      </c>
      <c r="G2941" s="0"/>
      <c r="H2941" s="0"/>
      <c r="I2941" s="0"/>
      <c r="O2941" s="1" t="s">
        <v>644</v>
      </c>
      <c r="P2941" s="12"/>
      <c r="Q2941" s="9"/>
      <c r="R2941" s="9"/>
      <c r="AW2941" s="2" t="s">
        <v>74</v>
      </c>
      <c r="BF2941" s="12"/>
      <c r="BG2941" s="14"/>
      <c r="BH2941" s="14"/>
      <c r="BI2941" s="14"/>
      <c r="BJ2941" s="14"/>
    </row>
    <row r="2942" customFormat="false" ht="15" hidden="false" customHeight="false" outlineLevel="0" collapsed="false">
      <c r="B2942" s="1" t="s">
        <v>2393</v>
      </c>
      <c r="C2942" s="6" t="s">
        <v>2393</v>
      </c>
      <c r="D2942" s="8" t="s">
        <v>2394</v>
      </c>
      <c r="E2942" s="8" t="s">
        <v>201</v>
      </c>
      <c r="F2942" s="8" t="s">
        <v>202</v>
      </c>
      <c r="G2942" s="0"/>
      <c r="H2942" s="0"/>
      <c r="I2942" s="0"/>
      <c r="O2942" s="1" t="s">
        <v>2395</v>
      </c>
      <c r="P2942" s="12"/>
      <c r="Q2942" s="9"/>
      <c r="R2942" s="9"/>
      <c r="AW2942" s="2" t="s">
        <v>74</v>
      </c>
      <c r="BF2942" s="12"/>
      <c r="BG2942" s="14"/>
      <c r="BH2942" s="14"/>
      <c r="BI2942" s="14"/>
      <c r="BJ2942" s="14"/>
    </row>
    <row r="2943" customFormat="false" ht="15" hidden="false" customHeight="false" outlineLevel="0" collapsed="false">
      <c r="B2943" s="1" t="s">
        <v>131</v>
      </c>
      <c r="C2943" s="6" t="s">
        <v>131</v>
      </c>
      <c r="D2943" s="8" t="s">
        <v>131</v>
      </c>
      <c r="E2943" s="8" t="s">
        <v>132</v>
      </c>
      <c r="F2943" s="8" t="s">
        <v>90</v>
      </c>
      <c r="G2943" s="0"/>
      <c r="H2943" s="0"/>
      <c r="I2943" s="0"/>
      <c r="O2943" s="1" t="s">
        <v>131</v>
      </c>
      <c r="P2943" s="12"/>
      <c r="Q2943" s="9"/>
      <c r="R2943" s="9"/>
      <c r="AW2943" s="2" t="s">
        <v>74</v>
      </c>
      <c r="BF2943" s="12"/>
      <c r="BG2943" s="14"/>
      <c r="BH2943" s="14"/>
      <c r="BI2943" s="14"/>
      <c r="BJ2943" s="14"/>
    </row>
    <row r="2944" customFormat="false" ht="15" hidden="false" customHeight="false" outlineLevel="0" collapsed="false">
      <c r="B2944" s="1" t="s">
        <v>176</v>
      </c>
      <c r="C2944" s="6" t="s">
        <v>176</v>
      </c>
      <c r="D2944" s="8" t="s">
        <v>177</v>
      </c>
      <c r="E2944" s="8" t="s">
        <v>84</v>
      </c>
      <c r="F2944" s="8" t="s">
        <v>85</v>
      </c>
      <c r="G2944" s="0"/>
      <c r="H2944" s="0"/>
      <c r="I2944" s="0"/>
      <c r="O2944" s="1" t="s">
        <v>177</v>
      </c>
      <c r="P2944" s="12"/>
      <c r="Q2944" s="9"/>
      <c r="R2944" s="9"/>
      <c r="AW2944" s="2" t="s">
        <v>74</v>
      </c>
      <c r="BF2944" s="12"/>
      <c r="BG2944" s="14"/>
      <c r="BH2944" s="14"/>
      <c r="BI2944" s="14"/>
      <c r="BJ2944" s="14"/>
    </row>
    <row r="2945" customFormat="false" ht="15" hidden="false" customHeight="false" outlineLevel="0" collapsed="false">
      <c r="B2945" s="1" t="s">
        <v>2095</v>
      </c>
      <c r="C2945" s="6" t="s">
        <v>2095</v>
      </c>
      <c r="D2945" s="8" t="s">
        <v>2096</v>
      </c>
      <c r="E2945" s="8" t="s">
        <v>201</v>
      </c>
      <c r="F2945" s="8" t="s">
        <v>202</v>
      </c>
      <c r="G2945" s="0"/>
      <c r="H2945" s="0"/>
      <c r="I2945" s="0"/>
      <c r="O2945" s="1" t="s">
        <v>2097</v>
      </c>
      <c r="P2945" s="12" t="s">
        <v>15</v>
      </c>
      <c r="Q2945" s="9"/>
      <c r="R2945" s="9"/>
      <c r="AW2945" s="2" t="s">
        <v>74</v>
      </c>
      <c r="BF2945" s="12"/>
      <c r="BG2945" s="14"/>
      <c r="BH2945" s="14"/>
      <c r="BI2945" s="14"/>
      <c r="BJ2945" s="14"/>
    </row>
    <row r="2946" customFormat="false" ht="15" hidden="false" customHeight="false" outlineLevel="0" collapsed="false">
      <c r="B2946" s="1" t="s">
        <v>131</v>
      </c>
      <c r="C2946" s="6" t="s">
        <v>131</v>
      </c>
      <c r="D2946" s="8" t="s">
        <v>131</v>
      </c>
      <c r="E2946" s="8" t="s">
        <v>132</v>
      </c>
      <c r="F2946" s="8" t="s">
        <v>90</v>
      </c>
      <c r="G2946" s="0"/>
      <c r="H2946" s="0"/>
      <c r="I2946" s="0"/>
      <c r="O2946" s="1" t="s">
        <v>131</v>
      </c>
      <c r="P2946" s="12"/>
      <c r="Q2946" s="9"/>
      <c r="R2946" s="9"/>
      <c r="AW2946" s="2" t="s">
        <v>74</v>
      </c>
      <c r="BF2946" s="12"/>
      <c r="BG2946" s="14"/>
      <c r="BH2946" s="14"/>
      <c r="BI2946" s="14"/>
      <c r="BJ2946" s="14"/>
    </row>
    <row r="2947" customFormat="false" ht="15" hidden="false" customHeight="false" outlineLevel="0" collapsed="false">
      <c r="B2947" s="1" t="s">
        <v>347</v>
      </c>
      <c r="C2947" s="6" t="s">
        <v>348</v>
      </c>
      <c r="D2947" s="8" t="s">
        <v>348</v>
      </c>
      <c r="E2947" s="8" t="s">
        <v>84</v>
      </c>
      <c r="F2947" s="8" t="s">
        <v>85</v>
      </c>
      <c r="G2947" s="0"/>
      <c r="H2947" s="0"/>
      <c r="I2947" s="0"/>
      <c r="O2947" s="1" t="s">
        <v>348</v>
      </c>
      <c r="P2947" s="12"/>
      <c r="Q2947" s="9"/>
      <c r="R2947" s="9"/>
      <c r="AW2947" s="2" t="s">
        <v>74</v>
      </c>
      <c r="BF2947" s="12"/>
      <c r="BG2947" s="14"/>
      <c r="BH2947" s="14"/>
      <c r="BI2947" s="14"/>
      <c r="BJ2947" s="14"/>
    </row>
    <row r="2948" customFormat="false" ht="15" hidden="false" customHeight="false" outlineLevel="0" collapsed="false">
      <c r="B2948" s="1" t="s">
        <v>430</v>
      </c>
      <c r="C2948" s="6" t="s">
        <v>430</v>
      </c>
      <c r="D2948" s="8" t="s">
        <v>430</v>
      </c>
      <c r="E2948" s="8" t="s">
        <v>180</v>
      </c>
      <c r="F2948" s="8" t="s">
        <v>180</v>
      </c>
      <c r="G2948" s="0"/>
      <c r="H2948" s="0"/>
      <c r="I2948" s="0"/>
      <c r="O2948" s="1" t="s">
        <v>430</v>
      </c>
      <c r="P2948" s="12"/>
      <c r="Q2948" s="9"/>
      <c r="R2948" s="9"/>
      <c r="AW2948" s="2" t="s">
        <v>74</v>
      </c>
      <c r="BF2948" s="12"/>
      <c r="BG2948" s="14"/>
      <c r="BH2948" s="14"/>
      <c r="BI2948" s="14"/>
      <c r="BJ2948" s="14"/>
    </row>
    <row r="2949" customFormat="false" ht="15" hidden="false" customHeight="false" outlineLevel="0" collapsed="false">
      <c r="B2949" s="1" t="s">
        <v>416</v>
      </c>
      <c r="C2949" s="6" t="s">
        <v>416</v>
      </c>
      <c r="D2949" s="8" t="s">
        <v>416</v>
      </c>
      <c r="E2949" s="8" t="s">
        <v>72</v>
      </c>
      <c r="F2949" s="8" t="s">
        <v>72</v>
      </c>
      <c r="G2949" s="0"/>
      <c r="H2949" s="0"/>
      <c r="I2949" s="0"/>
      <c r="O2949" s="1" t="s">
        <v>73</v>
      </c>
      <c r="P2949" s="12"/>
      <c r="Q2949" s="9"/>
      <c r="R2949" s="9"/>
      <c r="AW2949" s="2" t="s">
        <v>74</v>
      </c>
      <c r="BF2949" s="12"/>
      <c r="BG2949" s="14"/>
      <c r="BH2949" s="14"/>
      <c r="BI2949" s="14"/>
      <c r="BJ2949" s="14"/>
    </row>
    <row r="2950" customFormat="false" ht="15" hidden="false" customHeight="false" outlineLevel="0" collapsed="false">
      <c r="B2950" s="1" t="s">
        <v>2396</v>
      </c>
      <c r="C2950" s="6" t="s">
        <v>2397</v>
      </c>
      <c r="D2950" s="8" t="s">
        <v>2398</v>
      </c>
      <c r="E2950" s="8" t="s">
        <v>80</v>
      </c>
      <c r="F2950" s="8" t="s">
        <v>81</v>
      </c>
      <c r="G2950" s="0"/>
      <c r="H2950" s="0"/>
      <c r="I2950" s="0"/>
      <c r="M2950" s="6" t="s">
        <v>330</v>
      </c>
      <c r="O2950" s="1" t="s">
        <v>2399</v>
      </c>
      <c r="P2950" s="12"/>
      <c r="Q2950" s="9"/>
      <c r="R2950" s="9"/>
      <c r="AB2950" s="1" t="s">
        <v>413</v>
      </c>
      <c r="AW2950" s="2" t="s">
        <v>74</v>
      </c>
      <c r="BF2950" s="12"/>
      <c r="BG2950" s="14"/>
      <c r="BH2950" s="14"/>
      <c r="BI2950" s="14"/>
      <c r="BJ2950" s="14"/>
    </row>
    <row r="2951" customFormat="false" ht="15" hidden="false" customHeight="false" outlineLevel="0" collapsed="false">
      <c r="B2951" s="1" t="s">
        <v>103</v>
      </c>
      <c r="C2951" s="6" t="s">
        <v>104</v>
      </c>
      <c r="D2951" s="8" t="s">
        <v>105</v>
      </c>
      <c r="E2951" s="8" t="s">
        <v>72</v>
      </c>
      <c r="F2951" s="8" t="s">
        <v>72</v>
      </c>
      <c r="G2951" s="0"/>
      <c r="H2951" s="0"/>
      <c r="I2951" s="0"/>
      <c r="M2951" s="6"/>
      <c r="O2951" s="1" t="s">
        <v>73</v>
      </c>
      <c r="P2951" s="12"/>
      <c r="Q2951" s="9"/>
      <c r="R2951" s="9"/>
      <c r="AB2951" s="1" t="s">
        <v>413</v>
      </c>
      <c r="AW2951" s="2" t="s">
        <v>74</v>
      </c>
      <c r="BF2951" s="12"/>
      <c r="BG2951" s="14"/>
      <c r="BH2951" s="14"/>
      <c r="BI2951" s="14"/>
      <c r="BJ2951" s="14"/>
    </row>
    <row r="2952" customFormat="false" ht="15" hidden="false" customHeight="false" outlineLevel="0" collapsed="false">
      <c r="B2952" s="1" t="s">
        <v>2400</v>
      </c>
      <c r="C2952" s="6" t="s">
        <v>2400</v>
      </c>
      <c r="D2952" s="8" t="s">
        <v>2401</v>
      </c>
      <c r="E2952" s="8" t="s">
        <v>80</v>
      </c>
      <c r="F2952" s="8" t="s">
        <v>81</v>
      </c>
      <c r="G2952" s="0"/>
      <c r="H2952" s="0"/>
      <c r="I2952" s="0"/>
      <c r="M2952" s="6"/>
      <c r="O2952" s="1" t="s">
        <v>2402</v>
      </c>
      <c r="P2952" s="12"/>
      <c r="Q2952" s="9"/>
      <c r="R2952" s="9"/>
      <c r="AB2952" s="1" t="s">
        <v>413</v>
      </c>
      <c r="AW2952" s="2" t="s">
        <v>74</v>
      </c>
      <c r="BF2952" s="12"/>
      <c r="BG2952" s="14"/>
      <c r="BH2952" s="14"/>
      <c r="BI2952" s="14"/>
      <c r="BJ2952" s="14"/>
    </row>
    <row r="2953" customFormat="false" ht="15" hidden="false" customHeight="false" outlineLevel="0" collapsed="false">
      <c r="B2953" s="1" t="s">
        <v>2403</v>
      </c>
      <c r="C2953" s="6" t="s">
        <v>2403</v>
      </c>
      <c r="D2953" s="8" t="s">
        <v>2404</v>
      </c>
      <c r="E2953" s="8" t="s">
        <v>201</v>
      </c>
      <c r="F2953" s="8" t="s">
        <v>202</v>
      </c>
      <c r="G2953" s="0"/>
      <c r="H2953" s="0"/>
      <c r="I2953" s="0"/>
      <c r="O2953" s="1" t="s">
        <v>2405</v>
      </c>
      <c r="P2953" s="12" t="s">
        <v>15</v>
      </c>
      <c r="Q2953" s="9"/>
      <c r="R2953" s="9"/>
      <c r="AW2953" s="2" t="s">
        <v>74</v>
      </c>
      <c r="BF2953" s="12"/>
      <c r="BG2953" s="14"/>
      <c r="BH2953" s="14"/>
      <c r="BI2953" s="14"/>
      <c r="BJ2953" s="14"/>
    </row>
    <row r="2954" customFormat="false" ht="15" hidden="false" customHeight="false" outlineLevel="0" collapsed="false">
      <c r="B2954" s="1" t="s">
        <v>131</v>
      </c>
      <c r="C2954" s="6" t="s">
        <v>131</v>
      </c>
      <c r="D2954" s="8" t="s">
        <v>131</v>
      </c>
      <c r="E2954" s="8" t="s">
        <v>132</v>
      </c>
      <c r="F2954" s="8" t="s">
        <v>90</v>
      </c>
      <c r="G2954" s="0"/>
      <c r="H2954" s="0"/>
      <c r="I2954" s="0"/>
      <c r="O2954" s="1" t="s">
        <v>131</v>
      </c>
      <c r="P2954" s="12"/>
      <c r="Q2954" s="9"/>
      <c r="R2954" s="9"/>
      <c r="AW2954" s="2" t="s">
        <v>74</v>
      </c>
      <c r="BF2954" s="12"/>
      <c r="BG2954" s="14"/>
      <c r="BH2954" s="14"/>
      <c r="BI2954" s="14"/>
      <c r="BJ2954" s="14"/>
    </row>
    <row r="2955" customFormat="false" ht="15" hidden="false" customHeight="false" outlineLevel="0" collapsed="false">
      <c r="B2955" s="1" t="s">
        <v>176</v>
      </c>
      <c r="C2955" s="6" t="s">
        <v>176</v>
      </c>
      <c r="D2955" s="8" t="s">
        <v>177</v>
      </c>
      <c r="E2955" s="8" t="s">
        <v>84</v>
      </c>
      <c r="F2955" s="8" t="s">
        <v>85</v>
      </c>
      <c r="G2955" s="0"/>
      <c r="H2955" s="0"/>
      <c r="I2955" s="0"/>
      <c r="O2955" s="1" t="s">
        <v>177</v>
      </c>
      <c r="P2955" s="12"/>
      <c r="Q2955" s="9"/>
      <c r="R2955" s="9"/>
      <c r="AW2955" s="2" t="s">
        <v>74</v>
      </c>
      <c r="BF2955" s="12"/>
      <c r="BG2955" s="14"/>
      <c r="BH2955" s="14"/>
      <c r="BI2955" s="14"/>
      <c r="BJ2955" s="14"/>
    </row>
    <row r="2956" customFormat="false" ht="15" hidden="false" customHeight="false" outlineLevel="0" collapsed="false">
      <c r="B2956" s="1" t="s">
        <v>2406</v>
      </c>
      <c r="C2956" s="6" t="s">
        <v>2407</v>
      </c>
      <c r="D2956" s="8" t="s">
        <v>2408</v>
      </c>
      <c r="E2956" s="8" t="s">
        <v>201</v>
      </c>
      <c r="F2956" s="8" t="s">
        <v>202</v>
      </c>
      <c r="G2956" s="0"/>
      <c r="H2956" s="0"/>
      <c r="I2956" s="0"/>
      <c r="O2956" s="1" t="s">
        <v>2409</v>
      </c>
      <c r="P2956" s="12"/>
      <c r="Q2956" s="9"/>
      <c r="R2956" s="9"/>
      <c r="AW2956" s="2" t="s">
        <v>74</v>
      </c>
      <c r="BF2956" s="12"/>
      <c r="BG2956" s="14"/>
      <c r="BH2956" s="14"/>
      <c r="BI2956" s="14"/>
      <c r="BJ2956" s="14"/>
    </row>
    <row r="2957" customFormat="false" ht="15" hidden="false" customHeight="false" outlineLevel="0" collapsed="false">
      <c r="B2957" s="1" t="s">
        <v>1477</v>
      </c>
      <c r="C2957" s="6" t="s">
        <v>1477</v>
      </c>
      <c r="D2957" s="8" t="s">
        <v>1477</v>
      </c>
      <c r="E2957" s="8" t="s">
        <v>80</v>
      </c>
      <c r="F2957" s="8" t="s">
        <v>81</v>
      </c>
      <c r="G2957" s="0"/>
      <c r="H2957" s="0"/>
      <c r="I2957" s="0"/>
      <c r="O2957" s="1" t="s">
        <v>1477</v>
      </c>
      <c r="P2957" s="12"/>
      <c r="Q2957" s="9"/>
      <c r="R2957" s="9"/>
      <c r="AW2957" s="2" t="s">
        <v>74</v>
      </c>
      <c r="AX2957" s="2" t="s">
        <v>2143</v>
      </c>
      <c r="AY2957" s="2"/>
      <c r="BF2957" s="12"/>
      <c r="BG2957" s="14"/>
      <c r="BH2957" s="14"/>
      <c r="BI2957" s="14"/>
      <c r="BJ2957" s="14"/>
    </row>
    <row r="2958" customFormat="false" ht="15" hidden="false" customHeight="false" outlineLevel="0" collapsed="false">
      <c r="B2958" s="1" t="s">
        <v>429</v>
      </c>
      <c r="C2958" s="6" t="s">
        <v>429</v>
      </c>
      <c r="D2958" s="8" t="s">
        <v>429</v>
      </c>
      <c r="E2958" s="8" t="s">
        <v>436</v>
      </c>
      <c r="F2958" s="8" t="s">
        <v>202</v>
      </c>
      <c r="G2958" s="0"/>
      <c r="H2958" s="0"/>
      <c r="I2958" s="0"/>
      <c r="O2958" s="1" t="s">
        <v>429</v>
      </c>
      <c r="P2958" s="12"/>
      <c r="Q2958" s="9"/>
      <c r="R2958" s="9"/>
      <c r="AW2958" s="2" t="s">
        <v>74</v>
      </c>
      <c r="BF2958" s="12"/>
      <c r="BG2958" s="14"/>
      <c r="BH2958" s="14"/>
      <c r="BI2958" s="14"/>
      <c r="BJ2958" s="14"/>
    </row>
    <row r="2959" customFormat="false" ht="15" hidden="false" customHeight="false" outlineLevel="0" collapsed="false">
      <c r="B2959" s="1" t="s">
        <v>88</v>
      </c>
      <c r="C2959" s="6" t="s">
        <v>88</v>
      </c>
      <c r="D2959" s="8" t="s">
        <v>88</v>
      </c>
      <c r="E2959" s="8" t="s">
        <v>89</v>
      </c>
      <c r="F2959" s="8" t="s">
        <v>90</v>
      </c>
      <c r="G2959" s="0"/>
      <c r="H2959" s="0"/>
      <c r="I2959" s="0"/>
      <c r="O2959" s="1" t="s">
        <v>88</v>
      </c>
      <c r="P2959" s="12"/>
      <c r="Q2959" s="9"/>
      <c r="R2959" s="9"/>
      <c r="AW2959" s="2" t="s">
        <v>74</v>
      </c>
      <c r="BF2959" s="12"/>
      <c r="BG2959" s="14"/>
      <c r="BH2959" s="14"/>
      <c r="BI2959" s="14"/>
      <c r="BJ2959" s="14"/>
    </row>
    <row r="2960" customFormat="false" ht="15" hidden="false" customHeight="false" outlineLevel="0" collapsed="false">
      <c r="B2960" s="1" t="s">
        <v>2410</v>
      </c>
      <c r="C2960" s="6" t="s">
        <v>2411</v>
      </c>
      <c r="D2960" s="8" t="s">
        <v>2412</v>
      </c>
      <c r="E2960" s="8" t="s">
        <v>194</v>
      </c>
      <c r="F2960" s="8" t="s">
        <v>98</v>
      </c>
      <c r="G2960" s="0"/>
      <c r="H2960" s="0"/>
      <c r="I2960" s="0"/>
      <c r="O2960" s="1" t="s">
        <v>1306</v>
      </c>
      <c r="P2960" s="12"/>
      <c r="Q2960" s="9"/>
      <c r="R2960" s="9"/>
      <c r="AW2960" s="2" t="s">
        <v>74</v>
      </c>
      <c r="BF2960" s="12"/>
      <c r="BG2960" s="14"/>
      <c r="BH2960" s="14"/>
      <c r="BI2960" s="14"/>
      <c r="BJ2960" s="14"/>
    </row>
    <row r="2961" customFormat="false" ht="15" hidden="false" customHeight="false" outlineLevel="0" collapsed="false">
      <c r="B2961" s="1" t="s">
        <v>2413</v>
      </c>
      <c r="C2961" s="6" t="s">
        <v>370</v>
      </c>
      <c r="D2961" s="13" t="s">
        <v>370</v>
      </c>
      <c r="E2961" s="13" t="s">
        <v>169</v>
      </c>
      <c r="F2961" s="13" t="s">
        <v>170</v>
      </c>
      <c r="G2961" s="0"/>
      <c r="H2961" s="0"/>
      <c r="I2961" s="0"/>
      <c r="O2961" s="6" t="s">
        <v>370</v>
      </c>
      <c r="P2961" s="12"/>
      <c r="Q2961" s="9"/>
      <c r="R2961" s="9"/>
      <c r="AW2961" s="2" t="s">
        <v>74</v>
      </c>
      <c r="BF2961" s="12"/>
      <c r="BG2961" s="14"/>
      <c r="BH2961" s="14"/>
      <c r="BI2961" s="14"/>
      <c r="BJ2961" s="14"/>
    </row>
    <row r="2962" customFormat="false" ht="15" hidden="false" customHeight="false" outlineLevel="0" collapsed="false">
      <c r="B2962" s="1" t="s">
        <v>123</v>
      </c>
      <c r="C2962" s="6"/>
      <c r="D2962" s="13"/>
      <c r="E2962" s="13"/>
      <c r="F2962" s="13"/>
      <c r="G2962" s="0"/>
      <c r="H2962" s="0"/>
      <c r="I2962" s="0"/>
      <c r="O2962" s="6"/>
      <c r="P2962" s="12" t="s">
        <v>15</v>
      </c>
      <c r="Q2962" s="9"/>
      <c r="R2962" s="9"/>
      <c r="AW2962" s="2" t="s">
        <v>74</v>
      </c>
      <c r="BF2962" s="12"/>
      <c r="BG2962" s="14"/>
      <c r="BH2962" s="14"/>
      <c r="BI2962" s="14"/>
      <c r="BJ2962" s="14"/>
    </row>
    <row r="2963" customFormat="false" ht="15" hidden="false" customHeight="false" outlineLevel="0" collapsed="false">
      <c r="B2963" s="1" t="s">
        <v>587</v>
      </c>
      <c r="C2963" s="6" t="s">
        <v>588</v>
      </c>
      <c r="D2963" s="8" t="s">
        <v>588</v>
      </c>
      <c r="E2963" s="8" t="s">
        <v>185</v>
      </c>
      <c r="F2963" s="8" t="s">
        <v>81</v>
      </c>
      <c r="G2963" s="0"/>
      <c r="H2963" s="0"/>
      <c r="I2963" s="0"/>
      <c r="O2963" s="1" t="s">
        <v>588</v>
      </c>
      <c r="P2963" s="12"/>
      <c r="Q2963" s="9"/>
      <c r="R2963" s="9"/>
      <c r="AW2963" s="2" t="s">
        <v>74</v>
      </c>
      <c r="BF2963" s="12"/>
      <c r="BG2963" s="14"/>
      <c r="BH2963" s="14"/>
      <c r="BI2963" s="14"/>
      <c r="BJ2963" s="14"/>
    </row>
    <row r="2964" customFormat="false" ht="15" hidden="false" customHeight="false" outlineLevel="0" collapsed="false">
      <c r="B2964" s="1" t="s">
        <v>186</v>
      </c>
      <c r="C2964" s="6" t="s">
        <v>186</v>
      </c>
      <c r="D2964" s="8" t="s">
        <v>186</v>
      </c>
      <c r="E2964" s="8" t="s">
        <v>185</v>
      </c>
      <c r="F2964" s="8" t="s">
        <v>81</v>
      </c>
      <c r="G2964" s="0"/>
      <c r="H2964" s="0"/>
      <c r="I2964" s="0"/>
      <c r="O2964" s="1" t="s">
        <v>186</v>
      </c>
      <c r="P2964" s="12"/>
      <c r="Q2964" s="9"/>
      <c r="R2964" s="9"/>
      <c r="AW2964" s="2" t="s">
        <v>74</v>
      </c>
      <c r="BF2964" s="12"/>
      <c r="BG2964" s="14"/>
      <c r="BH2964" s="14"/>
      <c r="BI2964" s="14"/>
      <c r="BJ2964" s="14"/>
    </row>
    <row r="2965" customFormat="false" ht="15" hidden="false" customHeight="false" outlineLevel="0" collapsed="false">
      <c r="B2965" s="1" t="s">
        <v>430</v>
      </c>
      <c r="C2965" s="6" t="s">
        <v>430</v>
      </c>
      <c r="D2965" s="8" t="s">
        <v>430</v>
      </c>
      <c r="E2965" s="8" t="s">
        <v>180</v>
      </c>
      <c r="F2965" s="8" t="s">
        <v>180</v>
      </c>
      <c r="G2965" s="0"/>
      <c r="H2965" s="0"/>
      <c r="I2965" s="0"/>
      <c r="O2965" s="1" t="s">
        <v>430</v>
      </c>
      <c r="P2965" s="12"/>
      <c r="Q2965" s="9"/>
      <c r="R2965" s="9"/>
      <c r="AW2965" s="2" t="s">
        <v>74</v>
      </c>
      <c r="BF2965" s="12"/>
      <c r="BG2965" s="14"/>
      <c r="BH2965" s="14"/>
      <c r="BI2965" s="14"/>
      <c r="BJ2965" s="14"/>
    </row>
    <row r="2966" customFormat="false" ht="15" hidden="false" customHeight="false" outlineLevel="0" collapsed="false">
      <c r="B2966" s="1" t="s">
        <v>478</v>
      </c>
      <c r="C2966" s="6" t="s">
        <v>479</v>
      </c>
      <c r="D2966" s="8" t="s">
        <v>479</v>
      </c>
      <c r="E2966" s="8" t="s">
        <v>92</v>
      </c>
      <c r="F2966" s="8" t="s">
        <v>92</v>
      </c>
      <c r="G2966" s="0"/>
      <c r="H2966" s="0"/>
      <c r="I2966" s="0"/>
      <c r="O2966" s="1" t="s">
        <v>479</v>
      </c>
      <c r="P2966" s="12"/>
      <c r="Q2966" s="9"/>
      <c r="R2966" s="9"/>
      <c r="AW2966" s="2" t="s">
        <v>74</v>
      </c>
      <c r="BF2966" s="12"/>
      <c r="BG2966" s="14"/>
      <c r="BH2966" s="14"/>
      <c r="BI2966" s="14"/>
      <c r="BJ2966" s="14"/>
    </row>
    <row r="2967" customFormat="false" ht="15" hidden="false" customHeight="false" outlineLevel="0" collapsed="false">
      <c r="B2967" s="1" t="s">
        <v>895</v>
      </c>
      <c r="C2967" s="6" t="s">
        <v>895</v>
      </c>
      <c r="D2967" s="8" t="s">
        <v>895</v>
      </c>
      <c r="E2967" s="8" t="s">
        <v>194</v>
      </c>
      <c r="F2967" s="8" t="s">
        <v>98</v>
      </c>
      <c r="G2967" s="0"/>
      <c r="H2967" s="0"/>
      <c r="I2967" s="0"/>
      <c r="O2967" s="1" t="s">
        <v>895</v>
      </c>
      <c r="P2967" s="12"/>
      <c r="Q2967" s="9"/>
      <c r="R2967" s="9"/>
      <c r="AW2967" s="2" t="s">
        <v>74</v>
      </c>
      <c r="BF2967" s="12"/>
      <c r="BG2967" s="14"/>
      <c r="BH2967" s="14"/>
      <c r="BI2967" s="14"/>
      <c r="BJ2967" s="14"/>
    </row>
    <row r="2968" customFormat="false" ht="15" hidden="false" customHeight="false" outlineLevel="0" collapsed="false">
      <c r="B2968" s="1" t="s">
        <v>1479</v>
      </c>
      <c r="C2968" s="6" t="s">
        <v>1479</v>
      </c>
      <c r="D2968" s="8" t="s">
        <v>1479</v>
      </c>
      <c r="E2968" s="8" t="s">
        <v>80</v>
      </c>
      <c r="F2968" s="8" t="s">
        <v>81</v>
      </c>
      <c r="G2968" s="0"/>
      <c r="H2968" s="0"/>
      <c r="I2968" s="0"/>
      <c r="O2968" s="1" t="s">
        <v>1479</v>
      </c>
      <c r="P2968" s="12"/>
      <c r="Q2968" s="9"/>
      <c r="R2968" s="9"/>
      <c r="AW2968" s="2" t="s">
        <v>74</v>
      </c>
      <c r="AX2968" s="2" t="s">
        <v>2143</v>
      </c>
      <c r="AY2968" s="2"/>
      <c r="BF2968" s="12"/>
      <c r="BG2968" s="14"/>
      <c r="BH2968" s="14"/>
      <c r="BI2968" s="14"/>
      <c r="BJ2968" s="14"/>
    </row>
    <row r="2969" customFormat="false" ht="15" hidden="false" customHeight="false" outlineLevel="0" collapsed="false">
      <c r="B2969" s="1" t="s">
        <v>294</v>
      </c>
      <c r="C2969" s="6" t="s">
        <v>294</v>
      </c>
      <c r="D2969" s="8" t="s">
        <v>294</v>
      </c>
      <c r="E2969" s="8" t="s">
        <v>92</v>
      </c>
      <c r="F2969" s="8" t="s">
        <v>92</v>
      </c>
      <c r="G2969" s="0"/>
      <c r="H2969" s="0"/>
      <c r="I2969" s="0"/>
      <c r="O2969" s="1" t="s">
        <v>294</v>
      </c>
      <c r="P2969" s="12"/>
      <c r="Q2969" s="9"/>
      <c r="R2969" s="9"/>
      <c r="AW2969" s="2" t="s">
        <v>74</v>
      </c>
      <c r="BF2969" s="12"/>
      <c r="BG2969" s="14"/>
      <c r="BH2969" s="14"/>
      <c r="BI2969" s="14"/>
      <c r="BJ2969" s="14"/>
    </row>
    <row r="2970" customFormat="false" ht="15" hidden="false" customHeight="false" outlineLevel="0" collapsed="false">
      <c r="B2970" s="1" t="s">
        <v>115</v>
      </c>
      <c r="C2970" s="6" t="s">
        <v>115</v>
      </c>
      <c r="D2970" s="8" t="s">
        <v>115</v>
      </c>
      <c r="E2970" s="8" t="s">
        <v>72</v>
      </c>
      <c r="F2970" s="8" t="s">
        <v>72</v>
      </c>
      <c r="G2970" s="0"/>
      <c r="H2970" s="0"/>
      <c r="I2970" s="0"/>
      <c r="O2970" s="1" t="s">
        <v>73</v>
      </c>
      <c r="P2970" s="12"/>
      <c r="Q2970" s="9"/>
      <c r="R2970" s="9"/>
      <c r="AW2970" s="2" t="s">
        <v>74</v>
      </c>
      <c r="BF2970" s="12"/>
      <c r="BG2970" s="14"/>
      <c r="BH2970" s="14"/>
      <c r="BI2970" s="14"/>
      <c r="BJ2970" s="14"/>
    </row>
    <row r="2971" customFormat="false" ht="15" hidden="false" customHeight="false" outlineLevel="0" collapsed="false">
      <c r="B2971" s="1" t="s">
        <v>2414</v>
      </c>
      <c r="C2971" s="6" t="s">
        <v>2415</v>
      </c>
      <c r="D2971" s="8" t="s">
        <v>2378</v>
      </c>
      <c r="E2971" s="8" t="s">
        <v>80</v>
      </c>
      <c r="F2971" s="8" t="s">
        <v>81</v>
      </c>
      <c r="G2971" s="0"/>
      <c r="H2971" s="0"/>
      <c r="I2971" s="0"/>
      <c r="J2971" s="11"/>
      <c r="K2971" s="11"/>
      <c r="L2971" s="11"/>
      <c r="M2971" s="11"/>
      <c r="N2971" s="11"/>
      <c r="O2971" s="11" t="s">
        <v>77</v>
      </c>
      <c r="P2971" s="12"/>
      <c r="Q2971" s="9"/>
      <c r="R2971" s="9"/>
      <c r="W2971" s="1" t="s">
        <v>2379</v>
      </c>
      <c r="AB2971" s="1" t="s">
        <v>413</v>
      </c>
      <c r="AW2971" s="2" t="s">
        <v>74</v>
      </c>
      <c r="BF2971" s="12"/>
      <c r="BG2971" s="14"/>
      <c r="BH2971" s="14"/>
      <c r="BI2971" s="14"/>
      <c r="BJ2971" s="14"/>
    </row>
    <row r="2972" customFormat="false" ht="15" hidden="false" customHeight="false" outlineLevel="0" collapsed="false">
      <c r="B2972" s="1" t="s">
        <v>288</v>
      </c>
      <c r="C2972" s="6" t="s">
        <v>288</v>
      </c>
      <c r="D2972" s="8" t="s">
        <v>288</v>
      </c>
      <c r="E2972" s="8" t="s">
        <v>92</v>
      </c>
      <c r="F2972" s="8" t="s">
        <v>92</v>
      </c>
      <c r="G2972" s="0"/>
      <c r="H2972" s="0"/>
      <c r="I2972" s="0"/>
      <c r="O2972" s="1" t="s">
        <v>288</v>
      </c>
      <c r="P2972" s="12"/>
      <c r="Q2972" s="9"/>
      <c r="R2972" s="9"/>
      <c r="AB2972" s="1" t="s">
        <v>413</v>
      </c>
      <c r="AW2972" s="2" t="s">
        <v>74</v>
      </c>
      <c r="BF2972" s="12"/>
      <c r="BG2972" s="14"/>
      <c r="BH2972" s="14"/>
      <c r="BI2972" s="14"/>
      <c r="BJ2972" s="14"/>
    </row>
    <row r="2973" customFormat="false" ht="15" hidden="false" customHeight="false" outlineLevel="0" collapsed="false">
      <c r="B2973" s="1" t="s">
        <v>94</v>
      </c>
      <c r="C2973" s="6" t="s">
        <v>94</v>
      </c>
      <c r="D2973" s="8" t="s">
        <v>94</v>
      </c>
      <c r="E2973" s="8" t="s">
        <v>72</v>
      </c>
      <c r="F2973" s="8" t="s">
        <v>72</v>
      </c>
      <c r="G2973" s="0"/>
      <c r="H2973" s="0"/>
      <c r="I2973" s="0"/>
      <c r="O2973" s="1" t="s">
        <v>73</v>
      </c>
      <c r="P2973" s="12"/>
      <c r="Q2973" s="9"/>
      <c r="R2973" s="9"/>
      <c r="AB2973" s="1" t="s">
        <v>413</v>
      </c>
      <c r="AW2973" s="2" t="s">
        <v>74</v>
      </c>
      <c r="BF2973" s="12"/>
      <c r="BG2973" s="14"/>
      <c r="BH2973" s="14"/>
      <c r="BI2973" s="14"/>
      <c r="BJ2973" s="14"/>
    </row>
    <row r="2974" customFormat="false" ht="15" hidden="false" customHeight="false" outlineLevel="0" collapsed="false">
      <c r="B2974" s="1" t="s">
        <v>2416</v>
      </c>
      <c r="C2974" s="6" t="s">
        <v>2417</v>
      </c>
      <c r="D2974" s="13" t="s">
        <v>2418</v>
      </c>
      <c r="E2974" s="13" t="s">
        <v>80</v>
      </c>
      <c r="F2974" s="13" t="s">
        <v>81</v>
      </c>
      <c r="G2974" s="0"/>
      <c r="H2974" s="0"/>
      <c r="I2974" s="0"/>
      <c r="J2974" s="6" t="s">
        <v>138</v>
      </c>
      <c r="K2974" s="6" t="s">
        <v>1590</v>
      </c>
      <c r="L2974" s="6" t="s">
        <v>406</v>
      </c>
      <c r="O2974" s="6" t="s">
        <v>77</v>
      </c>
      <c r="P2974" s="12" t="s">
        <v>15</v>
      </c>
      <c r="Q2974" s="9"/>
      <c r="R2974" s="9"/>
      <c r="AB2974" s="1" t="s">
        <v>413</v>
      </c>
      <c r="AW2974" s="2" t="s">
        <v>74</v>
      </c>
      <c r="BF2974" s="12"/>
      <c r="BG2974" s="14"/>
      <c r="BH2974" s="14"/>
      <c r="BI2974" s="14"/>
      <c r="BJ2974" s="14"/>
    </row>
    <row r="2975" customFormat="false" ht="15" hidden="false" customHeight="false" outlineLevel="0" collapsed="false">
      <c r="B2975" s="1" t="s">
        <v>2419</v>
      </c>
      <c r="C2975" s="6" t="s">
        <v>2419</v>
      </c>
      <c r="D2975" s="13"/>
      <c r="E2975" s="13"/>
      <c r="F2975" s="13"/>
      <c r="G2975" s="0"/>
      <c r="H2975" s="0"/>
      <c r="I2975" s="0"/>
      <c r="J2975" s="6"/>
      <c r="K2975" s="6"/>
      <c r="L2975" s="6"/>
      <c r="O2975" s="6"/>
      <c r="P2975" s="12"/>
      <c r="Q2975" s="9"/>
      <c r="R2975" s="9"/>
      <c r="W2975" s="1" t="s">
        <v>2420</v>
      </c>
      <c r="AB2975" s="1" t="s">
        <v>413</v>
      </c>
      <c r="AW2975" s="2" t="s">
        <v>74</v>
      </c>
      <c r="BF2975" s="12"/>
      <c r="BG2975" s="14"/>
      <c r="BH2975" s="14"/>
      <c r="BI2975" s="14"/>
      <c r="BJ2975" s="14"/>
    </row>
    <row r="2976" customFormat="false" ht="15" hidden="false" customHeight="false" outlineLevel="0" collapsed="false">
      <c r="B2976" s="1" t="s">
        <v>88</v>
      </c>
      <c r="C2976" s="6" t="s">
        <v>88</v>
      </c>
      <c r="D2976" s="8" t="s">
        <v>88</v>
      </c>
      <c r="E2976" s="8" t="s">
        <v>89</v>
      </c>
      <c r="F2976" s="8" t="s">
        <v>90</v>
      </c>
      <c r="G2976" s="0"/>
      <c r="H2976" s="0"/>
      <c r="I2976" s="0"/>
      <c r="O2976" s="1" t="s">
        <v>88</v>
      </c>
      <c r="P2976" s="12"/>
      <c r="Q2976" s="9"/>
      <c r="R2976" s="9"/>
      <c r="AW2976" s="2" t="s">
        <v>74</v>
      </c>
      <c r="BF2976" s="12"/>
      <c r="BG2976" s="14"/>
      <c r="BH2976" s="14"/>
      <c r="BI2976" s="14"/>
      <c r="BJ2976" s="14"/>
    </row>
    <row r="2977" customFormat="false" ht="15" hidden="false" customHeight="false" outlineLevel="0" collapsed="false">
      <c r="B2977" s="1" t="s">
        <v>253</v>
      </c>
      <c r="C2977" s="6" t="s">
        <v>254</v>
      </c>
      <c r="D2977" s="8" t="s">
        <v>255</v>
      </c>
      <c r="E2977" s="8" t="s">
        <v>205</v>
      </c>
      <c r="F2977" s="8" t="s">
        <v>206</v>
      </c>
      <c r="G2977" s="0" t="s">
        <v>218</v>
      </c>
      <c r="H2977" s="0" t="s">
        <v>219</v>
      </c>
      <c r="I2977" s="0" t="s">
        <v>220</v>
      </c>
      <c r="O2977" s="1" t="s">
        <v>256</v>
      </c>
      <c r="P2977" s="12" t="s">
        <v>15</v>
      </c>
      <c r="Q2977" s="9"/>
      <c r="R2977" s="9"/>
      <c r="AW2977" s="2" t="s">
        <v>74</v>
      </c>
      <c r="BF2977" s="12" t="s">
        <v>57</v>
      </c>
      <c r="BG2977" s="14"/>
      <c r="BH2977" s="14"/>
      <c r="BI2977" s="14"/>
      <c r="BJ2977" s="14"/>
    </row>
    <row r="2978" customFormat="false" ht="15" hidden="false" customHeight="false" outlineLevel="0" collapsed="false">
      <c r="B2978" s="1" t="s">
        <v>416</v>
      </c>
      <c r="C2978" s="6" t="s">
        <v>416</v>
      </c>
      <c r="D2978" s="8" t="s">
        <v>416</v>
      </c>
      <c r="E2978" s="8" t="s">
        <v>72</v>
      </c>
      <c r="F2978" s="8" t="s">
        <v>72</v>
      </c>
      <c r="G2978" s="0"/>
      <c r="H2978" s="0"/>
      <c r="I2978" s="0"/>
      <c r="O2978" s="1" t="s">
        <v>73</v>
      </c>
      <c r="P2978" s="12"/>
      <c r="Q2978" s="9"/>
      <c r="R2978" s="9"/>
      <c r="AW2978" s="2" t="s">
        <v>74</v>
      </c>
      <c r="BF2978" s="12"/>
      <c r="BG2978" s="14"/>
      <c r="BH2978" s="14"/>
      <c r="BI2978" s="14"/>
      <c r="BJ2978" s="14"/>
    </row>
    <row r="2979" customFormat="false" ht="15" hidden="false" customHeight="false" outlineLevel="0" collapsed="false">
      <c r="B2979" s="1" t="s">
        <v>2421</v>
      </c>
      <c r="C2979" s="6" t="s">
        <v>2422</v>
      </c>
      <c r="D2979" s="8" t="s">
        <v>2423</v>
      </c>
      <c r="E2979" s="8" t="s">
        <v>97</v>
      </c>
      <c r="F2979" s="8" t="s">
        <v>98</v>
      </c>
      <c r="G2979" s="0"/>
      <c r="H2979" s="0"/>
      <c r="I2979" s="0"/>
      <c r="O2979" s="1" t="s">
        <v>77</v>
      </c>
      <c r="P2979" s="12"/>
      <c r="Q2979" s="9"/>
      <c r="R2979" s="9"/>
      <c r="AW2979" s="2" t="s">
        <v>74</v>
      </c>
      <c r="BF2979" s="12"/>
      <c r="BG2979" s="14"/>
      <c r="BH2979" s="14"/>
      <c r="BI2979" s="14"/>
      <c r="BJ2979" s="14"/>
    </row>
    <row r="2980" customFormat="false" ht="15" hidden="false" customHeight="false" outlineLevel="0" collapsed="false">
      <c r="B2980" s="1" t="s">
        <v>176</v>
      </c>
      <c r="C2980" s="6" t="s">
        <v>176</v>
      </c>
      <c r="D2980" s="8" t="s">
        <v>177</v>
      </c>
      <c r="E2980" s="8" t="s">
        <v>84</v>
      </c>
      <c r="F2980" s="8" t="s">
        <v>85</v>
      </c>
      <c r="G2980" s="0"/>
      <c r="H2980" s="0"/>
      <c r="I2980" s="0"/>
      <c r="O2980" s="1" t="s">
        <v>177</v>
      </c>
      <c r="P2980" s="12"/>
      <c r="Q2980" s="9"/>
      <c r="R2980" s="9"/>
      <c r="AW2980" s="2" t="s">
        <v>74</v>
      </c>
      <c r="BF2980" s="12"/>
      <c r="BG2980" s="14"/>
      <c r="BH2980" s="14"/>
      <c r="BI2980" s="14"/>
      <c r="BJ2980" s="14"/>
    </row>
    <row r="2981" customFormat="false" ht="15" hidden="false" customHeight="false" outlineLevel="0" collapsed="false">
      <c r="B2981" s="1" t="s">
        <v>2424</v>
      </c>
      <c r="C2981" s="6" t="s">
        <v>2424</v>
      </c>
      <c r="D2981" s="8" t="s">
        <v>2425</v>
      </c>
      <c r="E2981" s="8" t="s">
        <v>97</v>
      </c>
      <c r="F2981" s="8" t="s">
        <v>98</v>
      </c>
      <c r="G2981" s="0"/>
      <c r="H2981" s="0"/>
      <c r="I2981" s="0"/>
      <c r="O2981" s="1" t="s">
        <v>2426</v>
      </c>
      <c r="P2981" s="12"/>
      <c r="Q2981" s="9"/>
      <c r="R2981" s="9"/>
      <c r="AW2981" s="2" t="s">
        <v>74</v>
      </c>
      <c r="BF2981" s="12"/>
      <c r="BG2981" s="14"/>
      <c r="BH2981" s="14"/>
      <c r="BI2981" s="14"/>
      <c r="BJ2981" s="14"/>
    </row>
    <row r="2982" customFormat="false" ht="15" hidden="false" customHeight="false" outlineLevel="0" collapsed="false">
      <c r="B2982" s="1" t="s">
        <v>656</v>
      </c>
      <c r="C2982" s="6" t="s">
        <v>657</v>
      </c>
      <c r="D2982" s="8" t="s">
        <v>657</v>
      </c>
      <c r="E2982" s="8" t="s">
        <v>80</v>
      </c>
      <c r="F2982" s="8" t="s">
        <v>81</v>
      </c>
      <c r="G2982" s="0"/>
      <c r="H2982" s="0"/>
      <c r="I2982" s="0"/>
      <c r="O2982" s="1" t="s">
        <v>658</v>
      </c>
      <c r="P2982" s="12"/>
      <c r="Q2982" s="9"/>
      <c r="R2982" s="9"/>
      <c r="AW2982" s="2" t="s">
        <v>74</v>
      </c>
      <c r="BF2982" s="12"/>
      <c r="BG2982" s="14"/>
      <c r="BH2982" s="14"/>
      <c r="BI2982" s="14"/>
      <c r="BJ2982" s="14"/>
    </row>
    <row r="2983" customFormat="false" ht="15" hidden="false" customHeight="false" outlineLevel="0" collapsed="false">
      <c r="B2983" s="1" t="s">
        <v>115</v>
      </c>
      <c r="C2983" s="6" t="s">
        <v>115</v>
      </c>
      <c r="D2983" s="8" t="s">
        <v>115</v>
      </c>
      <c r="E2983" s="8" t="s">
        <v>72</v>
      </c>
      <c r="F2983" s="8" t="s">
        <v>72</v>
      </c>
      <c r="G2983" s="0"/>
      <c r="H2983" s="0"/>
      <c r="I2983" s="0"/>
      <c r="O2983" s="1" t="s">
        <v>73</v>
      </c>
      <c r="P2983" s="12"/>
      <c r="Q2983" s="9"/>
      <c r="R2983" s="9"/>
      <c r="AW2983" s="2" t="s">
        <v>74</v>
      </c>
      <c r="BF2983" s="12"/>
      <c r="BG2983" s="14"/>
      <c r="BH2983" s="14"/>
      <c r="BI2983" s="14"/>
      <c r="BJ2983" s="14"/>
    </row>
    <row r="2984" customFormat="false" ht="15" hidden="false" customHeight="false" outlineLevel="0" collapsed="false">
      <c r="B2984" s="1" t="s">
        <v>2354</v>
      </c>
      <c r="C2984" s="6" t="s">
        <v>2355</v>
      </c>
      <c r="D2984" s="8" t="s">
        <v>2355</v>
      </c>
      <c r="E2984" s="8" t="s">
        <v>80</v>
      </c>
      <c r="F2984" s="8" t="s">
        <v>81</v>
      </c>
      <c r="G2984" s="0"/>
      <c r="H2984" s="0"/>
      <c r="I2984" s="0"/>
      <c r="M2984" s="6" t="s">
        <v>330</v>
      </c>
      <c r="O2984" s="1" t="s">
        <v>2355</v>
      </c>
      <c r="P2984" s="12" t="s">
        <v>15</v>
      </c>
      <c r="Q2984" s="9"/>
      <c r="R2984" s="9"/>
      <c r="AW2984" s="2" t="s">
        <v>74</v>
      </c>
      <c r="BF2984" s="12"/>
      <c r="BG2984" s="14"/>
      <c r="BH2984" s="14"/>
      <c r="BI2984" s="14"/>
      <c r="BJ2984" s="14"/>
    </row>
    <row r="2985" customFormat="false" ht="15" hidden="false" customHeight="false" outlineLevel="0" collapsed="false">
      <c r="B2985" s="1" t="s">
        <v>280</v>
      </c>
      <c r="C2985" s="6" t="s">
        <v>280</v>
      </c>
      <c r="D2985" s="8" t="s">
        <v>280</v>
      </c>
      <c r="E2985" s="8" t="s">
        <v>72</v>
      </c>
      <c r="F2985" s="8" t="s">
        <v>72</v>
      </c>
      <c r="G2985" s="0"/>
      <c r="H2985" s="0"/>
      <c r="I2985" s="0"/>
      <c r="M2985" s="6"/>
      <c r="O2985" s="1" t="s">
        <v>73</v>
      </c>
      <c r="P2985" s="12"/>
      <c r="Q2985" s="9"/>
      <c r="R2985" s="9"/>
      <c r="AW2985" s="2" t="s">
        <v>74</v>
      </c>
      <c r="BF2985" s="12"/>
      <c r="BG2985" s="14"/>
      <c r="BH2985" s="14"/>
      <c r="BI2985" s="14"/>
      <c r="BJ2985" s="14"/>
    </row>
    <row r="2986" customFormat="false" ht="15" hidden="false" customHeight="false" outlineLevel="0" collapsed="false">
      <c r="B2986" s="1" t="s">
        <v>2316</v>
      </c>
      <c r="C2986" s="6" t="s">
        <v>2317</v>
      </c>
      <c r="D2986" s="8" t="s">
        <v>2317</v>
      </c>
      <c r="E2986" s="8" t="s">
        <v>80</v>
      </c>
      <c r="F2986" s="8" t="s">
        <v>81</v>
      </c>
      <c r="G2986" s="0"/>
      <c r="H2986" s="0"/>
      <c r="I2986" s="0"/>
      <c r="M2986" s="6"/>
      <c r="O2986" s="1" t="s">
        <v>2318</v>
      </c>
      <c r="P2986" s="12"/>
      <c r="Q2986" s="9"/>
      <c r="R2986" s="9"/>
      <c r="AW2986" s="2" t="s">
        <v>74</v>
      </c>
      <c r="BF2986" s="12"/>
      <c r="BG2986" s="14"/>
      <c r="BH2986" s="14"/>
      <c r="BI2986" s="14"/>
      <c r="BJ2986" s="14"/>
    </row>
    <row r="2987" customFormat="false" ht="15" hidden="false" customHeight="false" outlineLevel="0" collapsed="false">
      <c r="B2987" s="1" t="s">
        <v>131</v>
      </c>
      <c r="C2987" s="6" t="s">
        <v>131</v>
      </c>
      <c r="D2987" s="8" t="s">
        <v>131</v>
      </c>
      <c r="E2987" s="8" t="s">
        <v>132</v>
      </c>
      <c r="F2987" s="8" t="s">
        <v>90</v>
      </c>
      <c r="G2987" s="0"/>
      <c r="H2987" s="0"/>
      <c r="I2987" s="0"/>
      <c r="O2987" s="1" t="s">
        <v>131</v>
      </c>
      <c r="P2987" s="12"/>
      <c r="Q2987" s="9"/>
      <c r="R2987" s="9"/>
      <c r="AW2987" s="2" t="s">
        <v>74</v>
      </c>
      <c r="BF2987" s="12"/>
      <c r="BG2987" s="14"/>
      <c r="BH2987" s="14"/>
      <c r="BI2987" s="14"/>
      <c r="BJ2987" s="14"/>
    </row>
    <row r="2988" customFormat="false" ht="15" hidden="false" customHeight="false" outlineLevel="0" collapsed="false">
      <c r="B2988" s="1" t="s">
        <v>2389</v>
      </c>
      <c r="C2988" s="6" t="s">
        <v>2389</v>
      </c>
      <c r="D2988" s="8" t="s">
        <v>2389</v>
      </c>
      <c r="E2988" s="8" t="s">
        <v>154</v>
      </c>
      <c r="F2988" s="8" t="s">
        <v>155</v>
      </c>
      <c r="G2988" s="0"/>
      <c r="H2988" s="0"/>
      <c r="I2988" s="0" t="s">
        <v>156</v>
      </c>
      <c r="O2988" s="1" t="s">
        <v>157</v>
      </c>
      <c r="P2988" s="12"/>
      <c r="Q2988" s="9"/>
      <c r="R2988" s="9"/>
      <c r="AW2988" s="2" t="s">
        <v>74</v>
      </c>
      <c r="BF2988" s="12"/>
      <c r="BG2988" s="14"/>
      <c r="BH2988" s="14"/>
      <c r="BI2988" s="14"/>
      <c r="BJ2988" s="14"/>
    </row>
    <row r="2989" customFormat="false" ht="15" hidden="false" customHeight="false" outlineLevel="0" collapsed="false">
      <c r="B2989" s="1" t="s">
        <v>587</v>
      </c>
      <c r="C2989" s="6" t="s">
        <v>588</v>
      </c>
      <c r="D2989" s="8" t="s">
        <v>588</v>
      </c>
      <c r="E2989" s="8" t="s">
        <v>185</v>
      </c>
      <c r="F2989" s="8" t="s">
        <v>81</v>
      </c>
      <c r="G2989" s="0"/>
      <c r="H2989" s="0"/>
      <c r="I2989" s="0"/>
      <c r="O2989" s="1" t="s">
        <v>588</v>
      </c>
      <c r="P2989" s="12"/>
      <c r="Q2989" s="9"/>
      <c r="R2989" s="9"/>
      <c r="AW2989" s="2" t="s">
        <v>74</v>
      </c>
      <c r="BF2989" s="12"/>
      <c r="BG2989" s="14"/>
      <c r="BH2989" s="14"/>
      <c r="BI2989" s="14"/>
      <c r="BJ2989" s="14"/>
    </row>
    <row r="2990" customFormat="false" ht="15" hidden="false" customHeight="false" outlineLevel="0" collapsed="false">
      <c r="B2990" s="1" t="s">
        <v>2427</v>
      </c>
      <c r="C2990" s="6" t="s">
        <v>2427</v>
      </c>
      <c r="D2990" s="8" t="s">
        <v>2427</v>
      </c>
      <c r="E2990" s="8" t="s">
        <v>127</v>
      </c>
      <c r="F2990" s="8" t="s">
        <v>81</v>
      </c>
      <c r="G2990" s="0"/>
      <c r="H2990" s="0"/>
      <c r="I2990" s="0"/>
      <c r="O2990" s="1" t="s">
        <v>77</v>
      </c>
      <c r="P2990" s="12"/>
      <c r="Q2990" s="9"/>
      <c r="R2990" s="9"/>
      <c r="AQ2990" s="1" t="s">
        <v>42</v>
      </c>
      <c r="AR2990" s="16"/>
      <c r="AW2990" s="2" t="s">
        <v>82</v>
      </c>
      <c r="AZ2990" s="1" t="s">
        <v>231</v>
      </c>
      <c r="BF2990" s="12"/>
      <c r="BG2990" s="14"/>
      <c r="BH2990" s="14"/>
      <c r="BI2990" s="14"/>
      <c r="BJ2990" s="14"/>
    </row>
    <row r="2991" customFormat="false" ht="15" hidden="false" customHeight="false" outlineLevel="0" collapsed="false">
      <c r="B2991" s="1" t="s">
        <v>2061</v>
      </c>
      <c r="C2991" s="6" t="s">
        <v>2061</v>
      </c>
      <c r="D2991" s="8" t="s">
        <v>2061</v>
      </c>
      <c r="E2991" s="8" t="s">
        <v>169</v>
      </c>
      <c r="F2991" s="8" t="s">
        <v>170</v>
      </c>
      <c r="G2991" s="0"/>
      <c r="H2991" s="0"/>
      <c r="I2991" s="0"/>
      <c r="O2991" s="1" t="s">
        <v>77</v>
      </c>
      <c r="P2991" s="12"/>
      <c r="Q2991" s="9"/>
      <c r="R2991" s="9"/>
      <c r="AQ2991" s="1" t="s">
        <v>42</v>
      </c>
      <c r="AR2991" s="16"/>
      <c r="AW2991" s="2" t="s">
        <v>82</v>
      </c>
      <c r="AZ2991" s="1" t="s">
        <v>231</v>
      </c>
      <c r="BF2991" s="12"/>
      <c r="BG2991" s="14"/>
      <c r="BH2991" s="14"/>
      <c r="BI2991" s="14"/>
      <c r="BJ2991" s="14"/>
    </row>
    <row r="2992" customFormat="false" ht="15" hidden="false" customHeight="false" outlineLevel="0" collapsed="false">
      <c r="B2992" s="1" t="s">
        <v>2428</v>
      </c>
      <c r="C2992" s="6" t="s">
        <v>2429</v>
      </c>
      <c r="D2992" s="13" t="s">
        <v>2429</v>
      </c>
      <c r="E2992" s="13" t="s">
        <v>194</v>
      </c>
      <c r="F2992" s="13" t="s">
        <v>98</v>
      </c>
      <c r="G2992" s="0"/>
      <c r="H2992" s="0"/>
      <c r="I2992" s="0"/>
      <c r="O2992" s="6" t="s">
        <v>77</v>
      </c>
      <c r="P2992" s="12"/>
      <c r="Q2992" s="9"/>
      <c r="R2992" s="9"/>
      <c r="AQ2992" s="1" t="s">
        <v>42</v>
      </c>
      <c r="AR2992" s="16"/>
      <c r="AW2992" s="2" t="s">
        <v>82</v>
      </c>
      <c r="AZ2992" s="1" t="s">
        <v>231</v>
      </c>
      <c r="BF2992" s="12"/>
      <c r="BG2992" s="14"/>
      <c r="BH2992" s="14"/>
      <c r="BI2992" s="14"/>
      <c r="BJ2992" s="14"/>
    </row>
    <row r="2993" customFormat="false" ht="15" hidden="false" customHeight="false" outlineLevel="0" collapsed="false">
      <c r="B2993" s="1" t="s">
        <v>906</v>
      </c>
      <c r="C2993" s="6"/>
      <c r="D2993" s="13"/>
      <c r="E2993" s="13"/>
      <c r="F2993" s="13"/>
      <c r="G2993" s="0"/>
      <c r="H2993" s="0"/>
      <c r="I2993" s="0"/>
      <c r="O2993" s="6"/>
      <c r="P2993" s="14" t="s">
        <v>15</v>
      </c>
      <c r="Q2993" s="9"/>
      <c r="R2993" s="9"/>
      <c r="AQ2993" s="1" t="s">
        <v>42</v>
      </c>
      <c r="AR2993" s="16"/>
      <c r="AW2993" s="2" t="s">
        <v>82</v>
      </c>
      <c r="AZ2993" s="1" t="s">
        <v>231</v>
      </c>
      <c r="BF2993" s="12"/>
      <c r="BG2993" s="14"/>
      <c r="BH2993" s="14"/>
      <c r="BI2993" s="14"/>
      <c r="BJ2993" s="14"/>
    </row>
    <row r="2994" customFormat="false" ht="15" hidden="false" customHeight="false" outlineLevel="0" collapsed="false">
      <c r="B2994" s="1" t="s">
        <v>1504</v>
      </c>
      <c r="C2994" s="6" t="s">
        <v>1504</v>
      </c>
      <c r="D2994" s="8" t="s">
        <v>1504</v>
      </c>
      <c r="E2994" s="8" t="s">
        <v>252</v>
      </c>
      <c r="F2994" s="8" t="s">
        <v>202</v>
      </c>
      <c r="G2994" s="0"/>
      <c r="H2994" s="0"/>
      <c r="I2994" s="0"/>
      <c r="O2994" s="1" t="s">
        <v>1504</v>
      </c>
      <c r="P2994" s="14"/>
      <c r="Q2994" s="9"/>
      <c r="R2994" s="9"/>
      <c r="AW2994" s="2" t="s">
        <v>74</v>
      </c>
      <c r="BF2994" s="12"/>
      <c r="BG2994" s="14"/>
      <c r="BH2994" s="14"/>
      <c r="BI2994" s="14"/>
      <c r="BJ2994" s="14"/>
    </row>
    <row r="2995" customFormat="false" ht="15" hidden="false" customHeight="false" outlineLevel="0" collapsed="false">
      <c r="B2995" s="1" t="s">
        <v>131</v>
      </c>
      <c r="C2995" s="6" t="s">
        <v>131</v>
      </c>
      <c r="D2995" s="8" t="s">
        <v>131</v>
      </c>
      <c r="E2995" s="8" t="s">
        <v>132</v>
      </c>
      <c r="F2995" s="8" t="s">
        <v>90</v>
      </c>
      <c r="G2995" s="0"/>
      <c r="H2995" s="0"/>
      <c r="I2995" s="0"/>
      <c r="O2995" s="1" t="s">
        <v>131</v>
      </c>
      <c r="P2995" s="14"/>
      <c r="Q2995" s="9"/>
      <c r="R2995" s="9"/>
      <c r="AW2995" s="2" t="s">
        <v>74</v>
      </c>
      <c r="BF2995" s="12"/>
      <c r="BG2995" s="14"/>
      <c r="BH2995" s="14"/>
      <c r="BI2995" s="14"/>
      <c r="BJ2995" s="14"/>
    </row>
    <row r="2996" customFormat="false" ht="15" hidden="false" customHeight="false" outlineLevel="0" collapsed="false">
      <c r="B2996" s="1" t="s">
        <v>297</v>
      </c>
      <c r="C2996" s="6" t="s">
        <v>297</v>
      </c>
      <c r="D2996" s="8" t="s">
        <v>297</v>
      </c>
      <c r="E2996" s="8" t="s">
        <v>319</v>
      </c>
      <c r="F2996" s="8" t="s">
        <v>81</v>
      </c>
      <c r="G2996" s="0"/>
      <c r="H2996" s="0"/>
      <c r="I2996" s="0"/>
      <c r="O2996" s="1" t="s">
        <v>73</v>
      </c>
      <c r="P2996" s="14"/>
      <c r="Q2996" s="9"/>
      <c r="R2996" s="9"/>
      <c r="AW2996" s="2" t="s">
        <v>74</v>
      </c>
      <c r="BF2996" s="12"/>
      <c r="BG2996" s="14"/>
      <c r="BH2996" s="14"/>
      <c r="BI2996" s="14"/>
      <c r="BJ2996" s="14"/>
    </row>
    <row r="2997" customFormat="false" ht="15" hidden="false" customHeight="false" outlineLevel="0" collapsed="false">
      <c r="B2997" s="1" t="s">
        <v>187</v>
      </c>
      <c r="C2997" s="6" t="s">
        <v>188</v>
      </c>
      <c r="D2997" s="8" t="s">
        <v>188</v>
      </c>
      <c r="E2997" s="8" t="s">
        <v>189</v>
      </c>
      <c r="F2997" s="8" t="s">
        <v>170</v>
      </c>
      <c r="G2997" s="0"/>
      <c r="H2997" s="0"/>
      <c r="I2997" s="0"/>
      <c r="O2997" s="1" t="s">
        <v>164</v>
      </c>
      <c r="P2997" s="14"/>
      <c r="Q2997" s="9"/>
      <c r="R2997" s="9"/>
      <c r="AW2997" s="2" t="s">
        <v>74</v>
      </c>
      <c r="BF2997" s="12"/>
      <c r="BG2997" s="14"/>
      <c r="BH2997" s="14"/>
      <c r="BI2997" s="14"/>
      <c r="BJ2997" s="14"/>
    </row>
    <row r="2998" customFormat="false" ht="15" hidden="false" customHeight="false" outlineLevel="0" collapsed="false">
      <c r="B2998" s="1" t="s">
        <v>261</v>
      </c>
      <c r="C2998" s="6" t="s">
        <v>262</v>
      </c>
      <c r="D2998" s="8" t="s">
        <v>262</v>
      </c>
      <c r="E2998" s="8" t="s">
        <v>180</v>
      </c>
      <c r="F2998" s="8" t="s">
        <v>180</v>
      </c>
      <c r="G2998" s="0"/>
      <c r="H2998" s="0"/>
      <c r="I2998" s="0"/>
      <c r="O2998" s="1" t="s">
        <v>262</v>
      </c>
      <c r="P2998" s="14"/>
      <c r="Q2998" s="9"/>
      <c r="R2998" s="9"/>
      <c r="AW2998" s="2" t="s">
        <v>74</v>
      </c>
      <c r="BF2998" s="12"/>
      <c r="BG2998" s="14"/>
      <c r="BH2998" s="14"/>
      <c r="BI2998" s="14"/>
      <c r="BJ2998" s="14"/>
    </row>
    <row r="2999" customFormat="false" ht="15" hidden="false" customHeight="false" outlineLevel="0" collapsed="false">
      <c r="B2999" s="1" t="s">
        <v>694</v>
      </c>
      <c r="C2999" s="6" t="s">
        <v>694</v>
      </c>
      <c r="D2999" s="8" t="s">
        <v>694</v>
      </c>
      <c r="E2999" s="8" t="s">
        <v>211</v>
      </c>
      <c r="F2999" s="8" t="s">
        <v>81</v>
      </c>
      <c r="G2999" s="0"/>
      <c r="H2999" s="0"/>
      <c r="I2999" s="0"/>
      <c r="O2999" s="1" t="s">
        <v>694</v>
      </c>
      <c r="P2999" s="14"/>
      <c r="Q2999" s="9"/>
      <c r="R2999" s="9"/>
      <c r="AW2999" s="2" t="s">
        <v>74</v>
      </c>
      <c r="BF2999" s="12"/>
      <c r="BG2999" s="14"/>
      <c r="BH2999" s="14"/>
      <c r="BI2999" s="14"/>
      <c r="BJ2999" s="14"/>
    </row>
    <row r="3000" customFormat="false" ht="15" hidden="false" customHeight="false" outlineLevel="0" collapsed="false">
      <c r="B3000" s="1" t="s">
        <v>196</v>
      </c>
      <c r="C3000" s="6" t="s">
        <v>196</v>
      </c>
      <c r="D3000" s="8" t="s">
        <v>196</v>
      </c>
      <c r="E3000" s="8" t="s">
        <v>197</v>
      </c>
      <c r="F3000" s="8" t="s">
        <v>197</v>
      </c>
      <c r="G3000" s="0"/>
      <c r="H3000" s="0"/>
      <c r="I3000" s="0"/>
      <c r="O3000" s="1" t="s">
        <v>196</v>
      </c>
      <c r="P3000" s="14"/>
      <c r="Q3000" s="9"/>
      <c r="R3000" s="9"/>
      <c r="AW3000" s="2" t="s">
        <v>74</v>
      </c>
      <c r="BF3000" s="12"/>
      <c r="BG3000" s="14"/>
      <c r="BH3000" s="14"/>
      <c r="BI3000" s="14"/>
      <c r="BJ3000" s="14"/>
    </row>
    <row r="3001" customFormat="false" ht="15" hidden="false" customHeight="false" outlineLevel="0" collapsed="false">
      <c r="B3001" s="1" t="s">
        <v>2072</v>
      </c>
      <c r="C3001" s="6" t="s">
        <v>2073</v>
      </c>
      <c r="D3001" s="8" t="s">
        <v>210</v>
      </c>
      <c r="E3001" s="8" t="s">
        <v>211</v>
      </c>
      <c r="F3001" s="8" t="s">
        <v>81</v>
      </c>
      <c r="G3001" s="0"/>
      <c r="H3001" s="0"/>
      <c r="I3001" s="0"/>
      <c r="O3001" s="1" t="s">
        <v>210</v>
      </c>
      <c r="P3001" s="14"/>
      <c r="Q3001" s="9"/>
      <c r="R3001" s="9"/>
      <c r="AW3001" s="2" t="s">
        <v>74</v>
      </c>
      <c r="BF3001" s="12"/>
      <c r="BG3001" s="14"/>
      <c r="BH3001" s="14"/>
      <c r="BI3001" s="14"/>
      <c r="BJ3001" s="14"/>
    </row>
    <row r="3002" customFormat="false" ht="15" hidden="false" customHeight="false" outlineLevel="0" collapsed="false">
      <c r="B3002" s="6" t="s">
        <v>2074</v>
      </c>
      <c r="C3002" s="6" t="s">
        <v>2075</v>
      </c>
      <c r="D3002" s="8" t="s">
        <v>949</v>
      </c>
      <c r="E3002" s="8" t="s">
        <v>369</v>
      </c>
      <c r="F3002" s="8" t="s">
        <v>170</v>
      </c>
      <c r="G3002" s="0"/>
      <c r="H3002" s="0"/>
      <c r="I3002" s="0"/>
      <c r="O3002" s="1" t="s">
        <v>950</v>
      </c>
      <c r="P3002" s="14"/>
      <c r="Q3002" s="9"/>
      <c r="R3002" s="9"/>
      <c r="AW3002" s="2" t="s">
        <v>74</v>
      </c>
      <c r="BF3002" s="12"/>
      <c r="BG3002" s="14"/>
      <c r="BH3002" s="14"/>
      <c r="BI3002" s="14"/>
      <c r="BJ3002" s="14"/>
    </row>
    <row r="3003" customFormat="false" ht="15" hidden="false" customHeight="false" outlineLevel="0" collapsed="false">
      <c r="B3003" s="6"/>
      <c r="C3003" s="6"/>
      <c r="D3003" s="8" t="s">
        <v>186</v>
      </c>
      <c r="E3003" s="8" t="s">
        <v>185</v>
      </c>
      <c r="F3003" s="8" t="s">
        <v>81</v>
      </c>
      <c r="G3003" s="0"/>
      <c r="H3003" s="0"/>
      <c r="I3003" s="0"/>
      <c r="O3003" s="1" t="s">
        <v>186</v>
      </c>
      <c r="P3003" s="14"/>
      <c r="Q3003" s="9"/>
      <c r="R3003" s="9"/>
      <c r="AW3003" s="2" t="s">
        <v>74</v>
      </c>
      <c r="BF3003" s="12"/>
      <c r="BG3003" s="14"/>
      <c r="BH3003" s="14"/>
      <c r="BI3003" s="14"/>
      <c r="BJ3003" s="14"/>
    </row>
    <row r="3004" customFormat="false" ht="15" hidden="false" customHeight="false" outlineLevel="0" collapsed="false">
      <c r="B3004" s="1" t="s">
        <v>190</v>
      </c>
      <c r="C3004" s="6" t="s">
        <v>190</v>
      </c>
      <c r="D3004" s="8" t="s">
        <v>190</v>
      </c>
      <c r="E3004" s="8" t="s">
        <v>191</v>
      </c>
      <c r="F3004" s="8" t="s">
        <v>192</v>
      </c>
      <c r="G3004" s="0"/>
      <c r="H3004" s="0"/>
      <c r="I3004" s="0"/>
      <c r="O3004" s="1" t="s">
        <v>190</v>
      </c>
      <c r="P3004" s="14"/>
      <c r="Q3004" s="9"/>
      <c r="R3004" s="9"/>
      <c r="AW3004" s="2" t="s">
        <v>74</v>
      </c>
      <c r="BF3004" s="12"/>
      <c r="BG3004" s="14"/>
      <c r="BH3004" s="14"/>
      <c r="BI3004" s="14"/>
      <c r="BJ3004" s="14"/>
    </row>
    <row r="3005" customFormat="false" ht="15" hidden="false" customHeight="false" outlineLevel="0" collapsed="false">
      <c r="B3005" s="1" t="s">
        <v>2430</v>
      </c>
      <c r="C3005" s="6" t="s">
        <v>2431</v>
      </c>
      <c r="D3005" s="13" t="s">
        <v>2431</v>
      </c>
      <c r="E3005" s="13" t="s">
        <v>252</v>
      </c>
      <c r="F3005" s="13" t="s">
        <v>202</v>
      </c>
      <c r="G3005" s="0"/>
      <c r="H3005" s="0"/>
      <c r="I3005" s="0"/>
      <c r="O3005" s="6" t="s">
        <v>2431</v>
      </c>
      <c r="P3005" s="14"/>
      <c r="Q3005" s="9"/>
      <c r="R3005" s="9"/>
      <c r="AW3005" s="2" t="s">
        <v>74</v>
      </c>
      <c r="BF3005" s="12"/>
      <c r="BG3005" s="14"/>
      <c r="BH3005" s="14"/>
      <c r="BI3005" s="14"/>
      <c r="BJ3005" s="14"/>
    </row>
    <row r="3006" customFormat="false" ht="15" hidden="false" customHeight="false" outlineLevel="0" collapsed="false">
      <c r="B3006" s="1" t="s">
        <v>2432</v>
      </c>
      <c r="C3006" s="6"/>
      <c r="D3006" s="13"/>
      <c r="E3006" s="13"/>
      <c r="F3006" s="13"/>
      <c r="G3006" s="0"/>
      <c r="H3006" s="0"/>
      <c r="I3006" s="0"/>
      <c r="O3006" s="6"/>
      <c r="P3006" s="12" t="s">
        <v>15</v>
      </c>
      <c r="Q3006" s="9"/>
      <c r="R3006" s="9"/>
      <c r="AW3006" s="2" t="s">
        <v>74</v>
      </c>
      <c r="BF3006" s="12"/>
      <c r="BG3006" s="14"/>
      <c r="BH3006" s="14"/>
      <c r="BI3006" s="14"/>
      <c r="BJ3006" s="14"/>
    </row>
    <row r="3007" customFormat="false" ht="15" hidden="false" customHeight="false" outlineLevel="0" collapsed="false">
      <c r="B3007" s="1" t="s">
        <v>88</v>
      </c>
      <c r="C3007" s="6" t="s">
        <v>88</v>
      </c>
      <c r="D3007" s="8" t="s">
        <v>88</v>
      </c>
      <c r="E3007" s="8" t="s">
        <v>89</v>
      </c>
      <c r="F3007" s="8" t="s">
        <v>90</v>
      </c>
      <c r="G3007" s="0"/>
      <c r="H3007" s="0"/>
      <c r="I3007" s="0"/>
      <c r="O3007" s="1" t="s">
        <v>88</v>
      </c>
      <c r="P3007" s="12"/>
      <c r="Q3007" s="9"/>
      <c r="R3007" s="9"/>
      <c r="AW3007" s="2" t="s">
        <v>74</v>
      </c>
      <c r="BF3007" s="12"/>
      <c r="BG3007" s="14"/>
      <c r="BH3007" s="14"/>
      <c r="BI3007" s="14"/>
      <c r="BJ3007" s="14"/>
    </row>
    <row r="3008" customFormat="false" ht="15" hidden="false" customHeight="false" outlineLevel="0" collapsed="false">
      <c r="B3008" s="1" t="s">
        <v>2433</v>
      </c>
      <c r="C3008" s="6" t="s">
        <v>2433</v>
      </c>
      <c r="D3008" s="8" t="s">
        <v>2434</v>
      </c>
      <c r="E3008" s="8" t="s">
        <v>169</v>
      </c>
      <c r="F3008" s="8" t="s">
        <v>170</v>
      </c>
      <c r="G3008" s="0"/>
      <c r="H3008" s="0"/>
      <c r="I3008" s="0"/>
      <c r="O3008" s="1" t="s">
        <v>393</v>
      </c>
      <c r="P3008" s="12"/>
      <c r="Q3008" s="9"/>
      <c r="R3008" s="9"/>
      <c r="X3008" s="9" t="s">
        <v>800</v>
      </c>
      <c r="Y3008" s="2"/>
      <c r="Z3008" s="2"/>
      <c r="AA3008" s="2"/>
      <c r="AW3008" s="2" t="s">
        <v>74</v>
      </c>
      <c r="BF3008" s="12"/>
      <c r="BG3008" s="14"/>
      <c r="BH3008" s="14"/>
      <c r="BI3008" s="14"/>
      <c r="BJ3008" s="14"/>
    </row>
    <row r="3009" customFormat="false" ht="15" hidden="false" customHeight="false" outlineLevel="0" collapsed="false">
      <c r="B3009" s="1" t="s">
        <v>280</v>
      </c>
      <c r="C3009" s="6" t="s">
        <v>280</v>
      </c>
      <c r="D3009" s="8" t="s">
        <v>280</v>
      </c>
      <c r="E3009" s="8" t="s">
        <v>72</v>
      </c>
      <c r="F3009" s="8" t="s">
        <v>72</v>
      </c>
      <c r="G3009" s="0"/>
      <c r="H3009" s="0"/>
      <c r="I3009" s="0"/>
      <c r="O3009" s="1" t="s">
        <v>73</v>
      </c>
      <c r="P3009" s="12"/>
      <c r="Q3009" s="9"/>
      <c r="R3009" s="9"/>
      <c r="X3009" s="9"/>
      <c r="Y3009" s="2"/>
      <c r="Z3009" s="2"/>
      <c r="AA3009" s="2"/>
      <c r="AW3009" s="2" t="s">
        <v>74</v>
      </c>
      <c r="BF3009" s="12"/>
      <c r="BG3009" s="14"/>
      <c r="BH3009" s="14"/>
      <c r="BI3009" s="14"/>
      <c r="BJ3009" s="14"/>
    </row>
    <row r="3010" customFormat="false" ht="15" hidden="false" customHeight="false" outlineLevel="0" collapsed="false">
      <c r="B3010" s="1" t="s">
        <v>2435</v>
      </c>
      <c r="C3010" s="6" t="s">
        <v>2435</v>
      </c>
      <c r="D3010" s="8" t="s">
        <v>2436</v>
      </c>
      <c r="E3010" s="8" t="s">
        <v>80</v>
      </c>
      <c r="F3010" s="8" t="s">
        <v>81</v>
      </c>
      <c r="G3010" s="0"/>
      <c r="H3010" s="0"/>
      <c r="I3010" s="0"/>
      <c r="M3010" s="6" t="s">
        <v>330</v>
      </c>
      <c r="O3010" s="1" t="s">
        <v>2436</v>
      </c>
      <c r="P3010" s="12"/>
      <c r="Q3010" s="9"/>
      <c r="R3010" s="9"/>
      <c r="X3010" s="9"/>
      <c r="Y3010" s="2"/>
      <c r="Z3010" s="2"/>
      <c r="AA3010" s="2"/>
      <c r="AW3010" s="2" t="s">
        <v>82</v>
      </c>
      <c r="BF3010" s="12"/>
      <c r="BG3010" s="14"/>
      <c r="BH3010" s="14"/>
      <c r="BI3010" s="14"/>
      <c r="BJ3010" s="14"/>
    </row>
    <row r="3011" customFormat="false" ht="15" hidden="false" customHeight="false" outlineLevel="0" collapsed="false">
      <c r="B3011" s="1" t="s">
        <v>103</v>
      </c>
      <c r="C3011" s="6" t="s">
        <v>104</v>
      </c>
      <c r="D3011" s="8" t="s">
        <v>105</v>
      </c>
      <c r="E3011" s="8" t="s">
        <v>72</v>
      </c>
      <c r="F3011" s="8" t="s">
        <v>72</v>
      </c>
      <c r="G3011" s="0"/>
      <c r="H3011" s="0"/>
      <c r="I3011" s="0"/>
      <c r="M3011" s="6"/>
      <c r="O3011" s="1" t="s">
        <v>73</v>
      </c>
      <c r="P3011" s="12"/>
      <c r="Q3011" s="9"/>
      <c r="R3011" s="9"/>
      <c r="X3011" s="9"/>
      <c r="Y3011" s="2"/>
      <c r="Z3011" s="2"/>
      <c r="AA3011" s="2"/>
      <c r="AW3011" s="2" t="s">
        <v>74</v>
      </c>
      <c r="BF3011" s="12"/>
      <c r="BG3011" s="14"/>
      <c r="BH3011" s="14"/>
      <c r="BI3011" s="14"/>
      <c r="BJ3011" s="14"/>
    </row>
    <row r="3012" customFormat="false" ht="15" hidden="false" customHeight="false" outlineLevel="0" collapsed="false">
      <c r="B3012" s="1" t="s">
        <v>2437</v>
      </c>
      <c r="C3012" s="6" t="s">
        <v>2437</v>
      </c>
      <c r="D3012" s="8" t="s">
        <v>2438</v>
      </c>
      <c r="E3012" s="8" t="s">
        <v>80</v>
      </c>
      <c r="F3012" s="8" t="s">
        <v>81</v>
      </c>
      <c r="G3012" s="0"/>
      <c r="H3012" s="0"/>
      <c r="I3012" s="0"/>
      <c r="M3012" s="6"/>
      <c r="O3012" s="1" t="s">
        <v>868</v>
      </c>
      <c r="P3012" s="12"/>
      <c r="Q3012" s="9"/>
      <c r="R3012" s="9"/>
      <c r="X3012" s="9"/>
      <c r="Y3012" s="2"/>
      <c r="Z3012" s="2"/>
      <c r="AA3012" s="2"/>
      <c r="AW3012" s="2" t="s">
        <v>74</v>
      </c>
      <c r="BF3012" s="12"/>
      <c r="BG3012" s="14"/>
      <c r="BH3012" s="14"/>
      <c r="BI3012" s="14"/>
      <c r="BJ3012" s="14"/>
    </row>
    <row r="3013" customFormat="false" ht="15" hidden="false" customHeight="false" outlineLevel="0" collapsed="false">
      <c r="B3013" s="1" t="s">
        <v>280</v>
      </c>
      <c r="C3013" s="6" t="s">
        <v>280</v>
      </c>
      <c r="D3013" s="8" t="s">
        <v>280</v>
      </c>
      <c r="E3013" s="8" t="s">
        <v>72</v>
      </c>
      <c r="F3013" s="8" t="s">
        <v>72</v>
      </c>
      <c r="G3013" s="0"/>
      <c r="H3013" s="0"/>
      <c r="I3013" s="0"/>
      <c r="O3013" s="1" t="s">
        <v>73</v>
      </c>
      <c r="P3013" s="12"/>
      <c r="Q3013" s="9"/>
      <c r="R3013" s="9"/>
      <c r="X3013" s="9"/>
      <c r="Y3013" s="2"/>
      <c r="Z3013" s="2"/>
      <c r="AA3013" s="2"/>
      <c r="AW3013" s="2" t="s">
        <v>74</v>
      </c>
      <c r="BF3013" s="12"/>
      <c r="BG3013" s="14"/>
      <c r="BH3013" s="14"/>
      <c r="BI3013" s="14"/>
      <c r="BJ3013" s="14"/>
    </row>
    <row r="3014" customFormat="false" ht="15" hidden="false" customHeight="false" outlineLevel="0" collapsed="false">
      <c r="B3014" s="1" t="s">
        <v>2439</v>
      </c>
      <c r="C3014" s="6" t="s">
        <v>2440</v>
      </c>
      <c r="D3014" s="13" t="s">
        <v>2440</v>
      </c>
      <c r="E3014" s="13" t="s">
        <v>80</v>
      </c>
      <c r="F3014" s="13" t="s">
        <v>81</v>
      </c>
      <c r="G3014" s="0"/>
      <c r="H3014" s="0"/>
      <c r="I3014" s="0"/>
      <c r="O3014" s="6" t="s">
        <v>77</v>
      </c>
      <c r="P3014" s="12"/>
      <c r="Q3014" s="9"/>
      <c r="R3014" s="9"/>
      <c r="X3014" s="9"/>
      <c r="Y3014" s="2"/>
      <c r="Z3014" s="2"/>
      <c r="AA3014" s="2"/>
      <c r="AW3014" s="14" t="s">
        <v>82</v>
      </c>
      <c r="BF3014" s="12"/>
      <c r="BG3014" s="14"/>
      <c r="BH3014" s="14"/>
      <c r="BI3014" s="14"/>
      <c r="BJ3014" s="14"/>
    </row>
    <row r="3015" customFormat="false" ht="15" hidden="false" customHeight="false" outlineLevel="0" collapsed="false">
      <c r="B3015" s="1" t="s">
        <v>2441</v>
      </c>
      <c r="C3015" s="6"/>
      <c r="D3015" s="13"/>
      <c r="E3015" s="13"/>
      <c r="F3015" s="13"/>
      <c r="G3015" s="0"/>
      <c r="H3015" s="0"/>
      <c r="I3015" s="0"/>
      <c r="O3015" s="6"/>
      <c r="P3015" s="12" t="s">
        <v>15</v>
      </c>
      <c r="Q3015" s="9"/>
      <c r="R3015" s="9"/>
      <c r="X3015" s="9"/>
      <c r="Y3015" s="2"/>
      <c r="Z3015" s="2"/>
      <c r="AA3015" s="2"/>
      <c r="AW3015" s="2" t="s">
        <v>82</v>
      </c>
      <c r="BF3015" s="12"/>
      <c r="BG3015" s="14"/>
      <c r="BH3015" s="14"/>
      <c r="BI3015" s="14"/>
      <c r="BJ3015" s="14"/>
    </row>
    <row r="3016" customFormat="false" ht="15" hidden="false" customHeight="false" outlineLevel="0" collapsed="false">
      <c r="B3016" s="1" t="s">
        <v>143</v>
      </c>
      <c r="C3016" s="6" t="s">
        <v>143</v>
      </c>
      <c r="D3016" s="8" t="s">
        <v>143</v>
      </c>
      <c r="E3016" s="8" t="s">
        <v>144</v>
      </c>
      <c r="F3016" s="8" t="s">
        <v>90</v>
      </c>
      <c r="G3016" s="0"/>
      <c r="H3016" s="0"/>
      <c r="I3016" s="0"/>
      <c r="O3016" s="1" t="s">
        <v>143</v>
      </c>
      <c r="P3016" s="12"/>
      <c r="Q3016" s="9"/>
      <c r="R3016" s="9"/>
      <c r="AW3016" s="2" t="s">
        <v>74</v>
      </c>
      <c r="BF3016" s="12"/>
      <c r="BG3016" s="14"/>
      <c r="BH3016" s="14"/>
      <c r="BI3016" s="14"/>
      <c r="BJ3016" s="14"/>
    </row>
    <row r="3017" customFormat="false" ht="15" hidden="false" customHeight="false" outlineLevel="0" collapsed="false">
      <c r="B3017" s="1" t="s">
        <v>409</v>
      </c>
      <c r="C3017" s="6" t="s">
        <v>409</v>
      </c>
      <c r="D3017" s="8" t="s">
        <v>409</v>
      </c>
      <c r="E3017" s="8" t="s">
        <v>154</v>
      </c>
      <c r="F3017" s="8" t="s">
        <v>155</v>
      </c>
      <c r="G3017" s="0"/>
      <c r="H3017" s="0"/>
      <c r="I3017" s="0" t="s">
        <v>156</v>
      </c>
      <c r="O3017" s="1" t="s">
        <v>157</v>
      </c>
      <c r="P3017" s="12"/>
      <c r="Q3017" s="9"/>
      <c r="R3017" s="9"/>
      <c r="AW3017" s="2" t="s">
        <v>74</v>
      </c>
      <c r="BF3017" s="12"/>
      <c r="BG3017" s="14"/>
      <c r="BH3017" s="14"/>
      <c r="BI3017" s="14"/>
      <c r="BJ3017" s="14"/>
    </row>
    <row r="3018" customFormat="false" ht="15" hidden="false" customHeight="false" outlineLevel="0" collapsed="false">
      <c r="B3018" s="1" t="s">
        <v>2221</v>
      </c>
      <c r="C3018" s="6" t="s">
        <v>2221</v>
      </c>
      <c r="D3018" s="8" t="s">
        <v>2222</v>
      </c>
      <c r="E3018" s="8" t="s">
        <v>211</v>
      </c>
      <c r="F3018" s="8" t="s">
        <v>81</v>
      </c>
      <c r="G3018" s="0"/>
      <c r="H3018" s="0"/>
      <c r="I3018" s="0"/>
      <c r="O3018" s="1" t="s">
        <v>2222</v>
      </c>
      <c r="P3018" s="12"/>
      <c r="Q3018" s="9"/>
      <c r="R3018" s="9"/>
      <c r="AW3018" s="2" t="s">
        <v>74</v>
      </c>
      <c r="BF3018" s="12"/>
      <c r="BG3018" s="14"/>
      <c r="BH3018" s="14"/>
      <c r="BI3018" s="14"/>
      <c r="BJ3018" s="14"/>
    </row>
    <row r="3019" customFormat="false" ht="15" hidden="false" customHeight="false" outlineLevel="0" collapsed="false">
      <c r="B3019" s="1" t="s">
        <v>288</v>
      </c>
      <c r="C3019" s="6" t="s">
        <v>288</v>
      </c>
      <c r="D3019" s="8" t="s">
        <v>288</v>
      </c>
      <c r="E3019" s="8" t="s">
        <v>92</v>
      </c>
      <c r="F3019" s="8" t="s">
        <v>92</v>
      </c>
      <c r="G3019" s="0"/>
      <c r="H3019" s="0"/>
      <c r="I3019" s="0"/>
      <c r="O3019" s="1" t="s">
        <v>288</v>
      </c>
      <c r="P3019" s="12"/>
      <c r="Q3019" s="9"/>
      <c r="R3019" s="9"/>
      <c r="AW3019" s="2" t="s">
        <v>74</v>
      </c>
      <c r="BF3019" s="12"/>
      <c r="BG3019" s="14"/>
      <c r="BH3019" s="14"/>
      <c r="BI3019" s="14"/>
      <c r="BJ3019" s="14"/>
    </row>
    <row r="3020" customFormat="false" ht="15" hidden="false" customHeight="false" outlineLevel="0" collapsed="false">
      <c r="B3020" s="1" t="s">
        <v>336</v>
      </c>
      <c r="C3020" s="6" t="s">
        <v>337</v>
      </c>
      <c r="D3020" s="8" t="s">
        <v>337</v>
      </c>
      <c r="E3020" s="8" t="s">
        <v>338</v>
      </c>
      <c r="F3020" s="8" t="s">
        <v>338</v>
      </c>
      <c r="G3020" s="0"/>
      <c r="H3020" s="0"/>
      <c r="I3020" s="0"/>
      <c r="O3020" s="1" t="s">
        <v>339</v>
      </c>
      <c r="P3020" s="12"/>
      <c r="Q3020" s="9"/>
      <c r="R3020" s="9"/>
      <c r="AW3020" s="2" t="s">
        <v>74</v>
      </c>
      <c r="BF3020" s="12"/>
      <c r="BG3020" s="14"/>
      <c r="BH3020" s="14"/>
      <c r="BI3020" s="14"/>
      <c r="BJ3020" s="14"/>
    </row>
    <row r="3021" customFormat="false" ht="15" hidden="false" customHeight="false" outlineLevel="0" collapsed="false">
      <c r="B3021" s="1" t="s">
        <v>1714</v>
      </c>
      <c r="C3021" s="6" t="s">
        <v>1715</v>
      </c>
      <c r="D3021" s="8" t="s">
        <v>1715</v>
      </c>
      <c r="E3021" s="8" t="s">
        <v>169</v>
      </c>
      <c r="F3021" s="8" t="s">
        <v>170</v>
      </c>
      <c r="G3021" s="0"/>
      <c r="H3021" s="0"/>
      <c r="I3021" s="0"/>
      <c r="O3021" s="1" t="s">
        <v>370</v>
      </c>
      <c r="P3021" s="12"/>
      <c r="Q3021" s="9"/>
      <c r="R3021" s="9"/>
      <c r="AW3021" s="2" t="s">
        <v>74</v>
      </c>
      <c r="BF3021" s="12"/>
      <c r="BG3021" s="14"/>
      <c r="BH3021" s="14"/>
      <c r="BI3021" s="14"/>
      <c r="BJ3021" s="14"/>
    </row>
    <row r="3022" customFormat="false" ht="15" hidden="false" customHeight="false" outlineLevel="0" collapsed="false">
      <c r="B3022" s="1" t="s">
        <v>88</v>
      </c>
      <c r="C3022" s="6" t="s">
        <v>88</v>
      </c>
      <c r="D3022" s="8" t="s">
        <v>88</v>
      </c>
      <c r="E3022" s="8" t="s">
        <v>89</v>
      </c>
      <c r="F3022" s="8" t="s">
        <v>90</v>
      </c>
      <c r="G3022" s="0"/>
      <c r="H3022" s="0"/>
      <c r="I3022" s="0"/>
      <c r="O3022" s="1" t="s">
        <v>88</v>
      </c>
      <c r="P3022" s="12"/>
      <c r="Q3022" s="9"/>
      <c r="R3022" s="9"/>
      <c r="AW3022" s="2" t="s">
        <v>74</v>
      </c>
      <c r="BF3022" s="12"/>
      <c r="BG3022" s="14"/>
      <c r="BH3022" s="14"/>
      <c r="BI3022" s="14"/>
      <c r="BJ3022" s="14"/>
    </row>
    <row r="3023" customFormat="false" ht="15" hidden="false" customHeight="false" outlineLevel="0" collapsed="false">
      <c r="B3023" s="1" t="s">
        <v>912</v>
      </c>
      <c r="C3023" s="6" t="s">
        <v>912</v>
      </c>
      <c r="D3023" s="8" t="s">
        <v>912</v>
      </c>
      <c r="E3023" s="8" t="s">
        <v>361</v>
      </c>
      <c r="F3023" s="8" t="s">
        <v>180</v>
      </c>
      <c r="G3023" s="0"/>
      <c r="H3023" s="0"/>
      <c r="I3023" s="0"/>
      <c r="O3023" s="1" t="s">
        <v>913</v>
      </c>
      <c r="P3023" s="12"/>
      <c r="Q3023" s="9"/>
      <c r="R3023" s="9"/>
      <c r="AW3023" s="2" t="s">
        <v>74</v>
      </c>
      <c r="BF3023" s="12"/>
      <c r="BG3023" s="14"/>
      <c r="BH3023" s="14"/>
      <c r="BI3023" s="14"/>
      <c r="BJ3023" s="14"/>
    </row>
    <row r="3024" customFormat="false" ht="15" hidden="false" customHeight="false" outlineLevel="0" collapsed="false">
      <c r="B3024" s="1" t="s">
        <v>837</v>
      </c>
      <c r="C3024" s="6" t="s">
        <v>837</v>
      </c>
      <c r="D3024" s="8" t="s">
        <v>838</v>
      </c>
      <c r="E3024" s="8" t="s">
        <v>369</v>
      </c>
      <c r="F3024" s="8" t="s">
        <v>170</v>
      </c>
      <c r="G3024" s="0"/>
      <c r="H3024" s="0"/>
      <c r="I3024" s="0"/>
      <c r="O3024" s="1" t="s">
        <v>450</v>
      </c>
      <c r="P3024" s="12"/>
      <c r="Q3024" s="9"/>
      <c r="R3024" s="9"/>
      <c r="AW3024" s="2" t="s">
        <v>74</v>
      </c>
      <c r="BF3024" s="12"/>
      <c r="BG3024" s="14"/>
      <c r="BH3024" s="14"/>
      <c r="BI3024" s="14"/>
      <c r="BJ3024" s="14"/>
    </row>
    <row r="3025" customFormat="false" ht="15" hidden="false" customHeight="false" outlineLevel="0" collapsed="false">
      <c r="B3025" s="1" t="s">
        <v>2442</v>
      </c>
      <c r="C3025" s="6" t="s">
        <v>2442</v>
      </c>
      <c r="D3025" s="8" t="s">
        <v>2442</v>
      </c>
      <c r="E3025" s="8" t="s">
        <v>80</v>
      </c>
      <c r="F3025" s="8" t="s">
        <v>81</v>
      </c>
      <c r="G3025" s="0"/>
      <c r="H3025" s="0"/>
      <c r="I3025" s="0"/>
      <c r="O3025" s="1" t="s">
        <v>77</v>
      </c>
      <c r="P3025" s="12" t="s">
        <v>15</v>
      </c>
      <c r="Q3025" s="9"/>
      <c r="R3025" s="9"/>
      <c r="X3025" s="1" t="s">
        <v>800</v>
      </c>
      <c r="AW3025" s="2" t="s">
        <v>82</v>
      </c>
      <c r="BF3025" s="12"/>
      <c r="BG3025" s="14"/>
      <c r="BH3025" s="14"/>
      <c r="BI3025" s="14"/>
      <c r="BJ3025" s="14"/>
    </row>
    <row r="3026" customFormat="false" ht="15" hidden="false" customHeight="false" outlineLevel="0" collapsed="false">
      <c r="B3026" s="1" t="s">
        <v>143</v>
      </c>
      <c r="C3026" s="6" t="s">
        <v>143</v>
      </c>
      <c r="D3026" s="8" t="s">
        <v>143</v>
      </c>
      <c r="E3026" s="8" t="s">
        <v>144</v>
      </c>
      <c r="F3026" s="8" t="s">
        <v>90</v>
      </c>
      <c r="G3026" s="0"/>
      <c r="H3026" s="0"/>
      <c r="I3026" s="0"/>
      <c r="O3026" s="1" t="s">
        <v>143</v>
      </c>
      <c r="P3026" s="12"/>
      <c r="Q3026" s="9"/>
      <c r="R3026" s="9"/>
      <c r="AW3026" s="2" t="s">
        <v>74</v>
      </c>
      <c r="BF3026" s="12"/>
      <c r="BG3026" s="14"/>
      <c r="BH3026" s="14"/>
      <c r="BI3026" s="14"/>
      <c r="BJ3026" s="14"/>
    </row>
    <row r="3027" customFormat="false" ht="15" hidden="false" customHeight="false" outlineLevel="0" collapsed="false">
      <c r="B3027" s="1" t="s">
        <v>215</v>
      </c>
      <c r="C3027" s="6" t="s">
        <v>216</v>
      </c>
      <c r="D3027" s="8" t="s">
        <v>217</v>
      </c>
      <c r="E3027" s="8" t="s">
        <v>205</v>
      </c>
      <c r="F3027" s="8" t="s">
        <v>206</v>
      </c>
      <c r="G3027" s="0" t="s">
        <v>218</v>
      </c>
      <c r="H3027" s="0" t="s">
        <v>219</v>
      </c>
      <c r="I3027" s="0" t="s">
        <v>220</v>
      </c>
      <c r="O3027" s="1" t="s">
        <v>217</v>
      </c>
      <c r="P3027" s="12"/>
      <c r="Q3027" s="9"/>
      <c r="R3027" s="9"/>
      <c r="AW3027" s="2" t="s">
        <v>74</v>
      </c>
      <c r="BF3027" s="12"/>
      <c r="BG3027" s="14"/>
      <c r="BH3027" s="14"/>
      <c r="BI3027" s="14"/>
      <c r="BJ3027" s="14"/>
    </row>
    <row r="3028" customFormat="false" ht="15" hidden="false" customHeight="false" outlineLevel="0" collapsed="false">
      <c r="B3028" s="1" t="s">
        <v>280</v>
      </c>
      <c r="C3028" s="6" t="s">
        <v>280</v>
      </c>
      <c r="D3028" s="8" t="s">
        <v>280</v>
      </c>
      <c r="E3028" s="8" t="s">
        <v>72</v>
      </c>
      <c r="F3028" s="8" t="s">
        <v>72</v>
      </c>
      <c r="G3028" s="0"/>
      <c r="H3028" s="0"/>
      <c r="I3028" s="0"/>
      <c r="O3028" s="1" t="s">
        <v>73</v>
      </c>
      <c r="P3028" s="12"/>
      <c r="Q3028" s="9"/>
      <c r="R3028" s="9"/>
      <c r="AW3028" s="2" t="s">
        <v>74</v>
      </c>
      <c r="BF3028" s="12"/>
      <c r="BG3028" s="14"/>
      <c r="BH3028" s="14"/>
      <c r="BI3028" s="14"/>
      <c r="BJ3028" s="14"/>
    </row>
    <row r="3029" customFormat="false" ht="15" hidden="false" customHeight="false" outlineLevel="0" collapsed="false">
      <c r="B3029" s="1" t="s">
        <v>1064</v>
      </c>
      <c r="C3029" s="6" t="s">
        <v>1064</v>
      </c>
      <c r="D3029" s="8" t="s">
        <v>1065</v>
      </c>
      <c r="E3029" s="8" t="s">
        <v>80</v>
      </c>
      <c r="F3029" s="8" t="s">
        <v>81</v>
      </c>
      <c r="G3029" s="0"/>
      <c r="H3029" s="0"/>
      <c r="I3029" s="0"/>
      <c r="O3029" s="1" t="s">
        <v>1065</v>
      </c>
      <c r="P3029" s="12"/>
      <c r="Q3029" s="9"/>
      <c r="R3029" s="9"/>
      <c r="AW3029" s="2" t="s">
        <v>74</v>
      </c>
      <c r="BF3029" s="12"/>
      <c r="BG3029" s="14"/>
      <c r="BH3029" s="14"/>
      <c r="BI3029" s="14"/>
      <c r="BJ3029" s="14"/>
    </row>
    <row r="3030" customFormat="false" ht="15" hidden="false" customHeight="false" outlineLevel="0" collapsed="false">
      <c r="B3030" s="1" t="s">
        <v>176</v>
      </c>
      <c r="C3030" s="6" t="s">
        <v>176</v>
      </c>
      <c r="D3030" s="8" t="s">
        <v>177</v>
      </c>
      <c r="E3030" s="8" t="s">
        <v>84</v>
      </c>
      <c r="F3030" s="8" t="s">
        <v>85</v>
      </c>
      <c r="G3030" s="0"/>
      <c r="H3030" s="0"/>
      <c r="I3030" s="0"/>
      <c r="O3030" s="1" t="s">
        <v>177</v>
      </c>
      <c r="P3030" s="12"/>
      <c r="Q3030" s="9"/>
      <c r="R3030" s="9"/>
      <c r="AW3030" s="2" t="s">
        <v>74</v>
      </c>
      <c r="BF3030" s="12"/>
      <c r="BG3030" s="14"/>
      <c r="BH3030" s="14"/>
      <c r="BI3030" s="14"/>
      <c r="BJ3030" s="14"/>
    </row>
    <row r="3031" customFormat="false" ht="15" hidden="false" customHeight="false" outlineLevel="0" collapsed="false">
      <c r="B3031" s="1" t="s">
        <v>2443</v>
      </c>
      <c r="C3031" s="6" t="s">
        <v>2443</v>
      </c>
      <c r="D3031" s="8" t="s">
        <v>2443</v>
      </c>
      <c r="E3031" s="8" t="s">
        <v>80</v>
      </c>
      <c r="F3031" s="8" t="s">
        <v>81</v>
      </c>
      <c r="G3031" s="0"/>
      <c r="H3031" s="0"/>
      <c r="I3031" s="0"/>
      <c r="O3031" s="1" t="s">
        <v>2443</v>
      </c>
      <c r="P3031" s="12"/>
      <c r="Q3031" s="9"/>
      <c r="R3031" s="9"/>
      <c r="AW3031" s="2" t="s">
        <v>74</v>
      </c>
      <c r="BF3031" s="12"/>
      <c r="BG3031" s="14"/>
      <c r="BH3031" s="14"/>
      <c r="BI3031" s="14"/>
      <c r="BJ3031" s="14"/>
    </row>
    <row r="3032" customFormat="false" ht="15" hidden="false" customHeight="false" outlineLevel="0" collapsed="false">
      <c r="B3032" s="1" t="s">
        <v>2444</v>
      </c>
      <c r="C3032" s="6" t="s">
        <v>2445</v>
      </c>
      <c r="D3032" s="13" t="s">
        <v>2198</v>
      </c>
      <c r="E3032" s="13" t="s">
        <v>194</v>
      </c>
      <c r="F3032" s="13" t="s">
        <v>98</v>
      </c>
      <c r="G3032" s="0"/>
      <c r="H3032" s="0"/>
      <c r="I3032" s="0"/>
      <c r="O3032" s="6" t="s">
        <v>2198</v>
      </c>
      <c r="P3032" s="12"/>
      <c r="Q3032" s="9"/>
      <c r="R3032" s="9"/>
      <c r="AW3032" s="2" t="s">
        <v>74</v>
      </c>
      <c r="BF3032" s="12"/>
      <c r="BG3032" s="14"/>
      <c r="BH3032" s="14"/>
      <c r="BI3032" s="14"/>
      <c r="BJ3032" s="14"/>
    </row>
    <row r="3033" customFormat="false" ht="15" hidden="false" customHeight="false" outlineLevel="0" collapsed="false">
      <c r="B3033" s="1" t="s">
        <v>2079</v>
      </c>
      <c r="C3033" s="6"/>
      <c r="D3033" s="13"/>
      <c r="E3033" s="13"/>
      <c r="F3033" s="13"/>
      <c r="G3033" s="0"/>
      <c r="H3033" s="0"/>
      <c r="I3033" s="0"/>
      <c r="O3033" s="6"/>
      <c r="P3033" s="12" t="s">
        <v>15</v>
      </c>
      <c r="Q3033" s="9"/>
      <c r="R3033" s="9"/>
      <c r="AW3033" s="2" t="s">
        <v>74</v>
      </c>
      <c r="BF3033" s="12"/>
      <c r="BG3033" s="14"/>
      <c r="BH3033" s="14"/>
      <c r="BI3033" s="14"/>
      <c r="BJ3033" s="14"/>
    </row>
    <row r="3034" customFormat="false" ht="15" hidden="false" customHeight="false" outlineLevel="0" collapsed="false">
      <c r="B3034" s="1" t="s">
        <v>2446</v>
      </c>
      <c r="C3034" s="6" t="s">
        <v>2447</v>
      </c>
      <c r="D3034" s="8" t="s">
        <v>2448</v>
      </c>
      <c r="E3034" s="8" t="s">
        <v>189</v>
      </c>
      <c r="F3034" s="8" t="s">
        <v>170</v>
      </c>
      <c r="G3034" s="0"/>
      <c r="H3034" s="0"/>
      <c r="I3034" s="0"/>
      <c r="O3034" s="1" t="s">
        <v>164</v>
      </c>
      <c r="P3034" s="12"/>
      <c r="Q3034" s="9"/>
      <c r="R3034" s="9"/>
      <c r="AW3034" s="2" t="s">
        <v>74</v>
      </c>
      <c r="BF3034" s="12"/>
      <c r="BG3034" s="14"/>
      <c r="BH3034" s="14"/>
      <c r="BI3034" s="14"/>
      <c r="BJ3034" s="14"/>
    </row>
    <row r="3035" customFormat="false" ht="15" hidden="false" customHeight="false" outlineLevel="0" collapsed="false">
      <c r="B3035" s="1" t="s">
        <v>131</v>
      </c>
      <c r="C3035" s="6" t="s">
        <v>131</v>
      </c>
      <c r="D3035" s="8" t="s">
        <v>131</v>
      </c>
      <c r="E3035" s="8" t="s">
        <v>132</v>
      </c>
      <c r="F3035" s="8" t="s">
        <v>90</v>
      </c>
      <c r="G3035" s="0"/>
      <c r="H3035" s="0"/>
      <c r="I3035" s="0"/>
      <c r="O3035" s="1" t="s">
        <v>131</v>
      </c>
      <c r="P3035" s="12"/>
      <c r="Q3035" s="9"/>
      <c r="R3035" s="9"/>
      <c r="AW3035" s="2" t="s">
        <v>74</v>
      </c>
      <c r="BF3035" s="12"/>
      <c r="BG3035" s="14"/>
      <c r="BH3035" s="14"/>
      <c r="BI3035" s="14"/>
      <c r="BJ3035" s="14"/>
    </row>
    <row r="3036" customFormat="false" ht="15" hidden="false" customHeight="false" outlineLevel="0" collapsed="false">
      <c r="B3036" s="1" t="s">
        <v>288</v>
      </c>
      <c r="C3036" s="6" t="s">
        <v>288</v>
      </c>
      <c r="D3036" s="8" t="s">
        <v>288</v>
      </c>
      <c r="E3036" s="8" t="s">
        <v>92</v>
      </c>
      <c r="F3036" s="8" t="s">
        <v>92</v>
      </c>
      <c r="G3036" s="0"/>
      <c r="H3036" s="0"/>
      <c r="I3036" s="0"/>
      <c r="O3036" s="1" t="s">
        <v>288</v>
      </c>
      <c r="P3036" s="12"/>
      <c r="Q3036" s="9"/>
      <c r="R3036" s="9"/>
      <c r="AW3036" s="2" t="s">
        <v>74</v>
      </c>
      <c r="BF3036" s="12"/>
      <c r="BG3036" s="14"/>
      <c r="BH3036" s="14"/>
      <c r="BI3036" s="14"/>
      <c r="BJ3036" s="14"/>
    </row>
    <row r="3037" customFormat="false" ht="15" hidden="false" customHeight="false" outlineLevel="0" collapsed="false">
      <c r="B3037" s="1" t="s">
        <v>416</v>
      </c>
      <c r="C3037" s="6" t="s">
        <v>416</v>
      </c>
      <c r="D3037" s="8" t="s">
        <v>416</v>
      </c>
      <c r="E3037" s="8" t="s">
        <v>72</v>
      </c>
      <c r="F3037" s="8" t="s">
        <v>72</v>
      </c>
      <c r="G3037" s="0"/>
      <c r="H3037" s="0"/>
      <c r="I3037" s="0"/>
      <c r="O3037" s="1" t="s">
        <v>73</v>
      </c>
      <c r="P3037" s="12"/>
      <c r="Q3037" s="9"/>
      <c r="R3037" s="9"/>
      <c r="AW3037" s="2" t="s">
        <v>74</v>
      </c>
      <c r="BF3037" s="12"/>
      <c r="BG3037" s="14"/>
      <c r="BH3037" s="14"/>
      <c r="BI3037" s="14"/>
      <c r="BJ3037" s="14"/>
    </row>
    <row r="3038" customFormat="false" ht="15" hidden="false" customHeight="false" outlineLevel="0" collapsed="false">
      <c r="B3038" s="1" t="s">
        <v>2449</v>
      </c>
      <c r="C3038" s="6" t="s">
        <v>2304</v>
      </c>
      <c r="D3038" s="8" t="s">
        <v>2304</v>
      </c>
      <c r="E3038" s="8" t="s">
        <v>97</v>
      </c>
      <c r="F3038" s="8" t="s">
        <v>98</v>
      </c>
      <c r="G3038" s="0"/>
      <c r="H3038" s="0"/>
      <c r="I3038" s="0"/>
      <c r="O3038" s="1" t="s">
        <v>2304</v>
      </c>
      <c r="P3038" s="12"/>
      <c r="Q3038" s="9"/>
      <c r="R3038" s="9"/>
      <c r="AW3038" s="2" t="s">
        <v>74</v>
      </c>
      <c r="BF3038" s="12"/>
      <c r="BG3038" s="14"/>
      <c r="BH3038" s="14"/>
      <c r="BI3038" s="14"/>
      <c r="BJ3038" s="14"/>
    </row>
    <row r="3039" customFormat="false" ht="15" hidden="false" customHeight="false" outlineLevel="0" collapsed="false">
      <c r="B3039" s="1" t="s">
        <v>725</v>
      </c>
      <c r="C3039" s="6" t="s">
        <v>726</v>
      </c>
      <c r="D3039" s="8" t="s">
        <v>726</v>
      </c>
      <c r="E3039" s="8" t="s">
        <v>80</v>
      </c>
      <c r="F3039" s="8" t="s">
        <v>81</v>
      </c>
      <c r="G3039" s="0"/>
      <c r="H3039" s="0"/>
      <c r="I3039" s="0"/>
      <c r="O3039" s="1" t="s">
        <v>727</v>
      </c>
      <c r="P3039" s="12"/>
      <c r="Q3039" s="9"/>
      <c r="R3039" s="9"/>
      <c r="AW3039" s="2" t="s">
        <v>74</v>
      </c>
      <c r="BF3039" s="12"/>
      <c r="BG3039" s="14"/>
      <c r="BH3039" s="14"/>
      <c r="BI3039" s="14"/>
      <c r="BJ3039" s="14"/>
    </row>
    <row r="3040" customFormat="false" ht="15" hidden="false" customHeight="false" outlineLevel="0" collapsed="false">
      <c r="B3040" s="1" t="s">
        <v>131</v>
      </c>
      <c r="C3040" s="6" t="s">
        <v>131</v>
      </c>
      <c r="D3040" s="8" t="s">
        <v>131</v>
      </c>
      <c r="E3040" s="8" t="s">
        <v>132</v>
      </c>
      <c r="F3040" s="8" t="s">
        <v>90</v>
      </c>
      <c r="G3040" s="0"/>
      <c r="H3040" s="0"/>
      <c r="I3040" s="0"/>
      <c r="O3040" s="1" t="s">
        <v>131</v>
      </c>
      <c r="P3040" s="12"/>
      <c r="Q3040" s="9"/>
      <c r="R3040" s="9"/>
      <c r="AW3040" s="2" t="s">
        <v>74</v>
      </c>
      <c r="BF3040" s="12"/>
      <c r="BG3040" s="14"/>
      <c r="BH3040" s="14"/>
      <c r="BI3040" s="14"/>
      <c r="BJ3040" s="14"/>
    </row>
    <row r="3041" customFormat="false" ht="15" hidden="false" customHeight="false" outlineLevel="0" collapsed="false">
      <c r="B3041" s="1" t="s">
        <v>563</v>
      </c>
      <c r="C3041" s="6" t="s">
        <v>563</v>
      </c>
      <c r="D3041" s="8" t="s">
        <v>563</v>
      </c>
      <c r="E3041" s="8" t="s">
        <v>154</v>
      </c>
      <c r="F3041" s="8" t="s">
        <v>155</v>
      </c>
      <c r="G3041" s="0"/>
      <c r="H3041" s="0"/>
      <c r="I3041" s="0" t="s">
        <v>156</v>
      </c>
      <c r="O3041" s="1" t="s">
        <v>157</v>
      </c>
      <c r="P3041" s="12"/>
      <c r="Q3041" s="9"/>
      <c r="R3041" s="9"/>
      <c r="AW3041" s="2" t="s">
        <v>74</v>
      </c>
      <c r="BF3041" s="12"/>
      <c r="BG3041" s="14"/>
      <c r="BH3041" s="14"/>
      <c r="BI3041" s="14"/>
      <c r="BJ3041" s="14"/>
    </row>
    <row r="3042" customFormat="false" ht="15" hidden="false" customHeight="false" outlineLevel="0" collapsed="false">
      <c r="B3042" s="1" t="s">
        <v>336</v>
      </c>
      <c r="C3042" s="6" t="s">
        <v>337</v>
      </c>
      <c r="D3042" s="8" t="s">
        <v>337</v>
      </c>
      <c r="E3042" s="8" t="s">
        <v>338</v>
      </c>
      <c r="F3042" s="8" t="s">
        <v>338</v>
      </c>
      <c r="G3042" s="0"/>
      <c r="H3042" s="0"/>
      <c r="I3042" s="0"/>
      <c r="O3042" s="1" t="s">
        <v>339</v>
      </c>
      <c r="P3042" s="12"/>
      <c r="Q3042" s="9"/>
      <c r="R3042" s="9"/>
      <c r="AW3042" s="2" t="s">
        <v>74</v>
      </c>
      <c r="BF3042" s="12"/>
      <c r="BG3042" s="14"/>
      <c r="BH3042" s="14"/>
      <c r="BI3042" s="14"/>
      <c r="BJ3042" s="14"/>
    </row>
    <row r="3043" customFormat="false" ht="15" hidden="false" customHeight="false" outlineLevel="0" collapsed="false">
      <c r="B3043" s="1" t="s">
        <v>294</v>
      </c>
      <c r="C3043" s="6" t="s">
        <v>294</v>
      </c>
      <c r="D3043" s="8" t="s">
        <v>294</v>
      </c>
      <c r="E3043" s="8" t="s">
        <v>92</v>
      </c>
      <c r="F3043" s="8" t="s">
        <v>92</v>
      </c>
      <c r="G3043" s="0"/>
      <c r="H3043" s="0"/>
      <c r="I3043" s="0"/>
      <c r="O3043" s="1" t="s">
        <v>294</v>
      </c>
      <c r="P3043" s="12"/>
      <c r="Q3043" s="9"/>
      <c r="R3043" s="9"/>
      <c r="AW3043" s="2" t="s">
        <v>74</v>
      </c>
      <c r="BF3043" s="12"/>
      <c r="BG3043" s="14"/>
      <c r="BH3043" s="14"/>
      <c r="BI3043" s="14"/>
      <c r="BJ3043" s="14"/>
    </row>
    <row r="3044" customFormat="false" ht="15" hidden="false" customHeight="false" outlineLevel="0" collapsed="false">
      <c r="B3044" s="1" t="s">
        <v>2356</v>
      </c>
      <c r="C3044" s="6" t="s">
        <v>273</v>
      </c>
      <c r="D3044" s="13" t="s">
        <v>273</v>
      </c>
      <c r="E3044" s="13" t="s">
        <v>72</v>
      </c>
      <c r="F3044" s="13" t="s">
        <v>72</v>
      </c>
      <c r="G3044" s="0"/>
      <c r="H3044" s="0"/>
      <c r="I3044" s="0"/>
      <c r="O3044" s="6" t="s">
        <v>274</v>
      </c>
      <c r="P3044" s="12"/>
      <c r="Q3044" s="9"/>
      <c r="R3044" s="9"/>
      <c r="AW3044" s="2" t="s">
        <v>74</v>
      </c>
      <c r="BF3044" s="12"/>
      <c r="BG3044" s="14"/>
      <c r="BH3044" s="14"/>
      <c r="BI3044" s="14"/>
      <c r="BJ3044" s="14"/>
    </row>
    <row r="3045" customFormat="false" ht="15" hidden="false" customHeight="false" outlineLevel="0" collapsed="false">
      <c r="B3045" s="1" t="s">
        <v>1196</v>
      </c>
      <c r="C3045" s="6"/>
      <c r="D3045" s="13"/>
      <c r="E3045" s="13"/>
      <c r="F3045" s="13"/>
      <c r="G3045" s="0"/>
      <c r="H3045" s="0"/>
      <c r="I3045" s="0"/>
      <c r="O3045" s="6"/>
      <c r="P3045" s="12" t="s">
        <v>15</v>
      </c>
      <c r="Q3045" s="9"/>
      <c r="R3045" s="9"/>
      <c r="AW3045" s="2" t="s">
        <v>74</v>
      </c>
      <c r="BF3045" s="12"/>
      <c r="BG3045" s="14"/>
      <c r="BH3045" s="14"/>
      <c r="BI3045" s="14"/>
      <c r="BJ3045" s="14"/>
    </row>
    <row r="3046" customFormat="false" ht="15" hidden="false" customHeight="false" outlineLevel="0" collapsed="false">
      <c r="B3046" s="1" t="s">
        <v>2450</v>
      </c>
      <c r="C3046" s="6" t="s">
        <v>2450</v>
      </c>
      <c r="D3046" s="8" t="s">
        <v>2450</v>
      </c>
      <c r="E3046" s="8" t="s">
        <v>80</v>
      </c>
      <c r="F3046" s="8" t="s">
        <v>81</v>
      </c>
      <c r="G3046" s="0"/>
      <c r="H3046" s="0"/>
      <c r="I3046" s="0"/>
      <c r="O3046" s="1" t="s">
        <v>2450</v>
      </c>
      <c r="P3046" s="12"/>
      <c r="Q3046" s="9"/>
      <c r="R3046" s="9"/>
      <c r="AB3046" s="1" t="s">
        <v>413</v>
      </c>
      <c r="AW3046" s="2" t="s">
        <v>74</v>
      </c>
      <c r="BF3046" s="12"/>
      <c r="BG3046" s="14"/>
      <c r="BH3046" s="14"/>
      <c r="BI3046" s="14"/>
      <c r="BJ3046" s="14"/>
    </row>
    <row r="3047" customFormat="false" ht="15" hidden="false" customHeight="false" outlineLevel="0" collapsed="false">
      <c r="B3047" s="1" t="s">
        <v>1135</v>
      </c>
      <c r="C3047" s="6" t="s">
        <v>1135</v>
      </c>
      <c r="D3047" s="8" t="s">
        <v>1135</v>
      </c>
      <c r="E3047" s="8" t="s">
        <v>252</v>
      </c>
      <c r="F3047" s="8" t="s">
        <v>202</v>
      </c>
      <c r="G3047" s="0"/>
      <c r="H3047" s="0"/>
      <c r="I3047" s="0"/>
      <c r="O3047" s="1" t="s">
        <v>1135</v>
      </c>
      <c r="P3047" s="12"/>
      <c r="Q3047" s="9"/>
      <c r="R3047" s="9"/>
      <c r="AW3047" s="2" t="s">
        <v>74</v>
      </c>
      <c r="BF3047" s="12"/>
      <c r="BG3047" s="14"/>
      <c r="BH3047" s="14"/>
      <c r="BI3047" s="14"/>
      <c r="BJ3047" s="14"/>
    </row>
    <row r="3048" customFormat="false" ht="15" hidden="false" customHeight="false" outlineLevel="0" collapsed="false">
      <c r="B3048" s="1" t="s">
        <v>450</v>
      </c>
      <c r="C3048" s="6" t="s">
        <v>450</v>
      </c>
      <c r="D3048" s="8" t="s">
        <v>450</v>
      </c>
      <c r="E3048" s="8" t="s">
        <v>369</v>
      </c>
      <c r="F3048" s="8" t="s">
        <v>170</v>
      </c>
      <c r="G3048" s="0"/>
      <c r="H3048" s="0"/>
      <c r="I3048" s="0"/>
      <c r="O3048" s="1" t="s">
        <v>450</v>
      </c>
      <c r="P3048" s="12"/>
      <c r="Q3048" s="9"/>
      <c r="R3048" s="9"/>
      <c r="AW3048" s="2" t="s">
        <v>74</v>
      </c>
      <c r="BF3048" s="12"/>
      <c r="BG3048" s="14"/>
      <c r="BH3048" s="14"/>
      <c r="BI3048" s="14"/>
      <c r="BJ3048" s="14"/>
    </row>
    <row r="3049" customFormat="false" ht="15" hidden="false" customHeight="false" outlineLevel="0" collapsed="false">
      <c r="B3049" s="1" t="s">
        <v>88</v>
      </c>
      <c r="C3049" s="6" t="s">
        <v>88</v>
      </c>
      <c r="D3049" s="8" t="s">
        <v>88</v>
      </c>
      <c r="E3049" s="8" t="s">
        <v>89</v>
      </c>
      <c r="F3049" s="8" t="s">
        <v>90</v>
      </c>
      <c r="G3049" s="0"/>
      <c r="H3049" s="0"/>
      <c r="I3049" s="0"/>
      <c r="O3049" s="1" t="s">
        <v>88</v>
      </c>
      <c r="P3049" s="12"/>
      <c r="Q3049" s="9"/>
      <c r="R3049" s="9"/>
      <c r="AW3049" s="2" t="s">
        <v>74</v>
      </c>
      <c r="BF3049" s="12"/>
      <c r="BG3049" s="14"/>
      <c r="BH3049" s="14"/>
      <c r="BI3049" s="14"/>
      <c r="BJ3049" s="14"/>
    </row>
    <row r="3050" customFormat="false" ht="15" hidden="false" customHeight="false" outlineLevel="0" collapsed="false">
      <c r="B3050" s="1" t="s">
        <v>1370</v>
      </c>
      <c r="C3050" s="6" t="s">
        <v>1370</v>
      </c>
      <c r="D3050" s="8" t="s">
        <v>1370</v>
      </c>
      <c r="E3050" s="8" t="s">
        <v>1371</v>
      </c>
      <c r="F3050" s="8" t="s">
        <v>1371</v>
      </c>
      <c r="G3050" s="0"/>
      <c r="H3050" s="0"/>
      <c r="I3050" s="0"/>
      <c r="O3050" s="1" t="s">
        <v>1370</v>
      </c>
      <c r="P3050" s="12" t="s">
        <v>15</v>
      </c>
      <c r="Q3050" s="9"/>
      <c r="R3050" s="9"/>
      <c r="AW3050" s="2" t="s">
        <v>74</v>
      </c>
      <c r="AX3050" s="2" t="s">
        <v>2143</v>
      </c>
      <c r="AY3050" s="2"/>
      <c r="BE3050" s="9" t="s">
        <v>1372</v>
      </c>
      <c r="BF3050" s="12"/>
      <c r="BG3050" s="14"/>
      <c r="BH3050" s="14"/>
      <c r="BI3050" s="14"/>
      <c r="BJ3050" s="14"/>
    </row>
    <row r="3051" customFormat="false" ht="15" hidden="false" customHeight="false" outlineLevel="0" collapsed="false">
      <c r="B3051" s="1" t="s">
        <v>1373</v>
      </c>
      <c r="C3051" s="6" t="s">
        <v>1373</v>
      </c>
      <c r="D3051" s="8" t="s">
        <v>1373</v>
      </c>
      <c r="E3051" s="8" t="s">
        <v>127</v>
      </c>
      <c r="F3051" s="8" t="s">
        <v>81</v>
      </c>
      <c r="G3051" s="0"/>
      <c r="H3051" s="0"/>
      <c r="I3051" s="0"/>
      <c r="O3051" s="1" t="s">
        <v>77</v>
      </c>
      <c r="P3051" s="12"/>
      <c r="Q3051" s="9"/>
      <c r="R3051" s="9"/>
      <c r="X3051" s="1" t="s">
        <v>800</v>
      </c>
      <c r="AW3051" s="14" t="s">
        <v>82</v>
      </c>
      <c r="BE3051" s="9"/>
      <c r="BF3051" s="12"/>
      <c r="BG3051" s="14"/>
      <c r="BH3051" s="14"/>
      <c r="BI3051" s="14"/>
      <c r="BJ3051" s="14"/>
    </row>
    <row r="3052" customFormat="false" ht="15" hidden="false" customHeight="false" outlineLevel="0" collapsed="false">
      <c r="B3052" s="1" t="s">
        <v>2248</v>
      </c>
      <c r="C3052" s="6" t="s">
        <v>2248</v>
      </c>
      <c r="D3052" s="8" t="s">
        <v>2248</v>
      </c>
      <c r="E3052" s="8" t="s">
        <v>127</v>
      </c>
      <c r="F3052" s="8" t="s">
        <v>81</v>
      </c>
      <c r="G3052" s="0"/>
      <c r="H3052" s="0"/>
      <c r="I3052" s="0"/>
      <c r="O3052" s="1" t="s">
        <v>77</v>
      </c>
      <c r="P3052" s="12"/>
      <c r="Q3052" s="9"/>
      <c r="R3052" s="9"/>
      <c r="X3052" s="1" t="s">
        <v>800</v>
      </c>
      <c r="AW3052" s="14" t="s">
        <v>82</v>
      </c>
      <c r="BE3052" s="9"/>
      <c r="BF3052" s="12"/>
      <c r="BG3052" s="14"/>
      <c r="BH3052" s="14"/>
      <c r="BI3052" s="14"/>
      <c r="BJ3052" s="14"/>
    </row>
    <row r="3053" customFormat="false" ht="15" hidden="false" customHeight="false" outlineLevel="0" collapsed="false">
      <c r="B3053" s="1" t="s">
        <v>288</v>
      </c>
      <c r="C3053" s="6" t="s">
        <v>288</v>
      </c>
      <c r="D3053" s="8" t="s">
        <v>288</v>
      </c>
      <c r="E3053" s="8" t="s">
        <v>92</v>
      </c>
      <c r="F3053" s="8" t="s">
        <v>92</v>
      </c>
      <c r="G3053" s="0"/>
      <c r="H3053" s="0"/>
      <c r="I3053" s="0"/>
      <c r="O3053" s="1" t="s">
        <v>288</v>
      </c>
      <c r="P3053" s="12"/>
      <c r="Q3053" s="9"/>
      <c r="R3053" s="9"/>
      <c r="AW3053" s="14" t="s">
        <v>82</v>
      </c>
      <c r="BE3053" s="9"/>
      <c r="BF3053" s="12"/>
      <c r="BG3053" s="14"/>
      <c r="BH3053" s="14"/>
      <c r="BI3053" s="14"/>
      <c r="BJ3053" s="14"/>
    </row>
    <row r="3054" customFormat="false" ht="15" hidden="false" customHeight="false" outlineLevel="0" collapsed="false">
      <c r="B3054" s="1" t="s">
        <v>1398</v>
      </c>
      <c r="C3054" s="6" t="s">
        <v>1398</v>
      </c>
      <c r="D3054" s="8" t="s">
        <v>1398</v>
      </c>
      <c r="E3054" s="8" t="s">
        <v>127</v>
      </c>
      <c r="F3054" s="8" t="s">
        <v>81</v>
      </c>
      <c r="G3054" s="0"/>
      <c r="H3054" s="0"/>
      <c r="I3054" s="0"/>
      <c r="O3054" s="1" t="s">
        <v>77</v>
      </c>
      <c r="P3054" s="12"/>
      <c r="Q3054" s="9"/>
      <c r="R3054" s="9"/>
      <c r="X3054" s="1" t="s">
        <v>800</v>
      </c>
      <c r="AW3054" s="14" t="s">
        <v>82</v>
      </c>
      <c r="BE3054" s="9"/>
      <c r="BF3054" s="12"/>
      <c r="BG3054" s="14"/>
      <c r="BH3054" s="14"/>
      <c r="BI3054" s="14"/>
      <c r="BJ3054" s="14"/>
    </row>
    <row r="3055" customFormat="false" ht="15" hidden="false" customHeight="false" outlineLevel="0" collapsed="false">
      <c r="B3055" s="1" t="s">
        <v>1378</v>
      </c>
      <c r="C3055" s="6" t="s">
        <v>1378</v>
      </c>
      <c r="D3055" s="8" t="s">
        <v>1378</v>
      </c>
      <c r="E3055" s="8" t="s">
        <v>97</v>
      </c>
      <c r="F3055" s="8" t="s">
        <v>98</v>
      </c>
      <c r="G3055" s="0"/>
      <c r="H3055" s="0"/>
      <c r="I3055" s="0"/>
      <c r="O3055" s="1" t="s">
        <v>77</v>
      </c>
      <c r="P3055" s="12"/>
      <c r="Q3055" s="9"/>
      <c r="R3055" s="9"/>
      <c r="AW3055" s="2" t="s">
        <v>82</v>
      </c>
      <c r="AX3055" s="2" t="s">
        <v>2143</v>
      </c>
      <c r="AY3055" s="2"/>
      <c r="BE3055" s="9"/>
      <c r="BF3055" s="12"/>
      <c r="BG3055" s="14"/>
      <c r="BH3055" s="14"/>
      <c r="BI3055" s="14"/>
      <c r="BJ3055" s="14"/>
    </row>
    <row r="3056" customFormat="false" ht="15" hidden="false" customHeight="false" outlineLevel="0" collapsed="false">
      <c r="B3056" s="1" t="s">
        <v>2451</v>
      </c>
      <c r="C3056" s="6" t="s">
        <v>2452</v>
      </c>
      <c r="D3056" s="8" t="s">
        <v>2452</v>
      </c>
      <c r="E3056" s="8" t="s">
        <v>80</v>
      </c>
      <c r="F3056" s="8" t="s">
        <v>81</v>
      </c>
      <c r="G3056" s="0"/>
      <c r="H3056" s="0"/>
      <c r="I3056" s="0"/>
      <c r="O3056" s="1" t="s">
        <v>77</v>
      </c>
      <c r="P3056" s="12"/>
      <c r="Q3056" s="9"/>
      <c r="R3056" s="9"/>
      <c r="AW3056" s="14" t="s">
        <v>82</v>
      </c>
      <c r="BE3056" s="9"/>
      <c r="BF3056" s="12"/>
      <c r="BG3056" s="14"/>
      <c r="BH3056" s="14"/>
      <c r="BI3056" s="14"/>
      <c r="BJ3056" s="14"/>
    </row>
    <row r="3057" customFormat="false" ht="15" hidden="false" customHeight="false" outlineLevel="0" collapsed="false">
      <c r="B3057" s="1" t="s">
        <v>1737</v>
      </c>
      <c r="C3057" s="6" t="s">
        <v>1737</v>
      </c>
      <c r="D3057" s="8" t="s">
        <v>1738</v>
      </c>
      <c r="E3057" s="8" t="s">
        <v>92</v>
      </c>
      <c r="F3057" s="8" t="s">
        <v>92</v>
      </c>
      <c r="G3057" s="0"/>
      <c r="H3057" s="0"/>
      <c r="I3057" s="0"/>
      <c r="O3057" s="1" t="s">
        <v>288</v>
      </c>
      <c r="P3057" s="12" t="s">
        <v>15</v>
      </c>
      <c r="Q3057" s="9"/>
      <c r="R3057" s="9"/>
      <c r="AW3057" s="2" t="s">
        <v>74</v>
      </c>
      <c r="BF3057" s="12" t="s">
        <v>57</v>
      </c>
      <c r="BG3057" s="14"/>
      <c r="BH3057" s="14"/>
      <c r="BI3057" s="14"/>
      <c r="BJ3057" s="14"/>
    </row>
    <row r="3058" customFormat="false" ht="15" hidden="false" customHeight="false" outlineLevel="0" collapsed="false">
      <c r="B3058" s="1" t="s">
        <v>115</v>
      </c>
      <c r="C3058" s="6" t="s">
        <v>115</v>
      </c>
      <c r="D3058" s="8" t="s">
        <v>115</v>
      </c>
      <c r="E3058" s="8" t="s">
        <v>72</v>
      </c>
      <c r="F3058" s="8" t="s">
        <v>72</v>
      </c>
      <c r="G3058" s="0"/>
      <c r="H3058" s="0"/>
      <c r="I3058" s="0"/>
      <c r="O3058" s="1" t="s">
        <v>73</v>
      </c>
      <c r="P3058" s="12"/>
      <c r="Q3058" s="9"/>
      <c r="R3058" s="9"/>
      <c r="AW3058" s="2" t="s">
        <v>74</v>
      </c>
      <c r="BF3058" s="12"/>
      <c r="BG3058" s="14"/>
      <c r="BH3058" s="14"/>
      <c r="BI3058" s="14"/>
      <c r="BJ3058" s="14"/>
    </row>
    <row r="3059" customFormat="false" ht="15" hidden="false" customHeight="false" outlineLevel="0" collapsed="false">
      <c r="B3059" s="1" t="s">
        <v>2453</v>
      </c>
      <c r="C3059" s="6" t="s">
        <v>2453</v>
      </c>
      <c r="D3059" s="8" t="s">
        <v>2454</v>
      </c>
      <c r="E3059" s="8" t="s">
        <v>80</v>
      </c>
      <c r="F3059" s="8" t="s">
        <v>81</v>
      </c>
      <c r="G3059" s="0"/>
      <c r="H3059" s="0"/>
      <c r="I3059" s="0"/>
      <c r="O3059" s="1" t="s">
        <v>2455</v>
      </c>
      <c r="P3059" s="12"/>
      <c r="Q3059" s="9"/>
      <c r="R3059" s="9"/>
      <c r="AW3059" s="2" t="s">
        <v>74</v>
      </c>
      <c r="BF3059" s="12"/>
      <c r="BG3059" s="14"/>
      <c r="BH3059" s="14"/>
      <c r="BI3059" s="14"/>
      <c r="BJ3059" s="14"/>
    </row>
    <row r="3060" customFormat="false" ht="15" hidden="false" customHeight="false" outlineLevel="0" collapsed="false">
      <c r="B3060" s="1" t="s">
        <v>1370</v>
      </c>
      <c r="C3060" s="6" t="s">
        <v>1370</v>
      </c>
      <c r="D3060" s="8" t="s">
        <v>1370</v>
      </c>
      <c r="E3060" s="8" t="s">
        <v>1371</v>
      </c>
      <c r="F3060" s="8" t="s">
        <v>1371</v>
      </c>
      <c r="G3060" s="0"/>
      <c r="H3060" s="0"/>
      <c r="I3060" s="0"/>
      <c r="O3060" s="1" t="s">
        <v>1370</v>
      </c>
      <c r="P3060" s="12"/>
      <c r="Q3060" s="9"/>
      <c r="R3060" s="9"/>
      <c r="AW3060" s="2" t="s">
        <v>74</v>
      </c>
      <c r="AX3060" s="2" t="s">
        <v>2143</v>
      </c>
      <c r="AY3060" s="2"/>
      <c r="BF3060" s="12"/>
      <c r="BG3060" s="14"/>
      <c r="BH3060" s="14"/>
      <c r="BI3060" s="14"/>
      <c r="BJ3060" s="14"/>
    </row>
    <row r="3061" customFormat="false" ht="15" hidden="false" customHeight="false" outlineLevel="0" collapsed="false">
      <c r="B3061" s="1" t="s">
        <v>517</v>
      </c>
      <c r="C3061" s="6" t="s">
        <v>517</v>
      </c>
      <c r="D3061" s="8" t="s">
        <v>517</v>
      </c>
      <c r="E3061" s="8" t="s">
        <v>189</v>
      </c>
      <c r="F3061" s="8" t="s">
        <v>170</v>
      </c>
      <c r="G3061" s="0"/>
      <c r="H3061" s="0"/>
      <c r="I3061" s="0"/>
      <c r="O3061" s="1" t="s">
        <v>266</v>
      </c>
      <c r="P3061" s="12"/>
      <c r="Q3061" s="9"/>
      <c r="R3061" s="9"/>
      <c r="AW3061" s="2" t="s">
        <v>74</v>
      </c>
      <c r="BF3061" s="12"/>
      <c r="BG3061" s="14"/>
      <c r="BH3061" s="14"/>
      <c r="BI3061" s="14"/>
      <c r="BJ3061" s="14"/>
    </row>
    <row r="3062" customFormat="false" ht="15" hidden="false" customHeight="false" outlineLevel="0" collapsed="false">
      <c r="B3062" s="6" t="s">
        <v>2456</v>
      </c>
      <c r="C3062" s="6" t="s">
        <v>2456</v>
      </c>
      <c r="D3062" s="8" t="s">
        <v>210</v>
      </c>
      <c r="E3062" s="8" t="s">
        <v>211</v>
      </c>
      <c r="F3062" s="8" t="s">
        <v>81</v>
      </c>
      <c r="G3062" s="0"/>
      <c r="H3062" s="0"/>
      <c r="I3062" s="0"/>
      <c r="O3062" s="1" t="s">
        <v>210</v>
      </c>
      <c r="P3062" s="12"/>
      <c r="Q3062" s="9"/>
      <c r="R3062" s="9"/>
      <c r="AW3062" s="2" t="s">
        <v>74</v>
      </c>
      <c r="BF3062" s="12"/>
      <c r="BG3062" s="14"/>
      <c r="BH3062" s="14"/>
      <c r="BI3062" s="14"/>
      <c r="BJ3062" s="14"/>
    </row>
    <row r="3063" customFormat="false" ht="15" hidden="false" customHeight="false" outlineLevel="0" collapsed="false">
      <c r="B3063" s="6"/>
      <c r="C3063" s="6"/>
      <c r="D3063" s="8" t="s">
        <v>186</v>
      </c>
      <c r="E3063" s="8" t="s">
        <v>185</v>
      </c>
      <c r="F3063" s="8" t="s">
        <v>81</v>
      </c>
      <c r="G3063" s="0"/>
      <c r="H3063" s="0"/>
      <c r="I3063" s="0"/>
      <c r="O3063" s="1" t="s">
        <v>186</v>
      </c>
      <c r="P3063" s="12"/>
      <c r="Q3063" s="9"/>
      <c r="R3063" s="9"/>
      <c r="AW3063" s="2" t="s">
        <v>74</v>
      </c>
      <c r="BF3063" s="12"/>
      <c r="BG3063" s="14"/>
      <c r="BH3063" s="14"/>
      <c r="BI3063" s="14"/>
      <c r="BJ3063" s="14"/>
    </row>
    <row r="3064" customFormat="false" ht="15" hidden="false" customHeight="false" outlineLevel="0" collapsed="false">
      <c r="B3064" s="1" t="s">
        <v>940</v>
      </c>
      <c r="C3064" s="6" t="s">
        <v>940</v>
      </c>
      <c r="D3064" s="8" t="s">
        <v>940</v>
      </c>
      <c r="E3064" s="8" t="s">
        <v>92</v>
      </c>
      <c r="F3064" s="8" t="s">
        <v>92</v>
      </c>
      <c r="G3064" s="0"/>
      <c r="H3064" s="0"/>
      <c r="I3064" s="0"/>
      <c r="O3064" s="1" t="s">
        <v>940</v>
      </c>
      <c r="P3064" s="12"/>
      <c r="Q3064" s="9"/>
      <c r="R3064" s="9"/>
      <c r="AW3064" s="2" t="s">
        <v>74</v>
      </c>
      <c r="BF3064" s="12"/>
      <c r="BG3064" s="14"/>
      <c r="BH3064" s="14"/>
      <c r="BI3064" s="14"/>
      <c r="BJ3064" s="14"/>
    </row>
    <row r="3065" customFormat="false" ht="15" hidden="false" customHeight="false" outlineLevel="0" collapsed="false">
      <c r="B3065" s="1" t="s">
        <v>390</v>
      </c>
      <c r="C3065" s="6" t="s">
        <v>391</v>
      </c>
      <c r="D3065" s="8" t="s">
        <v>391</v>
      </c>
      <c r="E3065" s="8" t="s">
        <v>377</v>
      </c>
      <c r="F3065" s="8" t="s">
        <v>72</v>
      </c>
      <c r="G3065" s="0"/>
      <c r="H3065" s="0"/>
      <c r="I3065" s="0"/>
      <c r="O3065" s="1" t="s">
        <v>378</v>
      </c>
      <c r="P3065" s="12"/>
      <c r="Q3065" s="9"/>
      <c r="R3065" s="9"/>
      <c r="AW3065" s="2" t="s">
        <v>74</v>
      </c>
      <c r="BF3065" s="12"/>
      <c r="BG3065" s="14"/>
      <c r="BH3065" s="14"/>
      <c r="BI3065" s="14"/>
      <c r="BJ3065" s="14"/>
    </row>
    <row r="3066" customFormat="false" ht="15" hidden="false" customHeight="false" outlineLevel="0" collapsed="false">
      <c r="B3066" s="1" t="s">
        <v>113</v>
      </c>
      <c r="C3066" s="6" t="s">
        <v>113</v>
      </c>
      <c r="D3066" s="13" t="s">
        <v>2149</v>
      </c>
      <c r="E3066" s="13" t="s">
        <v>92</v>
      </c>
      <c r="F3066" s="13" t="s">
        <v>92</v>
      </c>
      <c r="G3066" s="0"/>
      <c r="H3066" s="0"/>
      <c r="I3066" s="0"/>
      <c r="O3066" s="6" t="s">
        <v>2149</v>
      </c>
      <c r="P3066" s="12"/>
      <c r="Q3066" s="9"/>
      <c r="R3066" s="9"/>
      <c r="AW3066" s="2" t="s">
        <v>74</v>
      </c>
      <c r="BF3066" s="12"/>
      <c r="BG3066" s="14"/>
      <c r="BH3066" s="14"/>
      <c r="BI3066" s="14"/>
      <c r="BJ3066" s="14"/>
    </row>
    <row r="3067" customFormat="false" ht="15" hidden="false" customHeight="false" outlineLevel="0" collapsed="false">
      <c r="B3067" s="1" t="s">
        <v>2151</v>
      </c>
      <c r="C3067" s="6" t="s">
        <v>2152</v>
      </c>
      <c r="D3067" s="13"/>
      <c r="E3067" s="13"/>
      <c r="F3067" s="13"/>
      <c r="G3067" s="0"/>
      <c r="H3067" s="0"/>
      <c r="I3067" s="0"/>
      <c r="O3067" s="6"/>
      <c r="P3067" s="12" t="s">
        <v>15</v>
      </c>
      <c r="Q3067" s="9"/>
      <c r="R3067" s="9"/>
      <c r="AW3067" s="2" t="s">
        <v>74</v>
      </c>
      <c r="BF3067" s="12"/>
      <c r="BG3067" s="14"/>
      <c r="BH3067" s="14"/>
      <c r="BI3067" s="14"/>
      <c r="BJ3067" s="14"/>
    </row>
    <row r="3068" customFormat="false" ht="15" hidden="false" customHeight="false" outlineLevel="0" collapsed="false">
      <c r="B3068" s="1" t="s">
        <v>103</v>
      </c>
      <c r="C3068" s="6" t="s">
        <v>104</v>
      </c>
      <c r="D3068" s="8" t="s">
        <v>105</v>
      </c>
      <c r="E3068" s="8" t="s">
        <v>72</v>
      </c>
      <c r="F3068" s="8" t="s">
        <v>72</v>
      </c>
      <c r="G3068" s="0"/>
      <c r="H3068" s="0"/>
      <c r="I3068" s="0"/>
      <c r="O3068" s="1" t="s">
        <v>73</v>
      </c>
      <c r="P3068" s="12"/>
      <c r="Q3068" s="9"/>
      <c r="R3068" s="9"/>
      <c r="AW3068" s="2" t="s">
        <v>74</v>
      </c>
      <c r="BF3068" s="12"/>
      <c r="BG3068" s="14"/>
      <c r="BH3068" s="14"/>
      <c r="BI3068" s="14"/>
      <c r="BJ3068" s="14"/>
    </row>
    <row r="3069" customFormat="false" ht="15" hidden="false" customHeight="false" outlineLevel="0" collapsed="false">
      <c r="B3069" s="1" t="s">
        <v>463</v>
      </c>
      <c r="C3069" s="6" t="s">
        <v>463</v>
      </c>
      <c r="D3069" s="8" t="s">
        <v>463</v>
      </c>
      <c r="E3069" s="8" t="s">
        <v>127</v>
      </c>
      <c r="F3069" s="8" t="s">
        <v>81</v>
      </c>
      <c r="G3069" s="0"/>
      <c r="H3069" s="0"/>
      <c r="I3069" s="0"/>
      <c r="O3069" s="1" t="s">
        <v>77</v>
      </c>
      <c r="P3069" s="12"/>
      <c r="Q3069" s="9"/>
      <c r="R3069" s="9"/>
      <c r="W3069" s="1" t="s">
        <v>2457</v>
      </c>
      <c r="AW3069" s="2" t="s">
        <v>82</v>
      </c>
      <c r="BF3069" s="12"/>
      <c r="BG3069" s="14"/>
      <c r="BH3069" s="14"/>
      <c r="BI3069" s="14"/>
      <c r="BJ3069" s="14"/>
      <c r="BK3069" s="1" t="s">
        <v>106</v>
      </c>
    </row>
    <row r="3070" customFormat="false" ht="15" hidden="false" customHeight="false" outlineLevel="0" collapsed="false">
      <c r="B3070" s="1" t="s">
        <v>143</v>
      </c>
      <c r="C3070" s="6" t="s">
        <v>143</v>
      </c>
      <c r="D3070" s="8" t="s">
        <v>143</v>
      </c>
      <c r="E3070" s="8" t="s">
        <v>144</v>
      </c>
      <c r="F3070" s="8" t="s">
        <v>90</v>
      </c>
      <c r="G3070" s="0"/>
      <c r="H3070" s="0"/>
      <c r="I3070" s="0"/>
      <c r="O3070" s="1" t="s">
        <v>143</v>
      </c>
      <c r="P3070" s="12"/>
      <c r="Q3070" s="9"/>
      <c r="R3070" s="9"/>
      <c r="AW3070" s="2" t="s">
        <v>74</v>
      </c>
      <c r="BF3070" s="12"/>
      <c r="BG3070" s="14"/>
      <c r="BH3070" s="14"/>
      <c r="BI3070" s="14"/>
      <c r="BJ3070" s="14"/>
    </row>
    <row r="3071" customFormat="false" ht="15" hidden="false" customHeight="false" outlineLevel="0" collapsed="false">
      <c r="B3071" s="1" t="s">
        <v>451</v>
      </c>
      <c r="C3071" s="6" t="s">
        <v>451</v>
      </c>
      <c r="D3071" s="8" t="s">
        <v>451</v>
      </c>
      <c r="E3071" s="8" t="s">
        <v>180</v>
      </c>
      <c r="F3071" s="8" t="s">
        <v>180</v>
      </c>
      <c r="G3071" s="0"/>
      <c r="H3071" s="0"/>
      <c r="I3071" s="0"/>
      <c r="J3071" s="11"/>
      <c r="K3071" s="11"/>
      <c r="L3071" s="11"/>
      <c r="M3071" s="11"/>
      <c r="N3071" s="11"/>
      <c r="O3071" s="11" t="s">
        <v>451</v>
      </c>
      <c r="P3071" s="12"/>
      <c r="Q3071" s="9"/>
      <c r="R3071" s="9"/>
      <c r="W3071" s="1" t="s">
        <v>2298</v>
      </c>
      <c r="AW3071" s="2" t="s">
        <v>74</v>
      </c>
      <c r="BF3071" s="12"/>
      <c r="BG3071" s="14"/>
      <c r="BH3071" s="14"/>
      <c r="BI3071" s="14"/>
      <c r="BJ3071" s="14"/>
    </row>
    <row r="3072" customFormat="false" ht="15" hidden="false" customHeight="false" outlineLevel="0" collapsed="false">
      <c r="B3072" s="1" t="s">
        <v>2458</v>
      </c>
      <c r="C3072" s="6" t="s">
        <v>2459</v>
      </c>
      <c r="D3072" s="8" t="s">
        <v>2459</v>
      </c>
      <c r="E3072" s="8" t="s">
        <v>194</v>
      </c>
      <c r="F3072" s="8" t="s">
        <v>98</v>
      </c>
      <c r="G3072" s="0"/>
      <c r="H3072" s="0"/>
      <c r="I3072" s="0"/>
      <c r="J3072" s="11"/>
      <c r="K3072" s="11"/>
      <c r="L3072" s="11"/>
      <c r="M3072" s="11"/>
      <c r="N3072" s="11"/>
      <c r="O3072" s="11" t="s">
        <v>2459</v>
      </c>
      <c r="P3072" s="12"/>
      <c r="Q3072" s="9"/>
      <c r="R3072" s="9"/>
      <c r="AW3072" s="2" t="s">
        <v>74</v>
      </c>
      <c r="BF3072" s="12"/>
      <c r="BG3072" s="14"/>
      <c r="BH3072" s="14"/>
      <c r="BI3072" s="14"/>
      <c r="BJ3072" s="14"/>
    </row>
    <row r="3073" customFormat="false" ht="15" hidden="false" customHeight="false" outlineLevel="0" collapsed="false">
      <c r="B3073" s="1" t="s">
        <v>176</v>
      </c>
      <c r="C3073" s="6" t="s">
        <v>176</v>
      </c>
      <c r="D3073" s="8" t="s">
        <v>177</v>
      </c>
      <c r="E3073" s="8" t="s">
        <v>84</v>
      </c>
      <c r="F3073" s="8" t="s">
        <v>85</v>
      </c>
      <c r="G3073" s="0"/>
      <c r="H3073" s="0"/>
      <c r="I3073" s="0"/>
      <c r="O3073" s="1" t="s">
        <v>177</v>
      </c>
      <c r="P3073" s="12"/>
      <c r="Q3073" s="9"/>
      <c r="R3073" s="9"/>
      <c r="AW3073" s="2" t="s">
        <v>74</v>
      </c>
      <c r="BF3073" s="12"/>
      <c r="BG3073" s="14"/>
      <c r="BH3073" s="14"/>
      <c r="BI3073" s="14"/>
      <c r="BJ3073" s="14"/>
    </row>
    <row r="3074" customFormat="false" ht="15" hidden="false" customHeight="false" outlineLevel="0" collapsed="false">
      <c r="B3074" s="1" t="s">
        <v>2460</v>
      </c>
      <c r="C3074" s="6" t="s">
        <v>2460</v>
      </c>
      <c r="D3074" s="8" t="s">
        <v>2461</v>
      </c>
      <c r="E3074" s="8" t="s">
        <v>194</v>
      </c>
      <c r="F3074" s="8" t="s">
        <v>98</v>
      </c>
      <c r="G3074" s="0"/>
      <c r="H3074" s="0"/>
      <c r="I3074" s="0"/>
      <c r="O3074" s="1" t="s">
        <v>2461</v>
      </c>
      <c r="P3074" s="12"/>
      <c r="Q3074" s="9"/>
      <c r="R3074" s="9"/>
      <c r="AW3074" s="2" t="s">
        <v>74</v>
      </c>
      <c r="BF3074" s="12"/>
      <c r="BG3074" s="14"/>
      <c r="BH3074" s="14"/>
      <c r="BI3074" s="14"/>
      <c r="BJ3074" s="14"/>
    </row>
    <row r="3075" customFormat="false" ht="15" hidden="false" customHeight="false" outlineLevel="0" collapsed="false">
      <c r="B3075" s="1" t="s">
        <v>131</v>
      </c>
      <c r="C3075" s="6" t="s">
        <v>131</v>
      </c>
      <c r="D3075" s="8" t="s">
        <v>131</v>
      </c>
      <c r="E3075" s="8" t="s">
        <v>132</v>
      </c>
      <c r="F3075" s="8" t="s">
        <v>90</v>
      </c>
      <c r="G3075" s="0"/>
      <c r="H3075" s="0"/>
      <c r="I3075" s="0"/>
      <c r="O3075" s="1" t="s">
        <v>131</v>
      </c>
      <c r="P3075" s="12"/>
      <c r="Q3075" s="9"/>
      <c r="R3075" s="9"/>
      <c r="AW3075" s="2" t="s">
        <v>74</v>
      </c>
      <c r="BF3075" s="12"/>
      <c r="BG3075" s="14"/>
      <c r="BH3075" s="14"/>
      <c r="BI3075" s="14"/>
      <c r="BJ3075" s="14"/>
    </row>
    <row r="3076" customFormat="false" ht="15" hidden="false" customHeight="false" outlineLevel="0" collapsed="false">
      <c r="B3076" s="1" t="s">
        <v>965</v>
      </c>
      <c r="C3076" s="6" t="s">
        <v>965</v>
      </c>
      <c r="D3076" s="8" t="s">
        <v>965</v>
      </c>
      <c r="E3076" s="8" t="s">
        <v>194</v>
      </c>
      <c r="F3076" s="8" t="s">
        <v>98</v>
      </c>
      <c r="G3076" s="0"/>
      <c r="H3076" s="0"/>
      <c r="I3076" s="0"/>
      <c r="O3076" s="1" t="s">
        <v>965</v>
      </c>
      <c r="P3076" s="12"/>
      <c r="Q3076" s="9"/>
      <c r="R3076" s="9"/>
      <c r="AW3076" s="2" t="s">
        <v>74</v>
      </c>
      <c r="BF3076" s="12"/>
      <c r="BG3076" s="14"/>
      <c r="BH3076" s="14"/>
      <c r="BI3076" s="14"/>
      <c r="BJ3076" s="14"/>
    </row>
    <row r="3077" customFormat="false" ht="15" hidden="false" customHeight="false" outlineLevel="0" collapsed="false">
      <c r="B3077" s="1" t="s">
        <v>617</v>
      </c>
      <c r="C3077" s="6" t="s">
        <v>617</v>
      </c>
      <c r="D3077" s="8" t="s">
        <v>617</v>
      </c>
      <c r="E3077" s="8" t="s">
        <v>89</v>
      </c>
      <c r="F3077" s="8" t="s">
        <v>90</v>
      </c>
      <c r="G3077" s="0"/>
      <c r="H3077" s="0"/>
      <c r="I3077" s="0"/>
      <c r="O3077" s="1" t="s">
        <v>617</v>
      </c>
      <c r="P3077" s="12"/>
      <c r="Q3077" s="9"/>
      <c r="R3077" s="9"/>
      <c r="AW3077" s="2" t="s">
        <v>74</v>
      </c>
      <c r="BF3077" s="12"/>
      <c r="BG3077" s="14"/>
      <c r="BH3077" s="14"/>
      <c r="BI3077" s="14"/>
      <c r="BJ3077" s="14"/>
    </row>
    <row r="3078" customFormat="false" ht="15" hidden="false" customHeight="false" outlineLevel="0" collapsed="false">
      <c r="B3078" s="1" t="s">
        <v>627</v>
      </c>
      <c r="C3078" s="6" t="s">
        <v>627</v>
      </c>
      <c r="D3078" s="8" t="s">
        <v>627</v>
      </c>
      <c r="E3078" s="8" t="s">
        <v>454</v>
      </c>
      <c r="F3078" s="8" t="s">
        <v>454</v>
      </c>
      <c r="G3078" s="0"/>
      <c r="H3078" s="0"/>
      <c r="I3078" s="0"/>
      <c r="O3078" s="1" t="s">
        <v>627</v>
      </c>
      <c r="P3078" s="12" t="s">
        <v>15</v>
      </c>
      <c r="Q3078" s="9"/>
      <c r="R3078" s="9"/>
      <c r="AW3078" s="2" t="s">
        <v>74</v>
      </c>
      <c r="BF3078" s="12"/>
      <c r="BG3078" s="14"/>
      <c r="BH3078" s="14"/>
      <c r="BI3078" s="14"/>
      <c r="BJ3078" s="14"/>
    </row>
    <row r="3079" customFormat="false" ht="15" hidden="false" customHeight="false" outlineLevel="0" collapsed="false">
      <c r="B3079" s="1" t="s">
        <v>1378</v>
      </c>
      <c r="C3079" s="6" t="s">
        <v>1378</v>
      </c>
      <c r="D3079" s="8" t="s">
        <v>1378</v>
      </c>
      <c r="E3079" s="8" t="s">
        <v>97</v>
      </c>
      <c r="F3079" s="8" t="s">
        <v>98</v>
      </c>
      <c r="G3079" s="0"/>
      <c r="H3079" s="0"/>
      <c r="I3079" s="0"/>
      <c r="O3079" s="1" t="s">
        <v>77</v>
      </c>
      <c r="P3079" s="12"/>
      <c r="Q3079" s="9"/>
      <c r="R3079" s="9"/>
      <c r="AW3079" s="2" t="s">
        <v>74</v>
      </c>
      <c r="AX3079" s="2" t="s">
        <v>2143</v>
      </c>
      <c r="AY3079" s="2"/>
      <c r="BF3079" s="12"/>
      <c r="BG3079" s="14"/>
      <c r="BH3079" s="14"/>
      <c r="BI3079" s="14"/>
      <c r="BJ3079" s="14"/>
    </row>
    <row r="3080" customFormat="false" ht="15" hidden="false" customHeight="false" outlineLevel="0" collapsed="false">
      <c r="B3080" s="1" t="s">
        <v>628</v>
      </c>
      <c r="C3080" s="6" t="s">
        <v>629</v>
      </c>
      <c r="D3080" s="8" t="s">
        <v>629</v>
      </c>
      <c r="E3080" s="8" t="s">
        <v>80</v>
      </c>
      <c r="F3080" s="8" t="s">
        <v>81</v>
      </c>
      <c r="G3080" s="0"/>
      <c r="H3080" s="0"/>
      <c r="I3080" s="0"/>
      <c r="O3080" s="1" t="s">
        <v>629</v>
      </c>
      <c r="P3080" s="12"/>
      <c r="Q3080" s="9"/>
      <c r="R3080" s="9"/>
      <c r="AW3080" s="2" t="s">
        <v>74</v>
      </c>
      <c r="BF3080" s="12"/>
      <c r="BG3080" s="14"/>
      <c r="BH3080" s="14"/>
      <c r="BI3080" s="14"/>
      <c r="BJ3080" s="14"/>
      <c r="BK3080" s="6" t="s">
        <v>106</v>
      </c>
    </row>
    <row r="3081" customFormat="false" ht="15" hidden="false" customHeight="false" outlineLevel="0" collapsed="false">
      <c r="B3081" s="1" t="s">
        <v>2119</v>
      </c>
      <c r="C3081" s="6" t="s">
        <v>2119</v>
      </c>
      <c r="D3081" s="8" t="s">
        <v>2119</v>
      </c>
      <c r="E3081" s="8" t="s">
        <v>180</v>
      </c>
      <c r="F3081" s="8" t="s">
        <v>180</v>
      </c>
      <c r="G3081" s="0"/>
      <c r="H3081" s="0"/>
      <c r="I3081" s="0"/>
      <c r="O3081" s="1" t="s">
        <v>2119</v>
      </c>
      <c r="P3081" s="12"/>
      <c r="Q3081" s="9"/>
      <c r="R3081" s="9"/>
      <c r="AW3081" s="2" t="s">
        <v>74</v>
      </c>
      <c r="BF3081" s="12"/>
      <c r="BG3081" s="14"/>
      <c r="BH3081" s="14"/>
      <c r="BI3081" s="14"/>
      <c r="BJ3081" s="14"/>
      <c r="BK3081" s="6"/>
    </row>
    <row r="3082" customFormat="false" ht="15" hidden="false" customHeight="false" outlineLevel="0" collapsed="false">
      <c r="B3082" s="1" t="s">
        <v>131</v>
      </c>
      <c r="C3082" s="6" t="s">
        <v>131</v>
      </c>
      <c r="D3082" s="8" t="s">
        <v>131</v>
      </c>
      <c r="E3082" s="8" t="s">
        <v>132</v>
      </c>
      <c r="F3082" s="8" t="s">
        <v>90</v>
      </c>
      <c r="G3082" s="0"/>
      <c r="H3082" s="0"/>
      <c r="I3082" s="0"/>
      <c r="O3082" s="1" t="s">
        <v>131</v>
      </c>
      <c r="P3082" s="12"/>
      <c r="Q3082" s="9"/>
      <c r="R3082" s="9"/>
      <c r="AW3082" s="2" t="s">
        <v>74</v>
      </c>
      <c r="BF3082" s="12"/>
      <c r="BG3082" s="14"/>
      <c r="BH3082" s="14"/>
      <c r="BI3082" s="14"/>
      <c r="BJ3082" s="14"/>
      <c r="BK3082" s="6"/>
    </row>
    <row r="3083" customFormat="false" ht="15" hidden="false" customHeight="false" outlineLevel="0" collapsed="false">
      <c r="B3083" s="1" t="s">
        <v>451</v>
      </c>
      <c r="C3083" s="6" t="s">
        <v>451</v>
      </c>
      <c r="D3083" s="8" t="s">
        <v>451</v>
      </c>
      <c r="E3083" s="8" t="s">
        <v>180</v>
      </c>
      <c r="F3083" s="8" t="s">
        <v>180</v>
      </c>
      <c r="G3083" s="0"/>
      <c r="H3083" s="0"/>
      <c r="I3083" s="0"/>
      <c r="O3083" s="1" t="s">
        <v>451</v>
      </c>
      <c r="P3083" s="12"/>
      <c r="Q3083" s="9"/>
      <c r="R3083" s="9"/>
      <c r="AW3083" s="2" t="s">
        <v>74</v>
      </c>
      <c r="BF3083" s="12"/>
      <c r="BG3083" s="14"/>
      <c r="BH3083" s="14"/>
      <c r="BI3083" s="14"/>
      <c r="BJ3083" s="14"/>
      <c r="BK3083" s="6"/>
    </row>
    <row r="3084" customFormat="false" ht="15" hidden="false" customHeight="false" outlineLevel="0" collapsed="false">
      <c r="B3084" s="1" t="s">
        <v>2462</v>
      </c>
      <c r="C3084" s="6" t="s">
        <v>2463</v>
      </c>
      <c r="D3084" s="8" t="s">
        <v>2464</v>
      </c>
      <c r="E3084" s="8" t="s">
        <v>180</v>
      </c>
      <c r="F3084" s="8" t="s">
        <v>180</v>
      </c>
      <c r="G3084" s="0"/>
      <c r="H3084" s="0"/>
      <c r="I3084" s="0"/>
      <c r="O3084" s="1" t="s">
        <v>2464</v>
      </c>
      <c r="P3084" s="12"/>
      <c r="Q3084" s="9"/>
      <c r="R3084" s="9"/>
      <c r="AW3084" s="2" t="s">
        <v>74</v>
      </c>
      <c r="BF3084" s="12"/>
      <c r="BG3084" s="14"/>
      <c r="BH3084" s="14"/>
      <c r="BI3084" s="14"/>
      <c r="BJ3084" s="14"/>
      <c r="BK3084" s="6"/>
    </row>
    <row r="3085" customFormat="false" ht="15" hidden="false" customHeight="false" outlineLevel="0" collapsed="false">
      <c r="B3085" s="1" t="s">
        <v>2465</v>
      </c>
      <c r="C3085" s="6" t="s">
        <v>2465</v>
      </c>
      <c r="D3085" s="8" t="s">
        <v>2465</v>
      </c>
      <c r="E3085" s="8" t="s">
        <v>84</v>
      </c>
      <c r="F3085" s="8" t="s">
        <v>85</v>
      </c>
      <c r="G3085" s="0"/>
      <c r="H3085" s="0"/>
      <c r="I3085" s="0"/>
      <c r="O3085" s="1" t="s">
        <v>2465</v>
      </c>
      <c r="P3085" s="12"/>
      <c r="Q3085" s="9"/>
      <c r="R3085" s="9"/>
      <c r="AW3085" s="2" t="s">
        <v>74</v>
      </c>
      <c r="BF3085" s="12"/>
      <c r="BG3085" s="14"/>
      <c r="BH3085" s="14"/>
      <c r="BI3085" s="14"/>
      <c r="BJ3085" s="14"/>
      <c r="BK3085" s="6"/>
    </row>
    <row r="3086" customFormat="false" ht="15" hidden="false" customHeight="false" outlineLevel="0" collapsed="false">
      <c r="B3086" s="1" t="s">
        <v>113</v>
      </c>
      <c r="C3086" s="6" t="s">
        <v>113</v>
      </c>
      <c r="D3086" s="8" t="s">
        <v>113</v>
      </c>
      <c r="E3086" s="8" t="s">
        <v>92</v>
      </c>
      <c r="F3086" s="8" t="s">
        <v>92</v>
      </c>
      <c r="G3086" s="0"/>
      <c r="H3086" s="0"/>
      <c r="I3086" s="0"/>
      <c r="O3086" s="1" t="s">
        <v>113</v>
      </c>
      <c r="P3086" s="12"/>
      <c r="Q3086" s="9"/>
      <c r="R3086" s="9"/>
      <c r="AW3086" s="2" t="s">
        <v>74</v>
      </c>
      <c r="BF3086" s="12"/>
      <c r="BG3086" s="14"/>
      <c r="BH3086" s="14"/>
      <c r="BI3086" s="14"/>
      <c r="BJ3086" s="14"/>
      <c r="BK3086" s="6"/>
    </row>
    <row r="3087" customFormat="false" ht="15" hidden="false" customHeight="false" outlineLevel="0" collapsed="false">
      <c r="B3087" s="1" t="s">
        <v>280</v>
      </c>
      <c r="C3087" s="6" t="s">
        <v>280</v>
      </c>
      <c r="D3087" s="8" t="s">
        <v>280</v>
      </c>
      <c r="E3087" s="8" t="s">
        <v>72</v>
      </c>
      <c r="F3087" s="8" t="s">
        <v>72</v>
      </c>
      <c r="G3087" s="0"/>
      <c r="H3087" s="0"/>
      <c r="I3087" s="0"/>
      <c r="O3087" s="1" t="s">
        <v>73</v>
      </c>
      <c r="P3087" s="12"/>
      <c r="Q3087" s="9"/>
      <c r="R3087" s="9"/>
      <c r="AW3087" s="2" t="s">
        <v>74</v>
      </c>
      <c r="BF3087" s="12"/>
      <c r="BG3087" s="14"/>
      <c r="BH3087" s="14"/>
      <c r="BI3087" s="14"/>
      <c r="BJ3087" s="14"/>
      <c r="BK3087" s="6"/>
    </row>
    <row r="3088" customFormat="false" ht="15" hidden="false" customHeight="false" outlineLevel="0" collapsed="false">
      <c r="B3088" s="1" t="s">
        <v>2466</v>
      </c>
      <c r="C3088" s="6" t="s">
        <v>612</v>
      </c>
      <c r="D3088" s="8" t="s">
        <v>612</v>
      </c>
      <c r="E3088" s="8" t="s">
        <v>80</v>
      </c>
      <c r="F3088" s="8" t="s">
        <v>81</v>
      </c>
      <c r="G3088" s="0"/>
      <c r="H3088" s="0"/>
      <c r="I3088" s="0"/>
      <c r="O3088" s="1" t="s">
        <v>612</v>
      </c>
      <c r="P3088" s="12" t="s">
        <v>15</v>
      </c>
      <c r="Q3088" s="9"/>
      <c r="R3088" s="9"/>
      <c r="AW3088" s="2" t="s">
        <v>74</v>
      </c>
      <c r="BF3088" s="12"/>
      <c r="BG3088" s="14"/>
      <c r="BH3088" s="14"/>
      <c r="BI3088" s="14"/>
      <c r="BJ3088" s="14"/>
      <c r="BK3088" s="6"/>
    </row>
    <row r="3089" customFormat="false" ht="15" hidden="false" customHeight="false" outlineLevel="0" collapsed="false">
      <c r="B3089" s="1" t="s">
        <v>692</v>
      </c>
      <c r="C3089" s="6" t="s">
        <v>692</v>
      </c>
      <c r="D3089" s="8" t="s">
        <v>692</v>
      </c>
      <c r="E3089" s="8" t="s">
        <v>180</v>
      </c>
      <c r="F3089" s="8" t="s">
        <v>180</v>
      </c>
      <c r="G3089" s="0"/>
      <c r="H3089" s="0"/>
      <c r="I3089" s="0"/>
      <c r="O3089" s="1" t="s">
        <v>692</v>
      </c>
      <c r="P3089" s="12"/>
      <c r="Q3089" s="9"/>
      <c r="R3089" s="9"/>
      <c r="AW3089" s="2" t="s">
        <v>74</v>
      </c>
      <c r="BF3089" s="12"/>
      <c r="BG3089" s="14"/>
      <c r="BH3089" s="14"/>
      <c r="BI3089" s="14"/>
      <c r="BJ3089" s="14"/>
      <c r="BK3089" s="6"/>
    </row>
    <row r="3090" customFormat="false" ht="15" hidden="false" customHeight="false" outlineLevel="0" collapsed="false">
      <c r="B3090" s="1" t="s">
        <v>552</v>
      </c>
      <c r="C3090" s="6" t="s">
        <v>553</v>
      </c>
      <c r="D3090" s="8" t="s">
        <v>512</v>
      </c>
      <c r="E3090" s="8" t="s">
        <v>80</v>
      </c>
      <c r="F3090" s="8" t="s">
        <v>81</v>
      </c>
      <c r="G3090" s="0"/>
      <c r="H3090" s="0"/>
      <c r="I3090" s="0"/>
      <c r="O3090" s="1" t="s">
        <v>513</v>
      </c>
      <c r="P3090" s="12"/>
      <c r="Q3090" s="9"/>
      <c r="R3090" s="9"/>
      <c r="AW3090" s="2" t="s">
        <v>74</v>
      </c>
      <c r="BF3090" s="12"/>
      <c r="BG3090" s="14"/>
      <c r="BH3090" s="14"/>
      <c r="BI3090" s="14"/>
      <c r="BJ3090" s="14"/>
      <c r="BK3090" s="6"/>
    </row>
    <row r="3091" customFormat="false" ht="15" hidden="false" customHeight="false" outlineLevel="0" collapsed="false">
      <c r="B3091" s="1" t="s">
        <v>187</v>
      </c>
      <c r="C3091" s="6" t="s">
        <v>188</v>
      </c>
      <c r="D3091" s="8" t="s">
        <v>188</v>
      </c>
      <c r="E3091" s="8" t="s">
        <v>189</v>
      </c>
      <c r="F3091" s="8" t="s">
        <v>170</v>
      </c>
      <c r="G3091" s="0"/>
      <c r="H3091" s="0"/>
      <c r="I3091" s="0"/>
      <c r="O3091" s="1" t="s">
        <v>164</v>
      </c>
      <c r="P3091" s="12"/>
      <c r="Q3091" s="9"/>
      <c r="R3091" s="9"/>
      <c r="AW3091" s="2" t="s">
        <v>74</v>
      </c>
      <c r="BF3091" s="12"/>
      <c r="BG3091" s="14"/>
      <c r="BH3091" s="14"/>
      <c r="BI3091" s="14"/>
      <c r="BJ3091" s="14"/>
      <c r="BK3091" s="6"/>
    </row>
    <row r="3092" customFormat="false" ht="15" hidden="false" customHeight="false" outlineLevel="0" collapsed="false">
      <c r="B3092" s="1" t="s">
        <v>660</v>
      </c>
      <c r="C3092" s="6" t="s">
        <v>661</v>
      </c>
      <c r="D3092" s="8" t="s">
        <v>661</v>
      </c>
      <c r="E3092" s="8" t="s">
        <v>377</v>
      </c>
      <c r="F3092" s="8" t="s">
        <v>72</v>
      </c>
      <c r="G3092" s="0"/>
      <c r="H3092" s="0"/>
      <c r="I3092" s="0"/>
      <c r="O3092" s="1" t="s">
        <v>378</v>
      </c>
      <c r="P3092" s="12"/>
      <c r="Q3092" s="9"/>
      <c r="R3092" s="9"/>
      <c r="AW3092" s="2" t="s">
        <v>74</v>
      </c>
      <c r="BF3092" s="12"/>
      <c r="BG3092" s="14"/>
      <c r="BH3092" s="14"/>
      <c r="BI3092" s="14"/>
      <c r="BJ3092" s="14"/>
      <c r="BK3092" s="6"/>
    </row>
    <row r="3093" customFormat="false" ht="15" hidden="false" customHeight="false" outlineLevel="0" collapsed="false">
      <c r="B3093" s="1" t="s">
        <v>333</v>
      </c>
      <c r="C3093" s="6" t="s">
        <v>333</v>
      </c>
      <c r="D3093" s="8" t="s">
        <v>333</v>
      </c>
      <c r="E3093" s="8" t="s">
        <v>80</v>
      </c>
      <c r="F3093" s="8" t="s">
        <v>81</v>
      </c>
      <c r="G3093" s="0"/>
      <c r="H3093" s="0"/>
      <c r="I3093" s="0"/>
      <c r="O3093" s="1" t="s">
        <v>333</v>
      </c>
      <c r="P3093" s="12"/>
      <c r="Q3093" s="9"/>
      <c r="R3093" s="9"/>
      <c r="AW3093" s="2" t="s">
        <v>74</v>
      </c>
      <c r="BF3093" s="12"/>
      <c r="BG3093" s="14"/>
      <c r="BH3093" s="14"/>
      <c r="BI3093" s="14"/>
      <c r="BJ3093" s="14"/>
      <c r="BK3093" s="6"/>
    </row>
    <row r="3094" customFormat="false" ht="15" hidden="false" customHeight="false" outlineLevel="0" collapsed="false">
      <c r="B3094" s="1" t="s">
        <v>94</v>
      </c>
      <c r="C3094" s="6" t="s">
        <v>94</v>
      </c>
      <c r="D3094" s="8" t="s">
        <v>94</v>
      </c>
      <c r="E3094" s="8" t="s">
        <v>72</v>
      </c>
      <c r="F3094" s="8" t="s">
        <v>72</v>
      </c>
      <c r="G3094" s="0"/>
      <c r="H3094" s="0"/>
      <c r="I3094" s="0"/>
      <c r="O3094" s="1" t="s">
        <v>73</v>
      </c>
      <c r="P3094" s="12"/>
      <c r="Q3094" s="9"/>
      <c r="R3094" s="9"/>
      <c r="AW3094" s="2" t="s">
        <v>74</v>
      </c>
      <c r="BF3094" s="12"/>
      <c r="BG3094" s="14"/>
      <c r="BH3094" s="14"/>
      <c r="BI3094" s="14"/>
      <c r="BJ3094" s="14"/>
      <c r="BK3094" s="6"/>
    </row>
    <row r="3095" customFormat="false" ht="15" hidden="false" customHeight="false" outlineLevel="0" collapsed="false">
      <c r="B3095" s="1" t="s">
        <v>663</v>
      </c>
      <c r="C3095" s="6" t="s">
        <v>401</v>
      </c>
      <c r="D3095" s="13" t="s">
        <v>401</v>
      </c>
      <c r="E3095" s="13" t="s">
        <v>80</v>
      </c>
      <c r="F3095" s="13" t="s">
        <v>81</v>
      </c>
      <c r="G3095" s="0"/>
      <c r="H3095" s="0"/>
      <c r="I3095" s="0"/>
      <c r="O3095" s="6" t="s">
        <v>77</v>
      </c>
      <c r="P3095" s="12"/>
      <c r="Q3095" s="9"/>
      <c r="R3095" s="9"/>
      <c r="AW3095" s="14" t="s">
        <v>82</v>
      </c>
      <c r="BF3095" s="12"/>
      <c r="BG3095" s="14"/>
      <c r="BH3095" s="14"/>
      <c r="BI3095" s="14"/>
      <c r="BJ3095" s="14"/>
      <c r="BK3095" s="6"/>
    </row>
    <row r="3096" customFormat="false" ht="15" hidden="false" customHeight="false" outlineLevel="0" collapsed="false">
      <c r="B3096" s="1" t="s">
        <v>2467</v>
      </c>
      <c r="C3096" s="6"/>
      <c r="D3096" s="13"/>
      <c r="E3096" s="13"/>
      <c r="F3096" s="13"/>
      <c r="G3096" s="0"/>
      <c r="H3096" s="0"/>
      <c r="I3096" s="0"/>
      <c r="O3096" s="6"/>
      <c r="P3096" s="12" t="s">
        <v>15</v>
      </c>
      <c r="Q3096" s="9"/>
      <c r="R3096" s="9"/>
      <c r="W3096" s="1" t="s">
        <v>2457</v>
      </c>
      <c r="AW3096" s="2" t="s">
        <v>82</v>
      </c>
      <c r="BF3096" s="12"/>
      <c r="BG3096" s="14"/>
      <c r="BH3096" s="14"/>
      <c r="BI3096" s="14"/>
      <c r="BJ3096" s="14"/>
      <c r="BK3096" s="6"/>
    </row>
    <row r="3097" customFormat="false" ht="15" hidden="false" customHeight="false" outlineLevel="0" collapsed="false">
      <c r="B3097" s="1" t="s">
        <v>615</v>
      </c>
      <c r="C3097" s="6" t="s">
        <v>616</v>
      </c>
      <c r="D3097" s="8" t="s">
        <v>616</v>
      </c>
      <c r="E3097" s="8" t="s">
        <v>194</v>
      </c>
      <c r="F3097" s="8" t="s">
        <v>98</v>
      </c>
      <c r="G3097" s="0"/>
      <c r="H3097" s="0"/>
      <c r="I3097" s="0"/>
      <c r="O3097" s="1" t="s">
        <v>616</v>
      </c>
      <c r="P3097" s="12"/>
      <c r="Q3097" s="9"/>
      <c r="R3097" s="9"/>
      <c r="AW3097" s="2" t="s">
        <v>74</v>
      </c>
      <c r="BF3097" s="12"/>
      <c r="BG3097" s="14"/>
      <c r="BH3097" s="14"/>
      <c r="BI3097" s="14"/>
      <c r="BJ3097" s="14"/>
      <c r="BK3097" s="6"/>
    </row>
    <row r="3098" customFormat="false" ht="15" hidden="false" customHeight="false" outlineLevel="0" collapsed="false">
      <c r="B3098" s="1" t="s">
        <v>617</v>
      </c>
      <c r="C3098" s="6" t="s">
        <v>617</v>
      </c>
      <c r="D3098" s="8" t="s">
        <v>617</v>
      </c>
      <c r="E3098" s="8" t="s">
        <v>89</v>
      </c>
      <c r="F3098" s="8" t="s">
        <v>90</v>
      </c>
      <c r="G3098" s="0"/>
      <c r="H3098" s="0"/>
      <c r="I3098" s="0"/>
      <c r="O3098" s="1" t="s">
        <v>617</v>
      </c>
      <c r="P3098" s="12"/>
      <c r="Q3098" s="9"/>
      <c r="R3098" s="9"/>
      <c r="AW3098" s="2" t="s">
        <v>74</v>
      </c>
      <c r="BF3098" s="12"/>
      <c r="BG3098" s="14"/>
      <c r="BH3098" s="14"/>
      <c r="BI3098" s="14"/>
      <c r="BJ3098" s="14"/>
    </row>
    <row r="3099" customFormat="false" ht="15" hidden="false" customHeight="false" outlineLevel="0" collapsed="false">
      <c r="B3099" s="1" t="s">
        <v>912</v>
      </c>
      <c r="C3099" s="6" t="s">
        <v>912</v>
      </c>
      <c r="D3099" s="8" t="s">
        <v>912</v>
      </c>
      <c r="E3099" s="8" t="s">
        <v>205</v>
      </c>
      <c r="F3099" s="8" t="s">
        <v>206</v>
      </c>
      <c r="G3099" s="8" t="s">
        <v>207</v>
      </c>
      <c r="H3099" s="0" t="s">
        <v>233</v>
      </c>
      <c r="I3099" s="0" t="s">
        <v>209</v>
      </c>
      <c r="O3099" s="1" t="s">
        <v>913</v>
      </c>
      <c r="P3099" s="12"/>
      <c r="Q3099" s="9"/>
      <c r="R3099" s="9"/>
      <c r="AW3099" s="2" t="s">
        <v>74</v>
      </c>
      <c r="BF3099" s="12"/>
      <c r="BG3099" s="14"/>
      <c r="BH3099" s="14"/>
      <c r="BI3099" s="14"/>
      <c r="BJ3099" s="14"/>
    </row>
    <row r="3100" customFormat="false" ht="15" hidden="false" customHeight="false" outlineLevel="0" collapsed="false">
      <c r="B3100" s="1" t="s">
        <v>416</v>
      </c>
      <c r="C3100" s="6" t="s">
        <v>416</v>
      </c>
      <c r="D3100" s="8" t="s">
        <v>416</v>
      </c>
      <c r="E3100" s="8" t="s">
        <v>72</v>
      </c>
      <c r="F3100" s="8" t="s">
        <v>72</v>
      </c>
      <c r="G3100" s="0"/>
      <c r="H3100" s="0"/>
      <c r="I3100" s="0"/>
      <c r="O3100" s="1" t="s">
        <v>73</v>
      </c>
      <c r="P3100" s="12"/>
      <c r="Q3100" s="9"/>
      <c r="R3100" s="9"/>
      <c r="AW3100" s="2" t="s">
        <v>74</v>
      </c>
      <c r="BF3100" s="12"/>
      <c r="BG3100" s="14"/>
      <c r="BH3100" s="14"/>
      <c r="BI3100" s="14"/>
      <c r="BJ3100" s="14"/>
    </row>
    <row r="3101" customFormat="false" ht="15" hidden="false" customHeight="false" outlineLevel="0" collapsed="false">
      <c r="B3101" s="1" t="s">
        <v>1870</v>
      </c>
      <c r="C3101" s="6" t="s">
        <v>1871</v>
      </c>
      <c r="D3101" s="8" t="s">
        <v>1872</v>
      </c>
      <c r="E3101" s="8" t="s">
        <v>80</v>
      </c>
      <c r="F3101" s="8" t="s">
        <v>81</v>
      </c>
      <c r="G3101" s="0"/>
      <c r="H3101" s="0"/>
      <c r="I3101" s="0"/>
      <c r="J3101" s="11"/>
      <c r="K3101" s="11"/>
      <c r="L3101" s="11"/>
      <c r="M3101" s="11"/>
      <c r="N3101" s="11"/>
      <c r="O3101" s="11" t="s">
        <v>1872</v>
      </c>
      <c r="P3101" s="12"/>
      <c r="Q3101" s="9"/>
      <c r="R3101" s="9"/>
      <c r="AW3101" s="2" t="s">
        <v>74</v>
      </c>
      <c r="BF3101" s="12"/>
      <c r="BG3101" s="14"/>
      <c r="BH3101" s="14"/>
      <c r="BI3101" s="14"/>
      <c r="BJ3101" s="14"/>
    </row>
    <row r="3102" customFormat="false" ht="15" hidden="false" customHeight="false" outlineLevel="0" collapsed="false">
      <c r="B3102" s="1" t="s">
        <v>131</v>
      </c>
      <c r="C3102" s="6" t="s">
        <v>131</v>
      </c>
      <c r="D3102" s="8" t="s">
        <v>131</v>
      </c>
      <c r="E3102" s="8" t="s">
        <v>132</v>
      </c>
      <c r="F3102" s="8" t="s">
        <v>90</v>
      </c>
      <c r="G3102" s="0"/>
      <c r="H3102" s="0"/>
      <c r="I3102" s="0"/>
      <c r="O3102" s="1" t="s">
        <v>131</v>
      </c>
      <c r="P3102" s="12"/>
      <c r="Q3102" s="9"/>
      <c r="R3102" s="9"/>
      <c r="AW3102" s="2" t="s">
        <v>74</v>
      </c>
      <c r="BF3102" s="12"/>
      <c r="BG3102" s="14"/>
      <c r="BH3102" s="14"/>
      <c r="BI3102" s="14"/>
      <c r="BJ3102" s="14"/>
    </row>
    <row r="3103" customFormat="false" ht="15" hidden="false" customHeight="false" outlineLevel="0" collapsed="false">
      <c r="B3103" s="1" t="s">
        <v>563</v>
      </c>
      <c r="C3103" s="6" t="s">
        <v>563</v>
      </c>
      <c r="D3103" s="8" t="s">
        <v>563</v>
      </c>
      <c r="E3103" s="8" t="s">
        <v>154</v>
      </c>
      <c r="F3103" s="8" t="s">
        <v>155</v>
      </c>
      <c r="G3103" s="0"/>
      <c r="H3103" s="0"/>
      <c r="I3103" s="0" t="s">
        <v>156</v>
      </c>
      <c r="O3103" s="1" t="s">
        <v>157</v>
      </c>
      <c r="P3103" s="12"/>
      <c r="Q3103" s="9"/>
      <c r="R3103" s="9"/>
      <c r="AW3103" s="2" t="s">
        <v>74</v>
      </c>
      <c r="BF3103" s="12"/>
      <c r="BG3103" s="14"/>
      <c r="BH3103" s="14"/>
      <c r="BI3103" s="14"/>
      <c r="BJ3103" s="14"/>
    </row>
    <row r="3104" customFormat="false" ht="15" hidden="false" customHeight="false" outlineLevel="0" collapsed="false">
      <c r="B3104" s="1" t="s">
        <v>1786</v>
      </c>
      <c r="C3104" s="6" t="s">
        <v>1787</v>
      </c>
      <c r="D3104" s="8" t="s">
        <v>1787</v>
      </c>
      <c r="E3104" s="8" t="s">
        <v>92</v>
      </c>
      <c r="F3104" s="8" t="s">
        <v>92</v>
      </c>
      <c r="G3104" s="0"/>
      <c r="H3104" s="0"/>
      <c r="I3104" s="0"/>
      <c r="O3104" s="1" t="s">
        <v>1787</v>
      </c>
      <c r="P3104" s="12"/>
      <c r="Q3104" s="9"/>
      <c r="R3104" s="9"/>
      <c r="AW3104" s="2" t="s">
        <v>74</v>
      </c>
      <c r="BF3104" s="12"/>
      <c r="BG3104" s="14"/>
      <c r="BH3104" s="14"/>
      <c r="BI3104" s="14"/>
      <c r="BJ3104" s="14"/>
    </row>
    <row r="3105" customFormat="false" ht="15" hidden="false" customHeight="false" outlineLevel="0" collapsed="false">
      <c r="B3105" s="1" t="s">
        <v>2468</v>
      </c>
      <c r="C3105" s="6" t="s">
        <v>1875</v>
      </c>
      <c r="D3105" s="13" t="s">
        <v>1875</v>
      </c>
      <c r="E3105" s="13" t="s">
        <v>127</v>
      </c>
      <c r="F3105" s="13" t="s">
        <v>81</v>
      </c>
      <c r="G3105" s="0"/>
      <c r="H3105" s="0"/>
      <c r="I3105" s="0"/>
      <c r="O3105" s="6" t="s">
        <v>77</v>
      </c>
      <c r="P3105" s="12"/>
      <c r="Q3105" s="9"/>
      <c r="R3105" s="9"/>
      <c r="AW3105" s="2" t="s">
        <v>82</v>
      </c>
      <c r="BF3105" s="12"/>
      <c r="BG3105" s="14"/>
      <c r="BH3105" s="14"/>
      <c r="BI3105" s="14"/>
      <c r="BJ3105" s="14"/>
    </row>
    <row r="3106" customFormat="false" ht="15" hidden="false" customHeight="false" outlineLevel="0" collapsed="false">
      <c r="B3106" s="1" t="s">
        <v>2469</v>
      </c>
      <c r="C3106" s="6"/>
      <c r="D3106" s="13"/>
      <c r="E3106" s="13"/>
      <c r="F3106" s="13"/>
      <c r="G3106" s="0"/>
      <c r="H3106" s="0"/>
      <c r="I3106" s="0"/>
      <c r="O3106" s="6"/>
      <c r="P3106" s="12" t="s">
        <v>15</v>
      </c>
      <c r="Q3106" s="9"/>
      <c r="R3106" s="9"/>
      <c r="W3106" s="1" t="s">
        <v>2298</v>
      </c>
      <c r="AW3106" s="2" t="s">
        <v>82</v>
      </c>
      <c r="BF3106" s="12"/>
      <c r="BG3106" s="14"/>
      <c r="BH3106" s="14"/>
      <c r="BI3106" s="14"/>
      <c r="BJ3106" s="14"/>
    </row>
    <row r="3107" customFormat="false" ht="15" hidden="false" customHeight="false" outlineLevel="0" collapsed="false">
      <c r="B3107" s="1" t="s">
        <v>2470</v>
      </c>
      <c r="C3107" s="6" t="s">
        <v>2471</v>
      </c>
      <c r="D3107" s="8" t="s">
        <v>2471</v>
      </c>
      <c r="E3107" s="8" t="s">
        <v>201</v>
      </c>
      <c r="F3107" s="8" t="s">
        <v>202</v>
      </c>
      <c r="G3107" s="0"/>
      <c r="H3107" s="0"/>
      <c r="I3107" s="0"/>
      <c r="O3107" s="1" t="s">
        <v>849</v>
      </c>
      <c r="P3107" s="12"/>
      <c r="Q3107" s="9"/>
      <c r="R3107" s="9"/>
      <c r="AW3107" s="2" t="s">
        <v>74</v>
      </c>
      <c r="BF3107" s="12"/>
      <c r="BG3107" s="14"/>
      <c r="BH3107" s="14"/>
      <c r="BI3107" s="14"/>
      <c r="BJ3107" s="14"/>
    </row>
    <row r="3108" customFormat="false" ht="15" hidden="false" customHeight="false" outlineLevel="0" collapsed="false">
      <c r="B3108" s="1" t="s">
        <v>2472</v>
      </c>
      <c r="C3108" s="6" t="s">
        <v>2472</v>
      </c>
      <c r="D3108" s="8" t="s">
        <v>2472</v>
      </c>
      <c r="E3108" s="8" t="s">
        <v>80</v>
      </c>
      <c r="F3108" s="8" t="s">
        <v>81</v>
      </c>
      <c r="G3108" s="0"/>
      <c r="H3108" s="0"/>
      <c r="I3108" s="0"/>
      <c r="O3108" s="1" t="s">
        <v>77</v>
      </c>
      <c r="P3108" s="12"/>
      <c r="Q3108" s="9"/>
      <c r="R3108" s="9"/>
      <c r="AW3108" s="2" t="s">
        <v>74</v>
      </c>
      <c r="BF3108" s="12"/>
      <c r="BG3108" s="14"/>
      <c r="BH3108" s="14"/>
      <c r="BI3108" s="14"/>
      <c r="BJ3108" s="14"/>
    </row>
    <row r="3109" customFormat="false" ht="15" hidden="false" customHeight="false" outlineLevel="0" collapsed="false">
      <c r="B3109" s="1" t="s">
        <v>131</v>
      </c>
      <c r="C3109" s="6" t="s">
        <v>131</v>
      </c>
      <c r="D3109" s="8" t="s">
        <v>131</v>
      </c>
      <c r="E3109" s="8" t="s">
        <v>132</v>
      </c>
      <c r="F3109" s="8" t="s">
        <v>90</v>
      </c>
      <c r="G3109" s="0"/>
      <c r="H3109" s="0"/>
      <c r="I3109" s="0"/>
      <c r="O3109" s="1" t="s">
        <v>131</v>
      </c>
      <c r="P3109" s="12"/>
      <c r="Q3109" s="9"/>
      <c r="R3109" s="9"/>
      <c r="AW3109" s="2" t="s">
        <v>74</v>
      </c>
      <c r="BF3109" s="12"/>
      <c r="BG3109" s="14"/>
      <c r="BH3109" s="14"/>
      <c r="BI3109" s="14"/>
      <c r="BJ3109" s="14"/>
    </row>
    <row r="3110" customFormat="false" ht="15" hidden="false" customHeight="false" outlineLevel="0" collapsed="false">
      <c r="B3110" s="1" t="s">
        <v>210</v>
      </c>
      <c r="C3110" s="6" t="s">
        <v>210</v>
      </c>
      <c r="D3110" s="8" t="s">
        <v>210</v>
      </c>
      <c r="E3110" s="8" t="s">
        <v>211</v>
      </c>
      <c r="F3110" s="8" t="s">
        <v>81</v>
      </c>
      <c r="G3110" s="0"/>
      <c r="H3110" s="0"/>
      <c r="I3110" s="0"/>
      <c r="O3110" s="1" t="s">
        <v>210</v>
      </c>
      <c r="P3110" s="12"/>
      <c r="Q3110" s="9"/>
      <c r="R3110" s="9"/>
      <c r="AW3110" s="2" t="s">
        <v>74</v>
      </c>
      <c r="BF3110" s="12"/>
      <c r="BG3110" s="14"/>
      <c r="BH3110" s="14"/>
      <c r="BI3110" s="14"/>
      <c r="BJ3110" s="14"/>
    </row>
    <row r="3111" customFormat="false" ht="15" hidden="false" customHeight="false" outlineLevel="0" collapsed="false">
      <c r="B3111" s="1" t="s">
        <v>948</v>
      </c>
      <c r="C3111" s="6" t="s">
        <v>949</v>
      </c>
      <c r="D3111" s="8" t="s">
        <v>949</v>
      </c>
      <c r="E3111" s="8" t="s">
        <v>369</v>
      </c>
      <c r="F3111" s="8" t="s">
        <v>170</v>
      </c>
      <c r="G3111" s="0"/>
      <c r="H3111" s="0"/>
      <c r="I3111" s="0"/>
      <c r="O3111" s="1" t="s">
        <v>950</v>
      </c>
      <c r="P3111" s="12"/>
      <c r="Q3111" s="9"/>
      <c r="R3111" s="9"/>
      <c r="AW3111" s="2" t="s">
        <v>74</v>
      </c>
      <c r="BF3111" s="12"/>
      <c r="BG3111" s="14"/>
      <c r="BH3111" s="14"/>
      <c r="BI3111" s="14"/>
      <c r="BJ3111" s="14"/>
    </row>
    <row r="3112" customFormat="false" ht="15" hidden="false" customHeight="false" outlineLevel="0" collapsed="false">
      <c r="B3112" s="1" t="s">
        <v>336</v>
      </c>
      <c r="C3112" s="6" t="s">
        <v>337</v>
      </c>
      <c r="D3112" s="8" t="s">
        <v>337</v>
      </c>
      <c r="E3112" s="8" t="s">
        <v>338</v>
      </c>
      <c r="F3112" s="8" t="s">
        <v>338</v>
      </c>
      <c r="G3112" s="0"/>
      <c r="H3112" s="0"/>
      <c r="I3112" s="0"/>
      <c r="O3112" s="1" t="s">
        <v>339</v>
      </c>
      <c r="P3112" s="12"/>
      <c r="Q3112" s="9"/>
      <c r="R3112" s="9"/>
      <c r="AW3112" s="2" t="s">
        <v>74</v>
      </c>
      <c r="BF3112" s="12"/>
      <c r="BG3112" s="14"/>
      <c r="BH3112" s="14"/>
      <c r="BI3112" s="14"/>
      <c r="BJ3112" s="14"/>
    </row>
    <row r="3113" customFormat="false" ht="15" hidden="false" customHeight="false" outlineLevel="0" collapsed="false">
      <c r="B3113" s="1" t="s">
        <v>190</v>
      </c>
      <c r="C3113" s="6" t="s">
        <v>190</v>
      </c>
      <c r="D3113" s="8" t="s">
        <v>190</v>
      </c>
      <c r="E3113" s="8" t="s">
        <v>191</v>
      </c>
      <c r="F3113" s="8" t="s">
        <v>192</v>
      </c>
      <c r="G3113" s="0"/>
      <c r="H3113" s="0"/>
      <c r="I3113" s="0"/>
      <c r="O3113" s="1" t="s">
        <v>190</v>
      </c>
      <c r="P3113" s="12"/>
      <c r="Q3113" s="9"/>
      <c r="R3113" s="9"/>
      <c r="AW3113" s="2" t="s">
        <v>74</v>
      </c>
      <c r="BF3113" s="12"/>
      <c r="BG3113" s="14"/>
      <c r="BH3113" s="14"/>
      <c r="BI3113" s="14"/>
      <c r="BJ3113" s="14"/>
    </row>
    <row r="3114" customFormat="false" ht="15" hidden="false" customHeight="false" outlineLevel="0" collapsed="false">
      <c r="B3114" s="1" t="s">
        <v>2473</v>
      </c>
      <c r="C3114" s="6" t="s">
        <v>2473</v>
      </c>
      <c r="D3114" s="8" t="s">
        <v>2474</v>
      </c>
      <c r="E3114" s="8" t="s">
        <v>252</v>
      </c>
      <c r="F3114" s="8" t="s">
        <v>202</v>
      </c>
      <c r="G3114" s="0"/>
      <c r="H3114" s="0"/>
      <c r="I3114" s="0"/>
      <c r="O3114" s="1" t="s">
        <v>2474</v>
      </c>
      <c r="P3114" s="12" t="s">
        <v>15</v>
      </c>
      <c r="Q3114" s="9"/>
      <c r="R3114" s="9"/>
      <c r="AW3114" s="2" t="s">
        <v>74</v>
      </c>
      <c r="BF3114" s="12"/>
      <c r="BG3114" s="14"/>
      <c r="BH3114" s="14"/>
      <c r="BI3114" s="14"/>
      <c r="BJ3114" s="14"/>
    </row>
    <row r="3115" customFormat="false" ht="15" hidden="false" customHeight="false" outlineLevel="0" collapsed="false">
      <c r="B3115" s="1" t="s">
        <v>1242</v>
      </c>
      <c r="C3115" s="6" t="s">
        <v>988</v>
      </c>
      <c r="D3115" s="8" t="s">
        <v>988</v>
      </c>
      <c r="E3115" s="8" t="s">
        <v>252</v>
      </c>
      <c r="F3115" s="8" t="s">
        <v>202</v>
      </c>
      <c r="G3115" s="0"/>
      <c r="H3115" s="0"/>
      <c r="I3115" s="0"/>
      <c r="O3115" s="1" t="s">
        <v>988</v>
      </c>
      <c r="P3115" s="12"/>
      <c r="Q3115" s="9"/>
      <c r="R3115" s="9"/>
      <c r="AW3115" s="2" t="s">
        <v>74</v>
      </c>
      <c r="BF3115" s="12"/>
      <c r="BG3115" s="14"/>
      <c r="BH3115" s="14"/>
      <c r="BI3115" s="14"/>
      <c r="BJ3115" s="14"/>
    </row>
    <row r="3116" customFormat="false" ht="15" hidden="false" customHeight="false" outlineLevel="0" collapsed="false">
      <c r="B3116" s="1" t="s">
        <v>131</v>
      </c>
      <c r="C3116" s="6" t="s">
        <v>131</v>
      </c>
      <c r="D3116" s="8" t="s">
        <v>131</v>
      </c>
      <c r="E3116" s="8" t="s">
        <v>132</v>
      </c>
      <c r="F3116" s="8" t="s">
        <v>90</v>
      </c>
      <c r="G3116" s="0"/>
      <c r="H3116" s="0"/>
      <c r="I3116" s="0"/>
      <c r="O3116" s="1" t="s">
        <v>131</v>
      </c>
      <c r="P3116" s="12"/>
      <c r="Q3116" s="9"/>
      <c r="R3116" s="9"/>
      <c r="AW3116" s="2" t="s">
        <v>74</v>
      </c>
      <c r="BF3116" s="12"/>
      <c r="BG3116" s="14"/>
      <c r="BH3116" s="14"/>
      <c r="BI3116" s="14"/>
      <c r="BJ3116" s="14"/>
    </row>
    <row r="3117" customFormat="false" ht="15" hidden="false" customHeight="false" outlineLevel="0" collapsed="false">
      <c r="B3117" s="1" t="s">
        <v>640</v>
      </c>
      <c r="C3117" s="6" t="s">
        <v>640</v>
      </c>
      <c r="D3117" s="8" t="s">
        <v>640</v>
      </c>
      <c r="E3117" s="8" t="s">
        <v>92</v>
      </c>
      <c r="F3117" s="8" t="s">
        <v>92</v>
      </c>
      <c r="G3117" s="0"/>
      <c r="H3117" s="0"/>
      <c r="I3117" s="0"/>
      <c r="O3117" s="1" t="s">
        <v>640</v>
      </c>
      <c r="P3117" s="12"/>
      <c r="Q3117" s="9"/>
      <c r="R3117" s="9"/>
      <c r="AW3117" s="2" t="s">
        <v>74</v>
      </c>
      <c r="BF3117" s="12"/>
      <c r="BG3117" s="14"/>
      <c r="BH3117" s="14"/>
      <c r="BI3117" s="14"/>
      <c r="BJ3117" s="14"/>
    </row>
    <row r="3118" customFormat="false" ht="15" hidden="false" customHeight="false" outlineLevel="0" collapsed="false">
      <c r="B3118" s="1" t="s">
        <v>115</v>
      </c>
      <c r="C3118" s="6" t="s">
        <v>115</v>
      </c>
      <c r="D3118" s="8" t="s">
        <v>115</v>
      </c>
      <c r="E3118" s="8" t="s">
        <v>72</v>
      </c>
      <c r="F3118" s="8" t="s">
        <v>72</v>
      </c>
      <c r="G3118" s="0"/>
      <c r="H3118" s="0"/>
      <c r="I3118" s="0"/>
      <c r="O3118" s="1" t="s">
        <v>73</v>
      </c>
      <c r="P3118" s="12"/>
      <c r="Q3118" s="9"/>
      <c r="R3118" s="9"/>
      <c r="AW3118" s="2" t="s">
        <v>74</v>
      </c>
      <c r="BF3118" s="12"/>
      <c r="BG3118" s="14"/>
      <c r="BH3118" s="14"/>
      <c r="BI3118" s="14"/>
      <c r="BJ3118" s="14"/>
    </row>
    <row r="3119" customFormat="false" ht="15" hidden="false" customHeight="false" outlineLevel="0" collapsed="false">
      <c r="B3119" s="1" t="s">
        <v>1390</v>
      </c>
      <c r="C3119" s="6" t="s">
        <v>1390</v>
      </c>
      <c r="D3119" s="8" t="s">
        <v>630</v>
      </c>
      <c r="E3119" s="8" t="s">
        <v>80</v>
      </c>
      <c r="F3119" s="8" t="s">
        <v>81</v>
      </c>
      <c r="G3119" s="0"/>
      <c r="H3119" s="0"/>
      <c r="I3119" s="0"/>
      <c r="M3119" s="6" t="s">
        <v>330</v>
      </c>
      <c r="O3119" s="1" t="s">
        <v>630</v>
      </c>
      <c r="P3119" s="12"/>
      <c r="Q3119" s="9"/>
      <c r="R3119" s="9"/>
      <c r="AW3119" s="2" t="s">
        <v>74</v>
      </c>
      <c r="BF3119" s="12"/>
      <c r="BG3119" s="14"/>
      <c r="BH3119" s="14"/>
      <c r="BI3119" s="14"/>
      <c r="BJ3119" s="14"/>
      <c r="BK3119" s="6" t="s">
        <v>106</v>
      </c>
    </row>
    <row r="3120" customFormat="false" ht="15" hidden="false" customHeight="false" outlineLevel="0" collapsed="false">
      <c r="B3120" s="1" t="s">
        <v>103</v>
      </c>
      <c r="C3120" s="6" t="s">
        <v>104</v>
      </c>
      <c r="D3120" s="8" t="s">
        <v>105</v>
      </c>
      <c r="E3120" s="8" t="s">
        <v>72</v>
      </c>
      <c r="F3120" s="8" t="s">
        <v>72</v>
      </c>
      <c r="G3120" s="0"/>
      <c r="H3120" s="0"/>
      <c r="I3120" s="0"/>
      <c r="M3120" s="6"/>
      <c r="O3120" s="1" t="s">
        <v>73</v>
      </c>
      <c r="P3120" s="12"/>
      <c r="Q3120" s="9"/>
      <c r="R3120" s="9"/>
      <c r="AW3120" s="2" t="s">
        <v>74</v>
      </c>
      <c r="BF3120" s="12"/>
      <c r="BG3120" s="14"/>
      <c r="BH3120" s="14"/>
      <c r="BI3120" s="14"/>
      <c r="BJ3120" s="14"/>
      <c r="BK3120" s="6"/>
    </row>
    <row r="3121" customFormat="false" ht="15" hidden="false" customHeight="false" outlineLevel="0" collapsed="false">
      <c r="B3121" s="1" t="s">
        <v>463</v>
      </c>
      <c r="C3121" s="6" t="s">
        <v>463</v>
      </c>
      <c r="D3121" s="8" t="s">
        <v>463</v>
      </c>
      <c r="E3121" s="8" t="s">
        <v>127</v>
      </c>
      <c r="F3121" s="8" t="s">
        <v>81</v>
      </c>
      <c r="G3121" s="0"/>
      <c r="H3121" s="0"/>
      <c r="I3121" s="0"/>
      <c r="M3121" s="6"/>
      <c r="O3121" s="1" t="s">
        <v>77</v>
      </c>
      <c r="P3121" s="12"/>
      <c r="Q3121" s="9"/>
      <c r="R3121" s="9"/>
      <c r="W3121" s="1" t="s">
        <v>2457</v>
      </c>
      <c r="AW3121" s="2" t="s">
        <v>82</v>
      </c>
      <c r="BF3121" s="12"/>
      <c r="BG3121" s="14"/>
      <c r="BH3121" s="14"/>
      <c r="BI3121" s="14"/>
      <c r="BJ3121" s="14"/>
      <c r="BK3121" s="6"/>
    </row>
    <row r="3122" customFormat="false" ht="15" hidden="false" customHeight="false" outlineLevel="0" collapsed="false">
      <c r="B3122" s="1" t="s">
        <v>143</v>
      </c>
      <c r="C3122" s="6" t="s">
        <v>143</v>
      </c>
      <c r="D3122" s="8" t="s">
        <v>143</v>
      </c>
      <c r="E3122" s="8" t="s">
        <v>144</v>
      </c>
      <c r="F3122" s="8" t="s">
        <v>90</v>
      </c>
      <c r="G3122" s="0"/>
      <c r="H3122" s="0"/>
      <c r="I3122" s="0"/>
      <c r="O3122" s="1" t="s">
        <v>143</v>
      </c>
      <c r="P3122" s="12"/>
      <c r="Q3122" s="9"/>
      <c r="R3122" s="9"/>
      <c r="AW3122" s="2" t="s">
        <v>74</v>
      </c>
      <c r="BF3122" s="12"/>
      <c r="BG3122" s="14"/>
      <c r="BH3122" s="14"/>
      <c r="BI3122" s="14"/>
      <c r="BJ3122" s="14"/>
    </row>
    <row r="3123" customFormat="false" ht="15" hidden="false" customHeight="false" outlineLevel="0" collapsed="false">
      <c r="B3123" s="1" t="s">
        <v>176</v>
      </c>
      <c r="C3123" s="6" t="s">
        <v>176</v>
      </c>
      <c r="D3123" s="8" t="s">
        <v>177</v>
      </c>
      <c r="E3123" s="8" t="s">
        <v>84</v>
      </c>
      <c r="F3123" s="8" t="s">
        <v>85</v>
      </c>
      <c r="G3123" s="0"/>
      <c r="H3123" s="0"/>
      <c r="I3123" s="0"/>
      <c r="O3123" s="1" t="s">
        <v>177</v>
      </c>
      <c r="P3123" s="12"/>
      <c r="Q3123" s="9"/>
      <c r="R3123" s="9"/>
      <c r="AW3123" s="2" t="s">
        <v>74</v>
      </c>
      <c r="BF3123" s="12"/>
      <c r="BG3123" s="14"/>
      <c r="BH3123" s="14"/>
      <c r="BI3123" s="14"/>
      <c r="BJ3123" s="14"/>
    </row>
    <row r="3124" customFormat="false" ht="15" hidden="false" customHeight="false" outlineLevel="0" collapsed="false">
      <c r="B3124" s="1" t="s">
        <v>297</v>
      </c>
      <c r="C3124" s="6" t="s">
        <v>297</v>
      </c>
      <c r="D3124" s="8" t="s">
        <v>297</v>
      </c>
      <c r="E3124" s="8" t="s">
        <v>72</v>
      </c>
      <c r="F3124" s="8" t="s">
        <v>72</v>
      </c>
      <c r="G3124" s="0"/>
      <c r="H3124" s="0"/>
      <c r="I3124" s="0"/>
      <c r="O3124" s="1" t="s">
        <v>73</v>
      </c>
      <c r="P3124" s="12" t="s">
        <v>15</v>
      </c>
      <c r="Q3124" s="9"/>
      <c r="R3124" s="9"/>
      <c r="AW3124" s="2" t="s">
        <v>74</v>
      </c>
      <c r="BF3124" s="12"/>
      <c r="BG3124" s="14"/>
      <c r="BH3124" s="14"/>
      <c r="BI3124" s="14"/>
      <c r="BJ3124" s="14"/>
    </row>
    <row r="3125" customFormat="false" ht="15" hidden="false" customHeight="false" outlineLevel="0" collapsed="false">
      <c r="B3125" s="1" t="s">
        <v>770</v>
      </c>
      <c r="C3125" s="6" t="s">
        <v>770</v>
      </c>
      <c r="D3125" s="13" t="s">
        <v>1812</v>
      </c>
      <c r="E3125" s="13" t="s">
        <v>194</v>
      </c>
      <c r="F3125" s="13" t="s">
        <v>98</v>
      </c>
      <c r="G3125" s="0"/>
      <c r="H3125" s="0"/>
      <c r="I3125" s="0"/>
      <c r="O3125" s="6" t="s">
        <v>1812</v>
      </c>
      <c r="P3125" s="12"/>
      <c r="Q3125" s="9"/>
      <c r="R3125" s="9"/>
      <c r="AW3125" s="2" t="s">
        <v>74</v>
      </c>
      <c r="BF3125" s="12"/>
      <c r="BG3125" s="14"/>
      <c r="BH3125" s="14"/>
      <c r="BI3125" s="14"/>
      <c r="BJ3125" s="14"/>
    </row>
    <row r="3126" customFormat="false" ht="15" hidden="false" customHeight="false" outlineLevel="0" collapsed="false">
      <c r="B3126" s="1" t="s">
        <v>475</v>
      </c>
      <c r="C3126" s="6" t="s">
        <v>475</v>
      </c>
      <c r="D3126" s="13"/>
      <c r="E3126" s="13"/>
      <c r="F3126" s="13"/>
      <c r="G3126" s="0"/>
      <c r="H3126" s="0"/>
      <c r="I3126" s="0"/>
      <c r="O3126" s="6"/>
      <c r="P3126" s="12"/>
      <c r="Q3126" s="9"/>
      <c r="R3126" s="9"/>
      <c r="AW3126" s="2" t="s">
        <v>74</v>
      </c>
      <c r="BF3126" s="12"/>
      <c r="BG3126" s="14"/>
      <c r="BH3126" s="14"/>
      <c r="BI3126" s="14"/>
      <c r="BJ3126" s="14"/>
    </row>
    <row r="3127" customFormat="false" ht="15" hidden="false" customHeight="false" outlineLevel="0" collapsed="false">
      <c r="B3127" s="1" t="s">
        <v>2475</v>
      </c>
      <c r="C3127" s="6" t="s">
        <v>828</v>
      </c>
      <c r="D3127" s="8" t="s">
        <v>2476</v>
      </c>
      <c r="E3127" s="8" t="s">
        <v>97</v>
      </c>
      <c r="F3127" s="8" t="s">
        <v>98</v>
      </c>
      <c r="G3127" s="0"/>
      <c r="H3127" s="0"/>
      <c r="I3127" s="0"/>
      <c r="O3127" s="1" t="s">
        <v>1503</v>
      </c>
      <c r="P3127" s="12"/>
      <c r="Q3127" s="9"/>
      <c r="R3127" s="9"/>
      <c r="S3127" s="1" t="s">
        <v>18</v>
      </c>
      <c r="T3127" s="1" t="n">
        <v>1</v>
      </c>
      <c r="U3127" s="1" t="n">
        <v>2</v>
      </c>
      <c r="V3127" s="1" t="s">
        <v>2476</v>
      </c>
      <c r="AW3127" s="2" t="s">
        <v>74</v>
      </c>
      <c r="BF3127" s="12"/>
      <c r="BG3127" s="14"/>
      <c r="BH3127" s="14"/>
      <c r="BI3127" s="14"/>
      <c r="BJ3127" s="14"/>
    </row>
    <row r="3128" customFormat="false" ht="15" hidden="false" customHeight="false" outlineLevel="0" collapsed="false">
      <c r="B3128" s="1" t="s">
        <v>845</v>
      </c>
      <c r="C3128" s="6" t="s">
        <v>846</v>
      </c>
      <c r="D3128" s="8" t="s">
        <v>797</v>
      </c>
      <c r="E3128" s="8" t="s">
        <v>80</v>
      </c>
      <c r="F3128" s="8" t="s">
        <v>81</v>
      </c>
      <c r="G3128" s="0"/>
      <c r="H3128" s="0"/>
      <c r="I3128" s="0"/>
      <c r="J3128" s="1" t="s">
        <v>138</v>
      </c>
      <c r="K3128" s="1" t="s">
        <v>457</v>
      </c>
      <c r="L3128" s="1" t="s">
        <v>140</v>
      </c>
      <c r="O3128" s="1" t="s">
        <v>77</v>
      </c>
      <c r="P3128" s="12"/>
      <c r="Q3128" s="9"/>
      <c r="R3128" s="9"/>
      <c r="AW3128" s="2" t="s">
        <v>74</v>
      </c>
      <c r="BF3128" s="12"/>
      <c r="BG3128" s="14"/>
      <c r="BH3128" s="14"/>
      <c r="BI3128" s="14"/>
      <c r="BJ3128" s="14"/>
      <c r="BK3128" s="1" t="s">
        <v>106</v>
      </c>
    </row>
    <row r="3129" customFormat="false" ht="15" hidden="false" customHeight="false" outlineLevel="0" collapsed="false">
      <c r="B3129" s="1" t="s">
        <v>2477</v>
      </c>
      <c r="C3129" s="6" t="s">
        <v>2478</v>
      </c>
      <c r="D3129" s="13" t="s">
        <v>2479</v>
      </c>
      <c r="E3129" s="13" t="s">
        <v>361</v>
      </c>
      <c r="F3129" s="13" t="s">
        <v>180</v>
      </c>
      <c r="G3129" s="0"/>
      <c r="H3129" s="0"/>
      <c r="I3129" s="0"/>
      <c r="O3129" s="6" t="s">
        <v>2479</v>
      </c>
      <c r="P3129" s="12"/>
      <c r="Q3129" s="9"/>
      <c r="R3129" s="9"/>
      <c r="AW3129" s="2" t="s">
        <v>74</v>
      </c>
      <c r="BF3129" s="12"/>
      <c r="BG3129" s="14"/>
      <c r="BH3129" s="14"/>
      <c r="BI3129" s="14"/>
      <c r="BJ3129" s="14"/>
    </row>
    <row r="3130" customFormat="false" ht="15" hidden="false" customHeight="false" outlineLevel="0" collapsed="false">
      <c r="B3130" s="1" t="s">
        <v>940</v>
      </c>
      <c r="C3130" s="6"/>
      <c r="D3130" s="13"/>
      <c r="E3130" s="13"/>
      <c r="F3130" s="13"/>
      <c r="G3130" s="0"/>
      <c r="H3130" s="0"/>
      <c r="I3130" s="0"/>
      <c r="O3130" s="6"/>
      <c r="P3130" s="12" t="s">
        <v>15</v>
      </c>
      <c r="Q3130" s="9"/>
      <c r="R3130" s="9"/>
      <c r="AW3130" s="2" t="s">
        <v>74</v>
      </c>
      <c r="BF3130" s="12"/>
      <c r="BG3130" s="14"/>
      <c r="BH3130" s="14"/>
      <c r="BI3130" s="14"/>
      <c r="BJ3130" s="14"/>
    </row>
    <row r="3131" customFormat="false" ht="15" hidden="false" customHeight="false" outlineLevel="0" collapsed="false">
      <c r="B3131" s="1" t="s">
        <v>691</v>
      </c>
      <c r="C3131" s="6" t="s">
        <v>691</v>
      </c>
      <c r="D3131" s="8" t="s">
        <v>691</v>
      </c>
      <c r="E3131" s="8" t="s">
        <v>252</v>
      </c>
      <c r="F3131" s="8" t="s">
        <v>202</v>
      </c>
      <c r="G3131" s="0"/>
      <c r="H3131" s="0"/>
      <c r="I3131" s="0"/>
      <c r="O3131" s="1" t="s">
        <v>691</v>
      </c>
      <c r="P3131" s="12"/>
      <c r="Q3131" s="9"/>
      <c r="R3131" s="9"/>
      <c r="AW3131" s="2" t="s">
        <v>74</v>
      </c>
      <c r="BF3131" s="12"/>
      <c r="BG3131" s="14"/>
      <c r="BH3131" s="14"/>
      <c r="BI3131" s="14"/>
      <c r="BJ3131" s="14"/>
    </row>
    <row r="3132" customFormat="false" ht="15" hidden="false" customHeight="false" outlineLevel="0" collapsed="false">
      <c r="B3132" s="1" t="s">
        <v>525</v>
      </c>
      <c r="C3132" s="6" t="s">
        <v>525</v>
      </c>
      <c r="D3132" s="8" t="s">
        <v>525</v>
      </c>
      <c r="E3132" s="8" t="s">
        <v>89</v>
      </c>
      <c r="F3132" s="8" t="s">
        <v>90</v>
      </c>
      <c r="G3132" s="0"/>
      <c r="H3132" s="0"/>
      <c r="I3132" s="0"/>
      <c r="O3132" s="1" t="s">
        <v>525</v>
      </c>
      <c r="P3132" s="12"/>
      <c r="Q3132" s="9"/>
      <c r="R3132" s="9"/>
      <c r="AW3132" s="2" t="s">
        <v>74</v>
      </c>
      <c r="BF3132" s="12"/>
      <c r="BG3132" s="14"/>
      <c r="BH3132" s="14"/>
      <c r="BI3132" s="14"/>
      <c r="BJ3132" s="14"/>
    </row>
    <row r="3133" customFormat="false" ht="15" hidden="false" customHeight="false" outlineLevel="0" collapsed="false">
      <c r="B3133" s="1" t="s">
        <v>2116</v>
      </c>
      <c r="C3133" s="6" t="s">
        <v>2116</v>
      </c>
      <c r="D3133" s="8" t="s">
        <v>2116</v>
      </c>
      <c r="E3133" s="8" t="s">
        <v>205</v>
      </c>
      <c r="F3133" s="8" t="s">
        <v>206</v>
      </c>
      <c r="G3133" s="0" t="s">
        <v>218</v>
      </c>
      <c r="H3133" s="0" t="s">
        <v>219</v>
      </c>
      <c r="I3133" s="0" t="s">
        <v>220</v>
      </c>
      <c r="O3133" s="1" t="s">
        <v>2480</v>
      </c>
      <c r="P3133" s="12"/>
      <c r="Q3133" s="9"/>
      <c r="R3133" s="9"/>
      <c r="AW3133" s="2" t="s">
        <v>74</v>
      </c>
      <c r="BF3133" s="12"/>
      <c r="BG3133" s="14"/>
      <c r="BH3133" s="14"/>
      <c r="BI3133" s="14"/>
      <c r="BJ3133" s="14"/>
    </row>
    <row r="3134" customFormat="false" ht="15" hidden="false" customHeight="false" outlineLevel="0" collapsed="false">
      <c r="B3134" s="1" t="s">
        <v>186</v>
      </c>
      <c r="C3134" s="6" t="s">
        <v>186</v>
      </c>
      <c r="D3134" s="8" t="s">
        <v>186</v>
      </c>
      <c r="E3134" s="8" t="s">
        <v>185</v>
      </c>
      <c r="F3134" s="8" t="s">
        <v>81</v>
      </c>
      <c r="G3134" s="0"/>
      <c r="H3134" s="0"/>
      <c r="I3134" s="0"/>
      <c r="O3134" s="1" t="s">
        <v>186</v>
      </c>
      <c r="P3134" s="12"/>
      <c r="Q3134" s="9"/>
      <c r="R3134" s="9"/>
      <c r="AW3134" s="2" t="s">
        <v>74</v>
      </c>
      <c r="BF3134" s="12"/>
      <c r="BG3134" s="14"/>
      <c r="BH3134" s="14"/>
      <c r="BI3134" s="14"/>
      <c r="BJ3134" s="14"/>
    </row>
    <row r="3135" customFormat="false" ht="15" hidden="false" customHeight="false" outlineLevel="0" collapsed="false">
      <c r="B3135" s="1" t="s">
        <v>222</v>
      </c>
      <c r="C3135" s="6" t="s">
        <v>222</v>
      </c>
      <c r="D3135" s="8" t="s">
        <v>222</v>
      </c>
      <c r="E3135" s="8" t="s">
        <v>92</v>
      </c>
      <c r="F3135" s="8" t="s">
        <v>92</v>
      </c>
      <c r="G3135" s="0"/>
      <c r="H3135" s="0"/>
      <c r="I3135" s="0"/>
      <c r="O3135" s="1" t="s">
        <v>222</v>
      </c>
      <c r="P3135" s="12"/>
      <c r="Q3135" s="9"/>
      <c r="R3135" s="9"/>
      <c r="AW3135" s="2" t="s">
        <v>74</v>
      </c>
      <c r="BF3135" s="12"/>
      <c r="BG3135" s="14"/>
      <c r="BH3135" s="14"/>
      <c r="BI3135" s="14"/>
      <c r="BJ3135" s="14"/>
    </row>
    <row r="3136" customFormat="false" ht="15" hidden="false" customHeight="false" outlineLevel="0" collapsed="false">
      <c r="B3136" s="1" t="s">
        <v>280</v>
      </c>
      <c r="C3136" s="6" t="s">
        <v>280</v>
      </c>
      <c r="D3136" s="8" t="s">
        <v>280</v>
      </c>
      <c r="E3136" s="8" t="s">
        <v>72</v>
      </c>
      <c r="F3136" s="8" t="s">
        <v>72</v>
      </c>
      <c r="G3136" s="0"/>
      <c r="H3136" s="0"/>
      <c r="I3136" s="0"/>
      <c r="O3136" s="1" t="s">
        <v>73</v>
      </c>
      <c r="P3136" s="12"/>
      <c r="Q3136" s="9"/>
      <c r="R3136" s="9"/>
      <c r="AW3136" s="2" t="s">
        <v>74</v>
      </c>
      <c r="BF3136" s="12"/>
      <c r="BG3136" s="14"/>
      <c r="BH3136" s="14"/>
      <c r="BI3136" s="14"/>
      <c r="BJ3136" s="14"/>
    </row>
    <row r="3137" customFormat="false" ht="15" hidden="false" customHeight="false" outlineLevel="0" collapsed="false">
      <c r="B3137" s="1" t="s">
        <v>2481</v>
      </c>
      <c r="C3137" s="6" t="s">
        <v>611</v>
      </c>
      <c r="D3137" s="8" t="s">
        <v>612</v>
      </c>
      <c r="E3137" s="8" t="s">
        <v>80</v>
      </c>
      <c r="F3137" s="8" t="s">
        <v>81</v>
      </c>
      <c r="G3137" s="0"/>
      <c r="H3137" s="0"/>
      <c r="I3137" s="0"/>
      <c r="O3137" s="1" t="s">
        <v>612</v>
      </c>
      <c r="P3137" s="12"/>
      <c r="Q3137" s="9"/>
      <c r="R3137" s="9"/>
      <c r="AW3137" s="2" t="s">
        <v>74</v>
      </c>
      <c r="BF3137" s="12"/>
      <c r="BG3137" s="14"/>
      <c r="BH3137" s="14"/>
      <c r="BI3137" s="14"/>
      <c r="BJ3137" s="14"/>
    </row>
    <row r="3138" customFormat="false" ht="15" hidden="false" customHeight="false" outlineLevel="0" collapsed="false">
      <c r="B3138" s="1" t="s">
        <v>614</v>
      </c>
      <c r="C3138" s="6" t="s">
        <v>614</v>
      </c>
      <c r="D3138" s="8" t="s">
        <v>614</v>
      </c>
      <c r="E3138" s="8" t="s">
        <v>92</v>
      </c>
      <c r="F3138" s="8" t="s">
        <v>92</v>
      </c>
      <c r="G3138" s="0"/>
      <c r="H3138" s="0"/>
      <c r="I3138" s="0"/>
      <c r="O3138" s="1" t="s">
        <v>614</v>
      </c>
      <c r="P3138" s="12"/>
      <c r="Q3138" s="9"/>
      <c r="R3138" s="9"/>
      <c r="AW3138" s="2" t="s">
        <v>74</v>
      </c>
      <c r="BF3138" s="12"/>
      <c r="BG3138" s="14"/>
      <c r="BH3138" s="14"/>
      <c r="BI3138" s="14"/>
      <c r="BJ3138" s="14"/>
    </row>
    <row r="3139" customFormat="false" ht="15" hidden="false" customHeight="false" outlineLevel="0" collapsed="false">
      <c r="B3139" s="1" t="s">
        <v>274</v>
      </c>
      <c r="C3139" s="6" t="s">
        <v>274</v>
      </c>
      <c r="D3139" s="8" t="s">
        <v>274</v>
      </c>
      <c r="E3139" s="8" t="s">
        <v>72</v>
      </c>
      <c r="F3139" s="8" t="s">
        <v>72</v>
      </c>
      <c r="G3139" s="0"/>
      <c r="H3139" s="0"/>
      <c r="I3139" s="0"/>
      <c r="O3139" s="1" t="s">
        <v>274</v>
      </c>
      <c r="P3139" s="12"/>
      <c r="Q3139" s="9"/>
      <c r="R3139" s="9"/>
      <c r="AW3139" s="2" t="s">
        <v>74</v>
      </c>
      <c r="BF3139" s="12"/>
      <c r="BG3139" s="14"/>
      <c r="BH3139" s="14"/>
      <c r="BI3139" s="14"/>
      <c r="BJ3139" s="14"/>
    </row>
    <row r="3140" customFormat="false" ht="15" hidden="false" customHeight="false" outlineLevel="0" collapsed="false">
      <c r="B3140" s="1" t="s">
        <v>2482</v>
      </c>
      <c r="C3140" s="6" t="s">
        <v>2483</v>
      </c>
      <c r="D3140" s="13" t="s">
        <v>2484</v>
      </c>
      <c r="E3140" s="13" t="s">
        <v>97</v>
      </c>
      <c r="F3140" s="13" t="s">
        <v>98</v>
      </c>
      <c r="G3140" s="0"/>
      <c r="H3140" s="0"/>
      <c r="I3140" s="0"/>
      <c r="O3140" s="6" t="s">
        <v>1639</v>
      </c>
      <c r="P3140" s="12"/>
      <c r="Q3140" s="9"/>
      <c r="R3140" s="9"/>
      <c r="AW3140" s="2" t="s">
        <v>74</v>
      </c>
      <c r="BF3140" s="12"/>
      <c r="BG3140" s="14"/>
      <c r="BH3140" s="14"/>
      <c r="BI3140" s="14"/>
      <c r="BJ3140" s="14"/>
    </row>
    <row r="3141" customFormat="false" ht="15" hidden="false" customHeight="false" outlineLevel="0" collapsed="false">
      <c r="B3141" s="1" t="s">
        <v>2485</v>
      </c>
      <c r="C3141" s="6"/>
      <c r="D3141" s="13"/>
      <c r="E3141" s="13"/>
      <c r="F3141" s="13"/>
      <c r="G3141" s="0"/>
      <c r="H3141" s="0"/>
      <c r="I3141" s="0"/>
      <c r="O3141" s="6"/>
      <c r="P3141" s="12" t="s">
        <v>15</v>
      </c>
      <c r="Q3141" s="9"/>
      <c r="R3141" s="9"/>
      <c r="AW3141" s="2" t="s">
        <v>74</v>
      </c>
      <c r="BF3141" s="12"/>
      <c r="BG3141" s="14"/>
      <c r="BH3141" s="14"/>
      <c r="BI3141" s="14"/>
      <c r="BJ3141" s="14"/>
    </row>
    <row r="3142" customFormat="false" ht="15" hidden="false" customHeight="false" outlineLevel="0" collapsed="false">
      <c r="B3142" s="1" t="s">
        <v>2486</v>
      </c>
      <c r="C3142" s="6" t="s">
        <v>2487</v>
      </c>
      <c r="D3142" s="8" t="s">
        <v>2488</v>
      </c>
      <c r="E3142" s="8" t="s">
        <v>80</v>
      </c>
      <c r="F3142" s="8" t="s">
        <v>81</v>
      </c>
      <c r="G3142" s="0"/>
      <c r="H3142" s="0"/>
      <c r="I3142" s="0"/>
      <c r="O3142" s="1" t="s">
        <v>77</v>
      </c>
      <c r="P3142" s="12"/>
      <c r="Q3142" s="9"/>
      <c r="R3142" s="9"/>
      <c r="AW3142" s="2" t="s">
        <v>74</v>
      </c>
      <c r="BF3142" s="12"/>
      <c r="BG3142" s="14"/>
      <c r="BH3142" s="14"/>
      <c r="BI3142" s="14"/>
      <c r="BJ3142" s="14"/>
    </row>
    <row r="3143" customFormat="false" ht="15" hidden="false" customHeight="false" outlineLevel="0" collapsed="false">
      <c r="B3143" s="1" t="s">
        <v>88</v>
      </c>
      <c r="C3143" s="6" t="s">
        <v>88</v>
      </c>
      <c r="D3143" s="8" t="s">
        <v>88</v>
      </c>
      <c r="E3143" s="8" t="s">
        <v>89</v>
      </c>
      <c r="F3143" s="8" t="s">
        <v>90</v>
      </c>
      <c r="G3143" s="0"/>
      <c r="H3143" s="0"/>
      <c r="I3143" s="0"/>
      <c r="O3143" s="1" t="s">
        <v>88</v>
      </c>
      <c r="P3143" s="12"/>
      <c r="Q3143" s="9"/>
      <c r="R3143" s="9"/>
      <c r="AW3143" s="2" t="s">
        <v>74</v>
      </c>
      <c r="BF3143" s="12"/>
      <c r="BG3143" s="14"/>
      <c r="BH3143" s="14"/>
      <c r="BI3143" s="14"/>
      <c r="BJ3143" s="14"/>
    </row>
    <row r="3144" customFormat="false" ht="15" hidden="false" customHeight="false" outlineLevel="0" collapsed="false">
      <c r="B3144" s="1" t="s">
        <v>71</v>
      </c>
      <c r="C3144" s="6" t="s">
        <v>71</v>
      </c>
      <c r="D3144" s="8" t="s">
        <v>71</v>
      </c>
      <c r="E3144" s="8" t="s">
        <v>72</v>
      </c>
      <c r="F3144" s="8" t="s">
        <v>72</v>
      </c>
      <c r="G3144" s="0"/>
      <c r="H3144" s="0"/>
      <c r="I3144" s="0"/>
      <c r="O3144" s="1" t="s">
        <v>73</v>
      </c>
      <c r="P3144" s="12" t="s">
        <v>15</v>
      </c>
      <c r="Q3144" s="9"/>
      <c r="R3144" s="9"/>
      <c r="AW3144" s="2" t="s">
        <v>74</v>
      </c>
      <c r="BF3144" s="12" t="s">
        <v>57</v>
      </c>
      <c r="BG3144" s="14"/>
      <c r="BH3144" s="14"/>
      <c r="BI3144" s="14"/>
      <c r="BJ3144" s="14"/>
    </row>
    <row r="3145" customFormat="false" ht="15" hidden="false" customHeight="false" outlineLevel="0" collapsed="false">
      <c r="B3145" s="1" t="s">
        <v>959</v>
      </c>
      <c r="C3145" s="6" t="s">
        <v>959</v>
      </c>
      <c r="D3145" s="8" t="s">
        <v>959</v>
      </c>
      <c r="E3145" s="8" t="s">
        <v>80</v>
      </c>
      <c r="F3145" s="8" t="s">
        <v>81</v>
      </c>
      <c r="G3145" s="0"/>
      <c r="H3145" s="0"/>
      <c r="I3145" s="0"/>
      <c r="O3145" s="1" t="s">
        <v>959</v>
      </c>
      <c r="P3145" s="12"/>
      <c r="Q3145" s="9"/>
      <c r="R3145" s="9"/>
      <c r="AW3145" s="2" t="s">
        <v>82</v>
      </c>
      <c r="BF3145" s="12"/>
      <c r="BG3145" s="14"/>
      <c r="BH3145" s="14"/>
      <c r="BI3145" s="14"/>
      <c r="BJ3145" s="14"/>
    </row>
    <row r="3146" customFormat="false" ht="15" hidden="false" customHeight="false" outlineLevel="0" collapsed="false">
      <c r="B3146" s="1" t="s">
        <v>451</v>
      </c>
      <c r="C3146" s="6" t="s">
        <v>451</v>
      </c>
      <c r="D3146" s="8" t="s">
        <v>451</v>
      </c>
      <c r="E3146" s="8" t="s">
        <v>180</v>
      </c>
      <c r="F3146" s="8" t="s">
        <v>180</v>
      </c>
      <c r="G3146" s="0"/>
      <c r="H3146" s="0"/>
      <c r="I3146" s="0"/>
      <c r="O3146" s="1" t="s">
        <v>451</v>
      </c>
      <c r="P3146" s="12"/>
      <c r="Q3146" s="9"/>
      <c r="R3146" s="9"/>
      <c r="AW3146" s="2" t="s">
        <v>74</v>
      </c>
      <c r="BF3146" s="12"/>
      <c r="BG3146" s="14"/>
      <c r="BH3146" s="14"/>
      <c r="BI3146" s="14"/>
      <c r="BJ3146" s="14"/>
    </row>
    <row r="3147" customFormat="false" ht="15" hidden="false" customHeight="false" outlineLevel="0" collapsed="false">
      <c r="B3147" s="1" t="s">
        <v>266</v>
      </c>
      <c r="C3147" s="6" t="s">
        <v>266</v>
      </c>
      <c r="D3147" s="8" t="s">
        <v>266</v>
      </c>
      <c r="E3147" s="8" t="s">
        <v>189</v>
      </c>
      <c r="F3147" s="8" t="s">
        <v>170</v>
      </c>
      <c r="G3147" s="0"/>
      <c r="H3147" s="0"/>
      <c r="I3147" s="0"/>
      <c r="O3147" s="1" t="s">
        <v>266</v>
      </c>
      <c r="P3147" s="12"/>
      <c r="Q3147" s="9"/>
      <c r="R3147" s="9"/>
      <c r="AW3147" s="2" t="s">
        <v>74</v>
      </c>
      <c r="BF3147" s="12"/>
      <c r="BG3147" s="14"/>
      <c r="BH3147" s="14"/>
      <c r="BI3147" s="14"/>
      <c r="BJ3147" s="14"/>
    </row>
    <row r="3148" customFormat="false" ht="15" hidden="false" customHeight="false" outlineLevel="0" collapsed="false">
      <c r="B3148" s="1" t="s">
        <v>478</v>
      </c>
      <c r="C3148" s="6" t="s">
        <v>479</v>
      </c>
      <c r="D3148" s="8" t="s">
        <v>479</v>
      </c>
      <c r="E3148" s="8" t="s">
        <v>92</v>
      </c>
      <c r="F3148" s="8" t="s">
        <v>92</v>
      </c>
      <c r="G3148" s="0"/>
      <c r="H3148" s="0"/>
      <c r="I3148" s="0"/>
      <c r="O3148" s="1" t="s">
        <v>479</v>
      </c>
      <c r="P3148" s="12"/>
      <c r="Q3148" s="9"/>
      <c r="R3148" s="9"/>
      <c r="AW3148" s="2" t="s">
        <v>74</v>
      </c>
      <c r="BF3148" s="12"/>
      <c r="BG3148" s="14"/>
      <c r="BH3148" s="14"/>
      <c r="BI3148" s="14"/>
      <c r="BJ3148" s="14"/>
    </row>
    <row r="3149" customFormat="false" ht="15" hidden="false" customHeight="false" outlineLevel="0" collapsed="false">
      <c r="B3149" s="1" t="s">
        <v>297</v>
      </c>
      <c r="C3149" s="6" t="s">
        <v>297</v>
      </c>
      <c r="D3149" s="8" t="s">
        <v>297</v>
      </c>
      <c r="E3149" s="8" t="s">
        <v>72</v>
      </c>
      <c r="F3149" s="8" t="s">
        <v>72</v>
      </c>
      <c r="G3149" s="0"/>
      <c r="H3149" s="0"/>
      <c r="I3149" s="0"/>
      <c r="O3149" s="1" t="s">
        <v>73</v>
      </c>
      <c r="P3149" s="12"/>
      <c r="Q3149" s="9"/>
      <c r="R3149" s="9"/>
      <c r="AW3149" s="2" t="s">
        <v>74</v>
      </c>
      <c r="BF3149" s="12"/>
      <c r="BG3149" s="14"/>
      <c r="BH3149" s="14"/>
      <c r="BI3149" s="14"/>
      <c r="BJ3149" s="14"/>
    </row>
    <row r="3150" customFormat="false" ht="15" hidden="false" customHeight="false" outlineLevel="0" collapsed="false">
      <c r="B3150" s="1" t="s">
        <v>925</v>
      </c>
      <c r="C3150" s="6" t="s">
        <v>926</v>
      </c>
      <c r="D3150" s="8" t="s">
        <v>927</v>
      </c>
      <c r="E3150" s="8" t="s">
        <v>80</v>
      </c>
      <c r="F3150" s="8" t="s">
        <v>81</v>
      </c>
      <c r="G3150" s="0"/>
      <c r="H3150" s="0"/>
      <c r="I3150" s="0"/>
      <c r="O3150" s="1" t="s">
        <v>77</v>
      </c>
      <c r="P3150" s="12"/>
      <c r="Q3150" s="9"/>
      <c r="R3150" s="9"/>
      <c r="W3150" s="1" t="s">
        <v>2457</v>
      </c>
      <c r="AW3150" s="2" t="s">
        <v>82</v>
      </c>
      <c r="BF3150" s="12"/>
      <c r="BG3150" s="14"/>
      <c r="BH3150" s="14"/>
      <c r="BI3150" s="14"/>
      <c r="BJ3150" s="14"/>
      <c r="BK3150" s="1" t="s">
        <v>106</v>
      </c>
    </row>
    <row r="3151" customFormat="false" ht="15" hidden="false" customHeight="false" outlineLevel="0" collapsed="false">
      <c r="B3151" s="1" t="s">
        <v>190</v>
      </c>
      <c r="C3151" s="6" t="s">
        <v>190</v>
      </c>
      <c r="D3151" s="8" t="s">
        <v>190</v>
      </c>
      <c r="E3151" s="8" t="s">
        <v>191</v>
      </c>
      <c r="F3151" s="8" t="s">
        <v>192</v>
      </c>
      <c r="G3151" s="0"/>
      <c r="H3151" s="0"/>
      <c r="I3151" s="0"/>
      <c r="O3151" s="1" t="s">
        <v>190</v>
      </c>
      <c r="P3151" s="12"/>
      <c r="Q3151" s="9"/>
      <c r="R3151" s="9"/>
      <c r="AW3151" s="2" t="s">
        <v>74</v>
      </c>
      <c r="BF3151" s="12"/>
      <c r="BG3151" s="14"/>
      <c r="BH3151" s="14"/>
      <c r="BI3151" s="14"/>
      <c r="BJ3151" s="14"/>
    </row>
    <row r="3152" customFormat="false" ht="15" hidden="false" customHeight="false" outlineLevel="0" collapsed="false">
      <c r="B3152" s="1" t="s">
        <v>416</v>
      </c>
      <c r="C3152" s="6" t="s">
        <v>416</v>
      </c>
      <c r="D3152" s="8" t="s">
        <v>416</v>
      </c>
      <c r="E3152" s="8" t="s">
        <v>72</v>
      </c>
      <c r="F3152" s="8" t="s">
        <v>72</v>
      </c>
      <c r="G3152" s="0"/>
      <c r="H3152" s="0"/>
      <c r="I3152" s="0"/>
      <c r="O3152" s="1" t="s">
        <v>73</v>
      </c>
      <c r="P3152" s="12" t="s">
        <v>15</v>
      </c>
      <c r="Q3152" s="9"/>
      <c r="R3152" s="9"/>
      <c r="AW3152" s="2" t="s">
        <v>74</v>
      </c>
      <c r="BF3152" s="12"/>
      <c r="BG3152" s="14"/>
      <c r="BH3152" s="14"/>
      <c r="BI3152" s="14"/>
      <c r="BJ3152" s="14"/>
    </row>
    <row r="3153" customFormat="false" ht="15" hidden="false" customHeight="false" outlineLevel="0" collapsed="false">
      <c r="B3153" s="1" t="s">
        <v>1496</v>
      </c>
      <c r="C3153" s="6" t="s">
        <v>1496</v>
      </c>
      <c r="D3153" s="8" t="s">
        <v>1496</v>
      </c>
      <c r="E3153" s="8" t="s">
        <v>80</v>
      </c>
      <c r="F3153" s="8" t="s">
        <v>81</v>
      </c>
      <c r="G3153" s="0"/>
      <c r="H3153" s="0"/>
      <c r="I3153" s="0"/>
      <c r="O3153" s="1" t="s">
        <v>77</v>
      </c>
      <c r="P3153" s="12"/>
      <c r="Q3153" s="9"/>
      <c r="R3153" s="9"/>
      <c r="W3153" s="1" t="s">
        <v>632</v>
      </c>
      <c r="AQ3153" s="1" t="s">
        <v>42</v>
      </c>
      <c r="AW3153" s="2" t="s">
        <v>82</v>
      </c>
      <c r="AZ3153" s="1" t="s">
        <v>231</v>
      </c>
      <c r="BF3153" s="12"/>
      <c r="BG3153" s="14"/>
      <c r="BH3153" s="14"/>
      <c r="BI3153" s="14"/>
      <c r="BJ3153" s="14"/>
      <c r="BK3153" s="1" t="s">
        <v>106</v>
      </c>
    </row>
    <row r="3154" customFormat="false" ht="15" hidden="false" customHeight="false" outlineLevel="0" collapsed="false">
      <c r="B3154" s="1" t="s">
        <v>83</v>
      </c>
      <c r="C3154" s="6" t="s">
        <v>83</v>
      </c>
      <c r="D3154" s="8" t="s">
        <v>83</v>
      </c>
      <c r="E3154" s="8" t="s">
        <v>84</v>
      </c>
      <c r="F3154" s="8" t="s">
        <v>85</v>
      </c>
      <c r="G3154" s="0"/>
      <c r="H3154" s="0"/>
      <c r="I3154" s="0"/>
      <c r="O3154" s="1" t="s">
        <v>83</v>
      </c>
      <c r="P3154" s="12"/>
      <c r="Q3154" s="9"/>
      <c r="R3154" s="9"/>
      <c r="AW3154" s="2" t="s">
        <v>74</v>
      </c>
      <c r="BF3154" s="12"/>
      <c r="BG3154" s="14"/>
      <c r="BH3154" s="14"/>
      <c r="BI3154" s="14"/>
      <c r="BJ3154" s="14"/>
    </row>
    <row r="3155" customFormat="false" ht="15" hidden="false" customHeight="false" outlineLevel="0" collapsed="false">
      <c r="B3155" s="1" t="s">
        <v>796</v>
      </c>
      <c r="C3155" s="6" t="s">
        <v>796</v>
      </c>
      <c r="D3155" s="8" t="s">
        <v>797</v>
      </c>
      <c r="E3155" s="8" t="s">
        <v>80</v>
      </c>
      <c r="F3155" s="8" t="s">
        <v>81</v>
      </c>
      <c r="G3155" s="0"/>
      <c r="H3155" s="0"/>
      <c r="I3155" s="0"/>
      <c r="J3155" s="1" t="s">
        <v>138</v>
      </c>
      <c r="K3155" s="1" t="s">
        <v>139</v>
      </c>
      <c r="L3155" s="1" t="s">
        <v>140</v>
      </c>
      <c r="O3155" s="1" t="s">
        <v>77</v>
      </c>
      <c r="P3155" s="12"/>
      <c r="Q3155" s="9"/>
      <c r="R3155" s="9"/>
      <c r="AW3155" s="2" t="s">
        <v>74</v>
      </c>
      <c r="BF3155" s="12"/>
      <c r="BG3155" s="14"/>
      <c r="BH3155" s="14"/>
      <c r="BI3155" s="14"/>
      <c r="BJ3155" s="14"/>
      <c r="BK3155" s="1" t="s">
        <v>106</v>
      </c>
    </row>
    <row r="3156" customFormat="false" ht="15" hidden="false" customHeight="false" outlineLevel="0" collapsed="false">
      <c r="B3156" s="1" t="s">
        <v>131</v>
      </c>
      <c r="C3156" s="6" t="s">
        <v>131</v>
      </c>
      <c r="D3156" s="8" t="s">
        <v>131</v>
      </c>
      <c r="E3156" s="8" t="s">
        <v>132</v>
      </c>
      <c r="F3156" s="8" t="s">
        <v>90</v>
      </c>
      <c r="G3156" s="0"/>
      <c r="H3156" s="0"/>
      <c r="I3156" s="0"/>
      <c r="O3156" s="1" t="s">
        <v>131</v>
      </c>
      <c r="P3156" s="12"/>
      <c r="Q3156" s="9"/>
      <c r="R3156" s="9"/>
      <c r="AW3156" s="2" t="s">
        <v>74</v>
      </c>
      <c r="BF3156" s="12"/>
      <c r="BG3156" s="14"/>
      <c r="BH3156" s="14"/>
      <c r="BI3156" s="14"/>
      <c r="BJ3156" s="14"/>
    </row>
    <row r="3157" customFormat="false" ht="15" hidden="false" customHeight="false" outlineLevel="0" collapsed="false">
      <c r="B3157" s="1" t="s">
        <v>347</v>
      </c>
      <c r="C3157" s="6" t="s">
        <v>348</v>
      </c>
      <c r="D3157" s="8" t="s">
        <v>348</v>
      </c>
      <c r="E3157" s="8" t="s">
        <v>84</v>
      </c>
      <c r="F3157" s="8" t="s">
        <v>85</v>
      </c>
      <c r="G3157" s="0"/>
      <c r="H3157" s="0"/>
      <c r="I3157" s="0"/>
      <c r="O3157" s="1" t="s">
        <v>348</v>
      </c>
      <c r="P3157" s="12"/>
      <c r="Q3157" s="9"/>
      <c r="R3157" s="9"/>
      <c r="AW3157" s="2" t="s">
        <v>74</v>
      </c>
      <c r="BF3157" s="12"/>
      <c r="BG3157" s="14"/>
      <c r="BH3157" s="14"/>
      <c r="BI3157" s="14"/>
      <c r="BJ3157" s="14"/>
    </row>
    <row r="3158" customFormat="false" ht="15" hidden="false" customHeight="false" outlineLevel="0" collapsed="false">
      <c r="B3158" s="1" t="s">
        <v>115</v>
      </c>
      <c r="C3158" s="6" t="s">
        <v>115</v>
      </c>
      <c r="D3158" s="8" t="s">
        <v>115</v>
      </c>
      <c r="E3158" s="8" t="s">
        <v>72</v>
      </c>
      <c r="F3158" s="8" t="s">
        <v>72</v>
      </c>
      <c r="G3158" s="0"/>
      <c r="H3158" s="0"/>
      <c r="I3158" s="0"/>
      <c r="O3158" s="1" t="s">
        <v>73</v>
      </c>
      <c r="P3158" s="12"/>
      <c r="Q3158" s="9"/>
      <c r="R3158" s="9"/>
      <c r="AW3158" s="2" t="s">
        <v>74</v>
      </c>
      <c r="BF3158" s="12"/>
      <c r="BG3158" s="14"/>
      <c r="BH3158" s="14"/>
      <c r="BI3158" s="14"/>
      <c r="BJ3158" s="14"/>
    </row>
    <row r="3159" customFormat="false" ht="15" hidden="false" customHeight="false" outlineLevel="0" collapsed="false">
      <c r="B3159" s="1" t="s">
        <v>2489</v>
      </c>
      <c r="C3159" s="6" t="s">
        <v>2490</v>
      </c>
      <c r="D3159" s="13" t="s">
        <v>2490</v>
      </c>
      <c r="E3159" s="13" t="s">
        <v>97</v>
      </c>
      <c r="F3159" s="13" t="s">
        <v>98</v>
      </c>
      <c r="G3159" s="0"/>
      <c r="H3159" s="0"/>
      <c r="I3159" s="0"/>
      <c r="O3159" s="6" t="s">
        <v>2491</v>
      </c>
      <c r="P3159" s="12"/>
      <c r="Q3159" s="9"/>
      <c r="R3159" s="9"/>
      <c r="AW3159" s="2" t="s">
        <v>74</v>
      </c>
      <c r="BF3159" s="12"/>
      <c r="BG3159" s="14"/>
      <c r="BH3159" s="14"/>
      <c r="BI3159" s="14"/>
      <c r="BJ3159" s="14"/>
      <c r="BK3159" s="6" t="s">
        <v>106</v>
      </c>
    </row>
    <row r="3160" customFormat="false" ht="15" hidden="false" customHeight="false" outlineLevel="0" collapsed="false">
      <c r="B3160" s="1" t="s">
        <v>115</v>
      </c>
      <c r="C3160" s="6"/>
      <c r="D3160" s="13"/>
      <c r="E3160" s="13"/>
      <c r="F3160" s="13"/>
      <c r="G3160" s="0"/>
      <c r="H3160" s="0"/>
      <c r="I3160" s="0"/>
      <c r="O3160" s="6"/>
      <c r="P3160" s="12" t="s">
        <v>15</v>
      </c>
      <c r="Q3160" s="9"/>
      <c r="R3160" s="9"/>
      <c r="AW3160" s="2" t="s">
        <v>74</v>
      </c>
      <c r="BF3160" s="12"/>
      <c r="BG3160" s="14"/>
      <c r="BH3160" s="14"/>
      <c r="BI3160" s="14"/>
      <c r="BJ3160" s="14"/>
      <c r="BK3160" s="6"/>
    </row>
    <row r="3161" customFormat="false" ht="15" hidden="false" customHeight="false" outlineLevel="0" collapsed="false">
      <c r="B3161" s="1" t="s">
        <v>407</v>
      </c>
      <c r="C3161" s="6" t="s">
        <v>407</v>
      </c>
      <c r="D3161" s="8" t="s">
        <v>632</v>
      </c>
      <c r="E3161" s="8" t="s">
        <v>80</v>
      </c>
      <c r="F3161" s="8" t="s">
        <v>81</v>
      </c>
      <c r="G3161" s="0"/>
      <c r="H3161" s="0"/>
      <c r="I3161" s="0"/>
      <c r="O3161" s="1" t="s">
        <v>632</v>
      </c>
      <c r="P3161" s="12"/>
      <c r="Q3161" s="9"/>
      <c r="R3161" s="9"/>
      <c r="AW3161" s="2" t="s">
        <v>74</v>
      </c>
      <c r="BF3161" s="12"/>
      <c r="BG3161" s="14"/>
      <c r="BH3161" s="14"/>
      <c r="BI3161" s="14"/>
      <c r="BJ3161" s="14"/>
      <c r="BK3161" s="6"/>
    </row>
    <row r="3162" customFormat="false" ht="15" hidden="false" customHeight="false" outlineLevel="0" collapsed="false">
      <c r="B3162" s="1" t="s">
        <v>131</v>
      </c>
      <c r="C3162" s="6" t="s">
        <v>131</v>
      </c>
      <c r="D3162" s="8" t="s">
        <v>131</v>
      </c>
      <c r="E3162" s="8" t="s">
        <v>132</v>
      </c>
      <c r="F3162" s="8" t="s">
        <v>90</v>
      </c>
      <c r="G3162" s="0"/>
      <c r="H3162" s="0"/>
      <c r="I3162" s="0"/>
      <c r="O3162" s="1" t="s">
        <v>131</v>
      </c>
      <c r="P3162" s="12"/>
      <c r="Q3162" s="9"/>
      <c r="R3162" s="9"/>
      <c r="AW3162" s="2" t="s">
        <v>74</v>
      </c>
      <c r="BF3162" s="12"/>
      <c r="BG3162" s="14"/>
      <c r="BH3162" s="14"/>
      <c r="BI3162" s="14"/>
      <c r="BJ3162" s="14"/>
    </row>
    <row r="3163" customFormat="false" ht="15" hidden="false" customHeight="false" outlineLevel="0" collapsed="false">
      <c r="B3163" s="1" t="s">
        <v>383</v>
      </c>
      <c r="C3163" s="6" t="s">
        <v>383</v>
      </c>
      <c r="D3163" s="8" t="s">
        <v>383</v>
      </c>
      <c r="E3163" s="8" t="s">
        <v>205</v>
      </c>
      <c r="F3163" s="8" t="s">
        <v>206</v>
      </c>
      <c r="G3163" s="0" t="s">
        <v>218</v>
      </c>
      <c r="H3163" s="0" t="s">
        <v>233</v>
      </c>
      <c r="I3163" s="0" t="s">
        <v>209</v>
      </c>
      <c r="O3163" s="1" t="s">
        <v>383</v>
      </c>
      <c r="P3163" s="12"/>
      <c r="Q3163" s="9"/>
      <c r="R3163" s="9"/>
      <c r="AW3163" s="2" t="s">
        <v>74</v>
      </c>
      <c r="BF3163" s="12"/>
      <c r="BG3163" s="14"/>
      <c r="BH3163" s="14"/>
      <c r="BI3163" s="14"/>
      <c r="BJ3163" s="14"/>
    </row>
    <row r="3164" customFormat="false" ht="15" hidden="false" customHeight="false" outlineLevel="0" collapsed="false">
      <c r="B3164" s="1" t="s">
        <v>587</v>
      </c>
      <c r="C3164" s="6" t="s">
        <v>588</v>
      </c>
      <c r="D3164" s="8" t="s">
        <v>588</v>
      </c>
      <c r="E3164" s="8" t="s">
        <v>185</v>
      </c>
      <c r="F3164" s="8" t="s">
        <v>81</v>
      </c>
      <c r="G3164" s="0"/>
      <c r="H3164" s="0"/>
      <c r="I3164" s="0"/>
      <c r="O3164" s="1" t="s">
        <v>588</v>
      </c>
      <c r="P3164" s="12"/>
      <c r="Q3164" s="9"/>
      <c r="R3164" s="9"/>
      <c r="AW3164" s="2" t="s">
        <v>74</v>
      </c>
      <c r="BF3164" s="12"/>
      <c r="BG3164" s="14"/>
      <c r="BH3164" s="14"/>
      <c r="BI3164" s="14"/>
      <c r="BJ3164" s="14"/>
    </row>
    <row r="3165" customFormat="false" ht="15" hidden="false" customHeight="false" outlineLevel="0" collapsed="false">
      <c r="B3165" s="1" t="s">
        <v>416</v>
      </c>
      <c r="C3165" s="6" t="s">
        <v>416</v>
      </c>
      <c r="D3165" s="8" t="s">
        <v>416</v>
      </c>
      <c r="E3165" s="8" t="s">
        <v>72</v>
      </c>
      <c r="F3165" s="8" t="s">
        <v>72</v>
      </c>
      <c r="G3165" s="0"/>
      <c r="H3165" s="0"/>
      <c r="I3165" s="0"/>
      <c r="O3165" s="1" t="s">
        <v>73</v>
      </c>
      <c r="P3165" s="12"/>
      <c r="Q3165" s="9"/>
      <c r="R3165" s="9"/>
      <c r="AW3165" s="2" t="s">
        <v>74</v>
      </c>
      <c r="BF3165" s="12"/>
      <c r="BG3165" s="14"/>
      <c r="BH3165" s="14"/>
      <c r="BI3165" s="14"/>
      <c r="BJ3165" s="14"/>
    </row>
    <row r="3166" customFormat="false" ht="15" hidden="false" customHeight="false" outlineLevel="0" collapsed="false">
      <c r="B3166" s="1" t="s">
        <v>2492</v>
      </c>
      <c r="C3166" s="6" t="s">
        <v>2492</v>
      </c>
      <c r="D3166" s="8" t="s">
        <v>2493</v>
      </c>
      <c r="E3166" s="8" t="s">
        <v>80</v>
      </c>
      <c r="F3166" s="8" t="s">
        <v>81</v>
      </c>
      <c r="G3166" s="0"/>
      <c r="H3166" s="0"/>
      <c r="I3166" s="0"/>
      <c r="M3166" s="6" t="s">
        <v>330</v>
      </c>
      <c r="O3166" s="1" t="s">
        <v>2493</v>
      </c>
      <c r="P3166" s="12"/>
      <c r="Q3166" s="9"/>
      <c r="R3166" s="9"/>
      <c r="AW3166" s="2" t="s">
        <v>74</v>
      </c>
      <c r="BF3166" s="12"/>
      <c r="BG3166" s="14"/>
      <c r="BH3166" s="14"/>
      <c r="BI3166" s="14"/>
      <c r="BJ3166" s="14"/>
    </row>
    <row r="3167" customFormat="false" ht="15" hidden="false" customHeight="false" outlineLevel="0" collapsed="false">
      <c r="B3167" s="1" t="s">
        <v>103</v>
      </c>
      <c r="C3167" s="6" t="s">
        <v>104</v>
      </c>
      <c r="D3167" s="8" t="s">
        <v>105</v>
      </c>
      <c r="E3167" s="8" t="s">
        <v>72</v>
      </c>
      <c r="F3167" s="8" t="s">
        <v>72</v>
      </c>
      <c r="G3167" s="0"/>
      <c r="H3167" s="0"/>
      <c r="I3167" s="0"/>
      <c r="M3167" s="6"/>
      <c r="O3167" s="1" t="s">
        <v>73</v>
      </c>
      <c r="P3167" s="12"/>
      <c r="Q3167" s="9"/>
      <c r="R3167" s="9"/>
      <c r="AW3167" s="2" t="s">
        <v>74</v>
      </c>
      <c r="BF3167" s="12"/>
      <c r="BG3167" s="14"/>
      <c r="BH3167" s="14"/>
      <c r="BI3167" s="14"/>
      <c r="BJ3167" s="14"/>
    </row>
    <row r="3168" customFormat="false" ht="15" hidden="false" customHeight="false" outlineLevel="0" collapsed="false">
      <c r="B3168" s="1" t="s">
        <v>2494</v>
      </c>
      <c r="C3168" s="6" t="s">
        <v>2494</v>
      </c>
      <c r="D3168" s="8" t="s">
        <v>2494</v>
      </c>
      <c r="E3168" s="8" t="s">
        <v>80</v>
      </c>
      <c r="F3168" s="8" t="s">
        <v>81</v>
      </c>
      <c r="G3168" s="0"/>
      <c r="H3168" s="0"/>
      <c r="I3168" s="0"/>
      <c r="M3168" s="6"/>
      <c r="O3168" s="1" t="s">
        <v>462</v>
      </c>
      <c r="P3168" s="12"/>
      <c r="Q3168" s="9"/>
      <c r="R3168" s="9"/>
      <c r="AW3168" s="2" t="s">
        <v>74</v>
      </c>
      <c r="BF3168" s="12"/>
      <c r="BG3168" s="14"/>
      <c r="BH3168" s="14"/>
      <c r="BI3168" s="14"/>
      <c r="BJ3168" s="14"/>
    </row>
    <row r="3169" customFormat="false" ht="15" hidden="false" customHeight="false" outlineLevel="0" collapsed="false">
      <c r="B3169" s="1" t="s">
        <v>2495</v>
      </c>
      <c r="C3169" s="6" t="s">
        <v>2496</v>
      </c>
      <c r="D3169" s="8" t="s">
        <v>2496</v>
      </c>
      <c r="E3169" s="8" t="s">
        <v>201</v>
      </c>
      <c r="F3169" s="8" t="s">
        <v>202</v>
      </c>
      <c r="G3169" s="0"/>
      <c r="H3169" s="0"/>
      <c r="I3169" s="0"/>
      <c r="O3169" s="1" t="s">
        <v>2497</v>
      </c>
      <c r="P3169" s="12" t="s">
        <v>15</v>
      </c>
      <c r="Q3169" s="9"/>
      <c r="R3169" s="9"/>
      <c r="AW3169" s="2" t="s">
        <v>74</v>
      </c>
      <c r="BF3169" s="12"/>
      <c r="BG3169" s="14"/>
      <c r="BH3169" s="14"/>
      <c r="BI3169" s="14"/>
      <c r="BJ3169" s="14"/>
    </row>
    <row r="3170" customFormat="false" ht="15" hidden="false" customHeight="false" outlineLevel="0" collapsed="false">
      <c r="B3170" s="1" t="s">
        <v>131</v>
      </c>
      <c r="C3170" s="6" t="s">
        <v>131</v>
      </c>
      <c r="D3170" s="8" t="s">
        <v>131</v>
      </c>
      <c r="E3170" s="8" t="s">
        <v>132</v>
      </c>
      <c r="F3170" s="8" t="s">
        <v>90</v>
      </c>
      <c r="G3170" s="0"/>
      <c r="H3170" s="0"/>
      <c r="I3170" s="0"/>
      <c r="O3170" s="1" t="s">
        <v>131</v>
      </c>
      <c r="P3170" s="12"/>
      <c r="Q3170" s="9"/>
      <c r="R3170" s="9"/>
      <c r="AW3170" s="2" t="s">
        <v>74</v>
      </c>
      <c r="BF3170" s="12"/>
      <c r="BG3170" s="14"/>
      <c r="BH3170" s="14"/>
      <c r="BI3170" s="14"/>
      <c r="BJ3170" s="14"/>
    </row>
    <row r="3171" customFormat="false" ht="15" hidden="false" customHeight="false" outlineLevel="0" collapsed="false">
      <c r="B3171" s="1" t="s">
        <v>1651</v>
      </c>
      <c r="C3171" s="6" t="s">
        <v>1651</v>
      </c>
      <c r="D3171" s="8" t="s">
        <v>1651</v>
      </c>
      <c r="E3171" s="8" t="s">
        <v>201</v>
      </c>
      <c r="F3171" s="8" t="s">
        <v>202</v>
      </c>
      <c r="G3171" s="0"/>
      <c r="H3171" s="0"/>
      <c r="I3171" s="0"/>
      <c r="O3171" s="1" t="s">
        <v>691</v>
      </c>
      <c r="P3171" s="12"/>
      <c r="Q3171" s="9"/>
      <c r="R3171" s="9"/>
      <c r="AW3171" s="2" t="s">
        <v>74</v>
      </c>
      <c r="BF3171" s="12"/>
      <c r="BG3171" s="14"/>
      <c r="BH3171" s="14"/>
      <c r="BI3171" s="14"/>
      <c r="BJ3171" s="14"/>
    </row>
    <row r="3172" customFormat="false" ht="15" hidden="false" customHeight="false" outlineLevel="0" collapsed="false">
      <c r="B3172" s="1" t="s">
        <v>525</v>
      </c>
      <c r="C3172" s="6" t="s">
        <v>525</v>
      </c>
      <c r="D3172" s="8" t="s">
        <v>525</v>
      </c>
      <c r="E3172" s="8" t="s">
        <v>89</v>
      </c>
      <c r="F3172" s="8" t="s">
        <v>90</v>
      </c>
      <c r="G3172" s="0"/>
      <c r="H3172" s="0"/>
      <c r="I3172" s="0"/>
      <c r="O3172" s="1" t="s">
        <v>525</v>
      </c>
      <c r="P3172" s="12"/>
      <c r="Q3172" s="9"/>
      <c r="R3172" s="9"/>
      <c r="AW3172" s="2" t="s">
        <v>74</v>
      </c>
      <c r="BF3172" s="12"/>
      <c r="BG3172" s="14"/>
      <c r="BH3172" s="14"/>
      <c r="BI3172" s="14"/>
      <c r="BJ3172" s="14"/>
    </row>
    <row r="3173" customFormat="false" ht="15" hidden="false" customHeight="false" outlineLevel="0" collapsed="false">
      <c r="B3173" s="1" t="s">
        <v>383</v>
      </c>
      <c r="C3173" s="6" t="s">
        <v>383</v>
      </c>
      <c r="D3173" s="8" t="s">
        <v>383</v>
      </c>
      <c r="E3173" s="8" t="s">
        <v>205</v>
      </c>
      <c r="F3173" s="8" t="s">
        <v>206</v>
      </c>
      <c r="G3173" s="0" t="s">
        <v>218</v>
      </c>
      <c r="H3173" s="0" t="s">
        <v>233</v>
      </c>
      <c r="I3173" s="0" t="s">
        <v>209</v>
      </c>
      <c r="O3173" s="1" t="s">
        <v>383</v>
      </c>
      <c r="P3173" s="12"/>
      <c r="Q3173" s="9"/>
      <c r="R3173" s="9"/>
      <c r="AW3173" s="2" t="s">
        <v>74</v>
      </c>
      <c r="BF3173" s="12"/>
      <c r="BG3173" s="14"/>
      <c r="BH3173" s="14"/>
      <c r="BI3173" s="14"/>
      <c r="BJ3173" s="14"/>
    </row>
    <row r="3174" customFormat="false" ht="15" hidden="false" customHeight="false" outlineLevel="0" collapsed="false">
      <c r="B3174" s="1" t="s">
        <v>186</v>
      </c>
      <c r="C3174" s="6" t="s">
        <v>186</v>
      </c>
      <c r="D3174" s="8" t="s">
        <v>186</v>
      </c>
      <c r="E3174" s="8" t="s">
        <v>185</v>
      </c>
      <c r="F3174" s="8" t="s">
        <v>81</v>
      </c>
      <c r="G3174" s="0"/>
      <c r="H3174" s="0"/>
      <c r="I3174" s="0"/>
      <c r="O3174" s="1" t="s">
        <v>186</v>
      </c>
      <c r="P3174" s="12"/>
      <c r="Q3174" s="9"/>
      <c r="R3174" s="9"/>
      <c r="AW3174" s="2" t="s">
        <v>74</v>
      </c>
      <c r="BF3174" s="12"/>
      <c r="BG3174" s="14"/>
      <c r="BH3174" s="14"/>
      <c r="BI3174" s="14"/>
      <c r="BJ3174" s="14"/>
    </row>
    <row r="3175" customFormat="false" ht="15" hidden="false" customHeight="false" outlineLevel="0" collapsed="false">
      <c r="B3175" s="1" t="s">
        <v>430</v>
      </c>
      <c r="C3175" s="6" t="s">
        <v>430</v>
      </c>
      <c r="D3175" s="8" t="s">
        <v>430</v>
      </c>
      <c r="E3175" s="8" t="s">
        <v>180</v>
      </c>
      <c r="F3175" s="8" t="s">
        <v>180</v>
      </c>
      <c r="G3175" s="0"/>
      <c r="H3175" s="0"/>
      <c r="I3175" s="0"/>
      <c r="O3175" s="1" t="s">
        <v>430</v>
      </c>
      <c r="P3175" s="12"/>
      <c r="Q3175" s="9"/>
      <c r="R3175" s="9"/>
      <c r="AW3175" s="2" t="s">
        <v>74</v>
      </c>
      <c r="BF3175" s="12"/>
      <c r="BG3175" s="14"/>
      <c r="BH3175" s="14"/>
      <c r="BI3175" s="14"/>
      <c r="BJ3175" s="14"/>
    </row>
    <row r="3176" customFormat="false" ht="15" hidden="false" customHeight="false" outlineLevel="0" collapsed="false">
      <c r="B3176" s="1" t="s">
        <v>407</v>
      </c>
      <c r="C3176" s="6" t="s">
        <v>407</v>
      </c>
      <c r="D3176" s="8" t="s">
        <v>632</v>
      </c>
      <c r="E3176" s="8" t="s">
        <v>80</v>
      </c>
      <c r="F3176" s="8" t="s">
        <v>81</v>
      </c>
      <c r="G3176" s="0"/>
      <c r="H3176" s="0"/>
      <c r="I3176" s="0"/>
      <c r="O3176" s="1" t="s">
        <v>632</v>
      </c>
      <c r="P3176" s="12"/>
      <c r="Q3176" s="9"/>
      <c r="R3176" s="9"/>
      <c r="AW3176" s="2" t="s">
        <v>74</v>
      </c>
      <c r="BF3176" s="12"/>
      <c r="BG3176" s="14"/>
      <c r="BH3176" s="14"/>
      <c r="BI3176" s="14"/>
      <c r="BJ3176" s="14"/>
      <c r="BK3176" s="1" t="s">
        <v>106</v>
      </c>
    </row>
    <row r="3177" customFormat="false" ht="15" hidden="false" customHeight="false" outlineLevel="0" collapsed="false">
      <c r="B3177" s="1" t="s">
        <v>2498</v>
      </c>
      <c r="C3177" s="6" t="s">
        <v>2499</v>
      </c>
      <c r="D3177" s="8" t="s">
        <v>2500</v>
      </c>
      <c r="E3177" s="8" t="s">
        <v>169</v>
      </c>
      <c r="F3177" s="8" t="s">
        <v>170</v>
      </c>
      <c r="G3177" s="0"/>
      <c r="H3177" s="0"/>
      <c r="I3177" s="0"/>
      <c r="O3177" s="1" t="s">
        <v>871</v>
      </c>
      <c r="P3177" s="12"/>
      <c r="Q3177" s="9"/>
      <c r="R3177" s="9"/>
      <c r="AW3177" s="2" t="s">
        <v>74</v>
      </c>
      <c r="BF3177" s="12"/>
      <c r="BG3177" s="14"/>
      <c r="BH3177" s="14"/>
      <c r="BI3177" s="14"/>
      <c r="BJ3177" s="14"/>
    </row>
    <row r="3178" customFormat="false" ht="15" hidden="false" customHeight="false" outlineLevel="0" collapsed="false">
      <c r="B3178" s="1" t="s">
        <v>88</v>
      </c>
      <c r="C3178" s="6" t="s">
        <v>88</v>
      </c>
      <c r="D3178" s="8" t="s">
        <v>88</v>
      </c>
      <c r="E3178" s="8" t="s">
        <v>89</v>
      </c>
      <c r="F3178" s="8" t="s">
        <v>90</v>
      </c>
      <c r="G3178" s="0"/>
      <c r="H3178" s="0"/>
      <c r="I3178" s="0"/>
      <c r="O3178" s="1" t="s">
        <v>88</v>
      </c>
      <c r="P3178" s="12"/>
      <c r="Q3178" s="9"/>
      <c r="R3178" s="9"/>
      <c r="AW3178" s="2" t="s">
        <v>74</v>
      </c>
      <c r="BF3178" s="12"/>
      <c r="BG3178" s="14"/>
      <c r="BH3178" s="14"/>
      <c r="BI3178" s="14"/>
      <c r="BJ3178" s="14"/>
    </row>
    <row r="3179" customFormat="false" ht="15" hidden="false" customHeight="false" outlineLevel="0" collapsed="false">
      <c r="B3179" s="1" t="s">
        <v>2501</v>
      </c>
      <c r="C3179" s="6" t="s">
        <v>2501</v>
      </c>
      <c r="D3179" s="8" t="s">
        <v>2502</v>
      </c>
      <c r="E3179" s="8" t="s">
        <v>361</v>
      </c>
      <c r="F3179" s="8" t="s">
        <v>180</v>
      </c>
      <c r="G3179" s="0"/>
      <c r="H3179" s="0"/>
      <c r="I3179" s="0"/>
      <c r="J3179" s="11"/>
      <c r="K3179" s="11"/>
      <c r="L3179" s="11"/>
      <c r="M3179" s="11"/>
      <c r="N3179" s="11"/>
      <c r="O3179" s="11" t="s">
        <v>2503</v>
      </c>
      <c r="P3179" s="12" t="s">
        <v>15</v>
      </c>
      <c r="Q3179" s="9"/>
      <c r="R3179" s="9"/>
      <c r="AW3179" s="2" t="s">
        <v>74</v>
      </c>
      <c r="BF3179" s="12" t="s">
        <v>57</v>
      </c>
      <c r="BG3179" s="14"/>
      <c r="BH3179" s="14"/>
      <c r="BI3179" s="14"/>
      <c r="BJ3179" s="14"/>
    </row>
    <row r="3180" customFormat="false" ht="15" hidden="false" customHeight="false" outlineLevel="0" collapsed="false">
      <c r="B3180" s="1" t="s">
        <v>517</v>
      </c>
      <c r="C3180" s="6" t="s">
        <v>517</v>
      </c>
      <c r="D3180" s="8" t="s">
        <v>517</v>
      </c>
      <c r="E3180" s="8" t="s">
        <v>189</v>
      </c>
      <c r="F3180" s="8" t="s">
        <v>170</v>
      </c>
      <c r="G3180" s="0"/>
      <c r="H3180" s="0"/>
      <c r="I3180" s="0"/>
      <c r="O3180" s="1" t="s">
        <v>266</v>
      </c>
      <c r="P3180" s="12"/>
      <c r="Q3180" s="9"/>
      <c r="R3180" s="9"/>
      <c r="AW3180" s="2" t="s">
        <v>74</v>
      </c>
      <c r="BF3180" s="12"/>
      <c r="BG3180" s="14"/>
      <c r="BH3180" s="14"/>
      <c r="BI3180" s="14"/>
      <c r="BJ3180" s="14"/>
    </row>
    <row r="3181" customFormat="false" ht="15" hidden="false" customHeight="false" outlineLevel="0" collapsed="false">
      <c r="B3181" s="1" t="s">
        <v>380</v>
      </c>
      <c r="C3181" s="6" t="s">
        <v>380</v>
      </c>
      <c r="D3181" s="8" t="s">
        <v>380</v>
      </c>
      <c r="E3181" s="8" t="s">
        <v>163</v>
      </c>
      <c r="F3181" s="8" t="s">
        <v>72</v>
      </c>
      <c r="G3181" s="0"/>
      <c r="H3181" s="0"/>
      <c r="I3181" s="0"/>
      <c r="O3181" s="1" t="s">
        <v>380</v>
      </c>
      <c r="P3181" s="12"/>
      <c r="Q3181" s="9"/>
      <c r="R3181" s="9"/>
      <c r="AW3181" s="2" t="s">
        <v>74</v>
      </c>
      <c r="BF3181" s="12"/>
      <c r="BG3181" s="14"/>
      <c r="BH3181" s="14"/>
      <c r="BI3181" s="14"/>
      <c r="BJ3181" s="14"/>
    </row>
    <row r="3182" customFormat="false" ht="15" hidden="false" customHeight="false" outlineLevel="0" collapsed="false">
      <c r="B3182" s="1" t="s">
        <v>2504</v>
      </c>
      <c r="C3182" s="6" t="s">
        <v>2505</v>
      </c>
      <c r="D3182" s="8" t="s">
        <v>2506</v>
      </c>
      <c r="E3182" s="8" t="s">
        <v>97</v>
      </c>
      <c r="F3182" s="8" t="s">
        <v>98</v>
      </c>
      <c r="G3182" s="0"/>
      <c r="H3182" s="0"/>
      <c r="I3182" s="0"/>
      <c r="J3182" s="11"/>
      <c r="K3182" s="11"/>
      <c r="L3182" s="11"/>
      <c r="M3182" s="11"/>
      <c r="N3182" s="11"/>
      <c r="O3182" s="11" t="s">
        <v>77</v>
      </c>
      <c r="P3182" s="12"/>
      <c r="Q3182" s="9"/>
      <c r="R3182" s="9"/>
      <c r="W3182" s="1" t="s">
        <v>2507</v>
      </c>
      <c r="AW3182" s="2" t="s">
        <v>74</v>
      </c>
      <c r="BF3182" s="12"/>
      <c r="BG3182" s="14"/>
      <c r="BH3182" s="14"/>
      <c r="BI3182" s="14"/>
      <c r="BJ3182" s="14"/>
    </row>
    <row r="3183" customFormat="false" ht="15" hidden="false" customHeight="false" outlineLevel="0" collapsed="false">
      <c r="B3183" s="1" t="s">
        <v>125</v>
      </c>
      <c r="C3183" s="6" t="s">
        <v>125</v>
      </c>
      <c r="D3183" s="8" t="s">
        <v>125</v>
      </c>
      <c r="E3183" s="8" t="s">
        <v>80</v>
      </c>
      <c r="F3183" s="8" t="s">
        <v>81</v>
      </c>
      <c r="G3183" s="0"/>
      <c r="H3183" s="0"/>
      <c r="I3183" s="0"/>
      <c r="O3183" s="1" t="s">
        <v>125</v>
      </c>
      <c r="P3183" s="12"/>
      <c r="Q3183" s="9"/>
      <c r="R3183" s="9"/>
      <c r="AW3183" s="2" t="s">
        <v>74</v>
      </c>
      <c r="BF3183" s="12"/>
      <c r="BG3183" s="14"/>
      <c r="BH3183" s="14"/>
      <c r="BI3183" s="14"/>
      <c r="BJ3183" s="14"/>
    </row>
    <row r="3184" customFormat="false" ht="15" hidden="false" customHeight="false" outlineLevel="0" collapsed="false">
      <c r="B3184" s="1" t="s">
        <v>176</v>
      </c>
      <c r="C3184" s="6" t="s">
        <v>176</v>
      </c>
      <c r="D3184" s="8" t="s">
        <v>177</v>
      </c>
      <c r="E3184" s="8" t="s">
        <v>84</v>
      </c>
      <c r="F3184" s="8" t="s">
        <v>85</v>
      </c>
      <c r="G3184" s="0"/>
      <c r="H3184" s="0"/>
      <c r="I3184" s="0"/>
      <c r="O3184" s="1" t="s">
        <v>177</v>
      </c>
      <c r="P3184" s="12"/>
      <c r="Q3184" s="9"/>
      <c r="R3184" s="9"/>
      <c r="AW3184" s="2" t="s">
        <v>74</v>
      </c>
      <c r="BF3184" s="12"/>
      <c r="BG3184" s="14"/>
      <c r="BH3184" s="14"/>
      <c r="BI3184" s="14"/>
      <c r="BJ3184" s="14"/>
    </row>
    <row r="3185" customFormat="false" ht="15" hidden="false" customHeight="false" outlineLevel="0" collapsed="false">
      <c r="B3185" s="1" t="s">
        <v>181</v>
      </c>
      <c r="C3185" s="6" t="s">
        <v>181</v>
      </c>
      <c r="D3185" s="8" t="s">
        <v>182</v>
      </c>
      <c r="E3185" s="8" t="s">
        <v>97</v>
      </c>
      <c r="F3185" s="8" t="s">
        <v>98</v>
      </c>
      <c r="G3185" s="0"/>
      <c r="H3185" s="0"/>
      <c r="I3185" s="0"/>
      <c r="O3185" s="1" t="s">
        <v>77</v>
      </c>
      <c r="P3185" s="12"/>
      <c r="Q3185" s="9"/>
      <c r="R3185" s="9"/>
      <c r="AW3185" s="2" t="s">
        <v>74</v>
      </c>
      <c r="BF3185" s="12"/>
      <c r="BG3185" s="14"/>
      <c r="BH3185" s="14"/>
      <c r="BI3185" s="14"/>
      <c r="BJ3185" s="14"/>
    </row>
    <row r="3186" customFormat="false" ht="15" hidden="false" customHeight="false" outlineLevel="0" collapsed="false">
      <c r="B3186" s="1" t="s">
        <v>183</v>
      </c>
      <c r="C3186" s="6" t="s">
        <v>183</v>
      </c>
      <c r="D3186" s="8" t="s">
        <v>183</v>
      </c>
      <c r="E3186" s="8" t="s">
        <v>80</v>
      </c>
      <c r="F3186" s="8" t="s">
        <v>81</v>
      </c>
      <c r="G3186" s="0"/>
      <c r="H3186" s="0"/>
      <c r="I3186" s="0"/>
      <c r="O3186" s="1" t="s">
        <v>183</v>
      </c>
      <c r="P3186" s="12" t="s">
        <v>15</v>
      </c>
      <c r="Q3186" s="9"/>
      <c r="R3186" s="9"/>
      <c r="AW3186" s="2" t="s">
        <v>74</v>
      </c>
      <c r="BF3186" s="12"/>
      <c r="BG3186" s="14"/>
      <c r="BH3186" s="14"/>
      <c r="BI3186" s="14"/>
      <c r="BJ3186" s="14"/>
    </row>
    <row r="3187" customFormat="false" ht="15" hidden="false" customHeight="false" outlineLevel="0" collapsed="false">
      <c r="B3187" s="1" t="s">
        <v>131</v>
      </c>
      <c r="C3187" s="6" t="s">
        <v>131</v>
      </c>
      <c r="D3187" s="8" t="s">
        <v>131</v>
      </c>
      <c r="E3187" s="8" t="s">
        <v>132</v>
      </c>
      <c r="F3187" s="8" t="s">
        <v>90</v>
      </c>
      <c r="G3187" s="0"/>
      <c r="H3187" s="0"/>
      <c r="I3187" s="0"/>
      <c r="O3187" s="1" t="s">
        <v>131</v>
      </c>
      <c r="P3187" s="12"/>
      <c r="Q3187" s="9"/>
      <c r="R3187" s="9"/>
      <c r="AW3187" s="2" t="s">
        <v>74</v>
      </c>
      <c r="BF3187" s="12"/>
      <c r="BG3187" s="14"/>
      <c r="BH3187" s="14"/>
      <c r="BI3187" s="14"/>
      <c r="BJ3187" s="14"/>
    </row>
    <row r="3188" customFormat="false" ht="15" hidden="false" customHeight="false" outlineLevel="0" collapsed="false">
      <c r="B3188" s="1" t="s">
        <v>697</v>
      </c>
      <c r="C3188" s="6" t="s">
        <v>697</v>
      </c>
      <c r="D3188" s="8" t="s">
        <v>697</v>
      </c>
      <c r="E3188" s="8" t="s">
        <v>410</v>
      </c>
      <c r="F3188" s="8" t="s">
        <v>81</v>
      </c>
      <c r="G3188" s="0"/>
      <c r="H3188" s="0"/>
      <c r="I3188" s="0"/>
      <c r="O3188" s="1" t="s">
        <v>697</v>
      </c>
      <c r="P3188" s="12"/>
      <c r="Q3188" s="9"/>
      <c r="R3188" s="9"/>
      <c r="AW3188" s="2" t="s">
        <v>74</v>
      </c>
      <c r="BF3188" s="12"/>
      <c r="BG3188" s="14"/>
      <c r="BH3188" s="14"/>
      <c r="BI3188" s="14"/>
      <c r="BJ3188" s="14"/>
    </row>
    <row r="3189" customFormat="false" ht="15" hidden="false" customHeight="false" outlineLevel="0" collapsed="false">
      <c r="B3189" s="1" t="s">
        <v>267</v>
      </c>
      <c r="C3189" s="6" t="s">
        <v>267</v>
      </c>
      <c r="D3189" s="8" t="s">
        <v>267</v>
      </c>
      <c r="E3189" s="8" t="s">
        <v>185</v>
      </c>
      <c r="F3189" s="8" t="s">
        <v>81</v>
      </c>
      <c r="G3189" s="0"/>
      <c r="H3189" s="0"/>
      <c r="I3189" s="0"/>
      <c r="O3189" s="1" t="s">
        <v>267</v>
      </c>
      <c r="P3189" s="12"/>
      <c r="Q3189" s="9"/>
      <c r="R3189" s="9"/>
      <c r="X3189" s="1" t="s">
        <v>268</v>
      </c>
      <c r="AW3189" s="2" t="s">
        <v>74</v>
      </c>
      <c r="BF3189" s="12"/>
      <c r="BG3189" s="14"/>
      <c r="BH3189" s="14"/>
      <c r="BI3189" s="14"/>
      <c r="BJ3189" s="14"/>
    </row>
    <row r="3190" customFormat="false" ht="15" hidden="false" customHeight="false" outlineLevel="0" collapsed="false">
      <c r="B3190" s="1" t="s">
        <v>93</v>
      </c>
      <c r="C3190" s="6" t="s">
        <v>93</v>
      </c>
      <c r="D3190" s="8" t="s">
        <v>93</v>
      </c>
      <c r="E3190" s="8" t="s">
        <v>92</v>
      </c>
      <c r="F3190" s="8" t="s">
        <v>92</v>
      </c>
      <c r="G3190" s="0"/>
      <c r="H3190" s="0"/>
      <c r="I3190" s="0"/>
      <c r="O3190" s="1" t="s">
        <v>93</v>
      </c>
      <c r="P3190" s="12"/>
      <c r="Q3190" s="9"/>
      <c r="R3190" s="9"/>
      <c r="AW3190" s="2" t="s">
        <v>74</v>
      </c>
      <c r="BF3190" s="12"/>
      <c r="BG3190" s="14"/>
      <c r="BH3190" s="14"/>
      <c r="BI3190" s="14"/>
      <c r="BJ3190" s="14"/>
    </row>
    <row r="3191" customFormat="false" ht="15" hidden="false" customHeight="false" outlineLevel="0" collapsed="false">
      <c r="B3191" s="1" t="s">
        <v>280</v>
      </c>
      <c r="C3191" s="6" t="s">
        <v>280</v>
      </c>
      <c r="D3191" s="8" t="s">
        <v>280</v>
      </c>
      <c r="E3191" s="8" t="s">
        <v>72</v>
      </c>
      <c r="F3191" s="8" t="s">
        <v>72</v>
      </c>
      <c r="G3191" s="0"/>
      <c r="H3191" s="0"/>
      <c r="I3191" s="0"/>
      <c r="O3191" s="1" t="s">
        <v>73</v>
      </c>
      <c r="P3191" s="12"/>
      <c r="Q3191" s="9"/>
      <c r="R3191" s="9"/>
      <c r="AW3191" s="2" t="s">
        <v>74</v>
      </c>
      <c r="BF3191" s="12"/>
      <c r="BG3191" s="14"/>
      <c r="BH3191" s="14"/>
      <c r="BI3191" s="14"/>
      <c r="BJ3191" s="14"/>
    </row>
    <row r="3192" customFormat="false" ht="15" hidden="false" customHeight="false" outlineLevel="0" collapsed="false">
      <c r="B3192" s="1" t="s">
        <v>1496</v>
      </c>
      <c r="C3192" s="6" t="s">
        <v>1496</v>
      </c>
      <c r="D3192" s="8" t="s">
        <v>1496</v>
      </c>
      <c r="E3192" s="8" t="s">
        <v>127</v>
      </c>
      <c r="F3192" s="8" t="s">
        <v>81</v>
      </c>
      <c r="G3192" s="0"/>
      <c r="H3192" s="0"/>
      <c r="I3192" s="0"/>
      <c r="O3192" s="1" t="s">
        <v>77</v>
      </c>
      <c r="P3192" s="12"/>
      <c r="Q3192" s="9"/>
      <c r="R3192" s="9"/>
      <c r="W3192" s="1" t="s">
        <v>632</v>
      </c>
      <c r="AQ3192" s="1" t="s">
        <v>42</v>
      </c>
      <c r="AW3192" s="2" t="s">
        <v>82</v>
      </c>
      <c r="AZ3192" s="1" t="s">
        <v>231</v>
      </c>
      <c r="BF3192" s="12"/>
      <c r="BG3192" s="14"/>
      <c r="BH3192" s="14"/>
      <c r="BI3192" s="14"/>
      <c r="BJ3192" s="14"/>
      <c r="BK3192" s="1" t="s">
        <v>106</v>
      </c>
    </row>
    <row r="3193" customFormat="false" ht="15" hidden="false" customHeight="false" outlineLevel="0" collapsed="false">
      <c r="B3193" s="1" t="s">
        <v>83</v>
      </c>
      <c r="C3193" s="6" t="s">
        <v>83</v>
      </c>
      <c r="D3193" s="8" t="s">
        <v>83</v>
      </c>
      <c r="E3193" s="8" t="s">
        <v>84</v>
      </c>
      <c r="F3193" s="8" t="s">
        <v>85</v>
      </c>
      <c r="G3193" s="0"/>
      <c r="H3193" s="0"/>
      <c r="I3193" s="0"/>
      <c r="O3193" s="1" t="s">
        <v>83</v>
      </c>
      <c r="P3193" s="12"/>
      <c r="Q3193" s="9"/>
      <c r="R3193" s="9"/>
      <c r="AW3193" s="2" t="s">
        <v>74</v>
      </c>
      <c r="BF3193" s="12"/>
      <c r="BG3193" s="14"/>
      <c r="BH3193" s="14"/>
      <c r="BI3193" s="14"/>
      <c r="BJ3193" s="14"/>
    </row>
    <row r="3194" customFormat="false" ht="15" hidden="false" customHeight="false" outlineLevel="0" collapsed="false">
      <c r="B3194" s="1" t="s">
        <v>407</v>
      </c>
      <c r="C3194" s="6" t="s">
        <v>407</v>
      </c>
      <c r="D3194" s="13" t="s">
        <v>797</v>
      </c>
      <c r="E3194" s="13" t="s">
        <v>80</v>
      </c>
      <c r="F3194" s="13" t="s">
        <v>81</v>
      </c>
      <c r="G3194" s="0"/>
      <c r="H3194" s="0"/>
      <c r="I3194" s="0"/>
      <c r="J3194" s="6" t="s">
        <v>138</v>
      </c>
      <c r="K3194" s="6" t="s">
        <v>405</v>
      </c>
      <c r="L3194" s="6" t="s">
        <v>406</v>
      </c>
      <c r="O3194" s="6" t="s">
        <v>77</v>
      </c>
      <c r="P3194" s="12"/>
      <c r="Q3194" s="9"/>
      <c r="R3194" s="9"/>
      <c r="AW3194" s="2" t="s">
        <v>74</v>
      </c>
      <c r="BF3194" s="12"/>
      <c r="BG3194" s="14"/>
      <c r="BH3194" s="14"/>
      <c r="BI3194" s="14"/>
      <c r="BJ3194" s="14"/>
      <c r="BK3194" s="6" t="s">
        <v>106</v>
      </c>
    </row>
    <row r="3195" customFormat="false" ht="15" hidden="false" customHeight="false" outlineLevel="0" collapsed="false">
      <c r="B3195" s="1" t="s">
        <v>333</v>
      </c>
      <c r="C3195" s="6" t="s">
        <v>333</v>
      </c>
      <c r="D3195" s="13"/>
      <c r="E3195" s="13"/>
      <c r="F3195" s="13"/>
      <c r="G3195" s="0"/>
      <c r="H3195" s="0"/>
      <c r="I3195" s="0"/>
      <c r="J3195" s="6"/>
      <c r="K3195" s="6"/>
      <c r="L3195" s="6"/>
      <c r="O3195" s="6"/>
      <c r="P3195" s="12" t="s">
        <v>15</v>
      </c>
      <c r="Q3195" s="9"/>
      <c r="R3195" s="9"/>
      <c r="AW3195" s="2" t="s">
        <v>74</v>
      </c>
      <c r="BF3195" s="12"/>
      <c r="BG3195" s="14"/>
      <c r="BH3195" s="14"/>
      <c r="BI3195" s="14"/>
      <c r="BJ3195" s="14"/>
      <c r="BK3195" s="6"/>
    </row>
    <row r="3196" customFormat="false" ht="15" hidden="false" customHeight="false" outlineLevel="0" collapsed="false">
      <c r="B3196" s="1" t="s">
        <v>263</v>
      </c>
      <c r="C3196" s="6" t="s">
        <v>263</v>
      </c>
      <c r="D3196" s="8" t="s">
        <v>730</v>
      </c>
      <c r="E3196" s="8" t="s">
        <v>189</v>
      </c>
      <c r="F3196" s="8" t="s">
        <v>170</v>
      </c>
      <c r="G3196" s="0"/>
      <c r="H3196" s="0"/>
      <c r="I3196" s="0"/>
      <c r="O3196" s="1" t="s">
        <v>266</v>
      </c>
      <c r="P3196" s="12"/>
      <c r="Q3196" s="9"/>
      <c r="R3196" s="9"/>
      <c r="AW3196" s="2" t="s">
        <v>74</v>
      </c>
      <c r="BF3196" s="12"/>
      <c r="BG3196" s="14"/>
      <c r="BH3196" s="14"/>
      <c r="BI3196" s="14"/>
      <c r="BJ3196" s="14"/>
    </row>
    <row r="3197" customFormat="false" ht="15" hidden="false" customHeight="false" outlineLevel="0" collapsed="false">
      <c r="B3197" s="1" t="s">
        <v>2508</v>
      </c>
      <c r="C3197" s="6" t="s">
        <v>849</v>
      </c>
      <c r="D3197" s="8" t="s">
        <v>849</v>
      </c>
      <c r="E3197" s="8" t="s">
        <v>252</v>
      </c>
      <c r="F3197" s="8" t="s">
        <v>202</v>
      </c>
      <c r="G3197" s="0"/>
      <c r="H3197" s="0"/>
      <c r="I3197" s="0"/>
      <c r="O3197" s="1" t="s">
        <v>849</v>
      </c>
      <c r="P3197" s="12"/>
      <c r="Q3197" s="9"/>
      <c r="R3197" s="9"/>
      <c r="AW3197" s="2" t="s">
        <v>74</v>
      </c>
      <c r="BF3197" s="12"/>
      <c r="BG3197" s="14"/>
      <c r="BH3197" s="14"/>
      <c r="BI3197" s="14"/>
      <c r="BJ3197" s="14"/>
    </row>
    <row r="3198" customFormat="false" ht="15" hidden="false" customHeight="false" outlineLevel="0" collapsed="false">
      <c r="B3198" s="1" t="s">
        <v>367</v>
      </c>
      <c r="C3198" s="6" t="s">
        <v>368</v>
      </c>
      <c r="D3198" s="8" t="s">
        <v>368</v>
      </c>
      <c r="E3198" s="8" t="s">
        <v>2509</v>
      </c>
      <c r="F3198" s="8" t="s">
        <v>202</v>
      </c>
      <c r="G3198" s="0"/>
      <c r="H3198" s="0"/>
      <c r="I3198" s="0"/>
      <c r="O3198" s="1" t="s">
        <v>368</v>
      </c>
      <c r="P3198" s="12"/>
      <c r="Q3198" s="9"/>
      <c r="R3198" s="9"/>
      <c r="AW3198" s="2" t="s">
        <v>74</v>
      </c>
      <c r="BF3198" s="12"/>
      <c r="BG3198" s="14"/>
      <c r="BH3198" s="14"/>
      <c r="BI3198" s="14"/>
      <c r="BJ3198" s="14"/>
    </row>
    <row r="3199" customFormat="false" ht="15" hidden="false" customHeight="false" outlineLevel="0" collapsed="false">
      <c r="B3199" s="1" t="s">
        <v>131</v>
      </c>
      <c r="C3199" s="6" t="s">
        <v>131</v>
      </c>
      <c r="D3199" s="8" t="s">
        <v>131</v>
      </c>
      <c r="E3199" s="8" t="s">
        <v>132</v>
      </c>
      <c r="F3199" s="8" t="s">
        <v>90</v>
      </c>
      <c r="G3199" s="0"/>
      <c r="H3199" s="0"/>
      <c r="I3199" s="0"/>
      <c r="O3199" s="1" t="s">
        <v>131</v>
      </c>
      <c r="P3199" s="12"/>
      <c r="Q3199" s="9"/>
      <c r="R3199" s="9"/>
      <c r="AW3199" s="2" t="s">
        <v>74</v>
      </c>
      <c r="BF3199" s="12"/>
      <c r="BG3199" s="14"/>
      <c r="BH3199" s="14"/>
      <c r="BI3199" s="14"/>
      <c r="BJ3199" s="14"/>
    </row>
    <row r="3200" customFormat="false" ht="15" hidden="false" customHeight="false" outlineLevel="0" collapsed="false">
      <c r="B3200" s="1" t="s">
        <v>93</v>
      </c>
      <c r="C3200" s="6" t="s">
        <v>93</v>
      </c>
      <c r="D3200" s="8" t="s">
        <v>93</v>
      </c>
      <c r="E3200" s="8" t="s">
        <v>92</v>
      </c>
      <c r="F3200" s="8" t="s">
        <v>92</v>
      </c>
      <c r="G3200" s="0"/>
      <c r="H3200" s="0"/>
      <c r="I3200" s="0"/>
      <c r="O3200" s="1" t="s">
        <v>93</v>
      </c>
      <c r="P3200" s="12"/>
      <c r="Q3200" s="9"/>
      <c r="R3200" s="9"/>
      <c r="AW3200" s="2" t="s">
        <v>74</v>
      </c>
      <c r="BF3200" s="12"/>
      <c r="BG3200" s="14"/>
      <c r="BH3200" s="14"/>
      <c r="BI3200" s="14"/>
      <c r="BJ3200" s="14"/>
    </row>
    <row r="3201" customFormat="false" ht="15" hidden="false" customHeight="false" outlineLevel="0" collapsed="false">
      <c r="B3201" s="1" t="s">
        <v>94</v>
      </c>
      <c r="C3201" s="6" t="s">
        <v>94</v>
      </c>
      <c r="D3201" s="8" t="s">
        <v>94</v>
      </c>
      <c r="E3201" s="8" t="s">
        <v>72</v>
      </c>
      <c r="F3201" s="8" t="s">
        <v>72</v>
      </c>
      <c r="G3201" s="0"/>
      <c r="H3201" s="0"/>
      <c r="I3201" s="0"/>
      <c r="O3201" s="1" t="s">
        <v>73</v>
      </c>
      <c r="P3201" s="12"/>
      <c r="Q3201" s="9"/>
      <c r="R3201" s="9"/>
      <c r="AW3201" s="2" t="s">
        <v>74</v>
      </c>
      <c r="BF3201" s="12"/>
      <c r="BG3201" s="14"/>
      <c r="BH3201" s="14"/>
      <c r="BI3201" s="14"/>
      <c r="BJ3201" s="14"/>
    </row>
    <row r="3202" customFormat="false" ht="15" hidden="false" customHeight="false" outlineLevel="0" collapsed="false">
      <c r="B3202" s="1" t="s">
        <v>2510</v>
      </c>
      <c r="C3202" s="6" t="s">
        <v>2511</v>
      </c>
      <c r="D3202" s="8" t="s">
        <v>2511</v>
      </c>
      <c r="E3202" s="8" t="s">
        <v>97</v>
      </c>
      <c r="F3202" s="8" t="s">
        <v>98</v>
      </c>
      <c r="G3202" s="0"/>
      <c r="H3202" s="0"/>
      <c r="I3202" s="0"/>
      <c r="O3202" s="1" t="s">
        <v>2512</v>
      </c>
      <c r="P3202" s="12"/>
      <c r="Q3202" s="9"/>
      <c r="R3202" s="9"/>
      <c r="AW3202" s="2" t="s">
        <v>74</v>
      </c>
      <c r="BF3202" s="12"/>
      <c r="BG3202" s="14"/>
      <c r="BH3202" s="14"/>
      <c r="BI3202" s="14"/>
      <c r="BJ3202" s="14"/>
    </row>
    <row r="3203" customFormat="false" ht="15" hidden="false" customHeight="false" outlineLevel="0" collapsed="false">
      <c r="B3203" s="1" t="s">
        <v>131</v>
      </c>
      <c r="C3203" s="6" t="s">
        <v>131</v>
      </c>
      <c r="D3203" s="8" t="s">
        <v>131</v>
      </c>
      <c r="E3203" s="8" t="s">
        <v>132</v>
      </c>
      <c r="F3203" s="8" t="s">
        <v>90</v>
      </c>
      <c r="G3203" s="0"/>
      <c r="H3203" s="0"/>
      <c r="I3203" s="0"/>
      <c r="O3203" s="1" t="s">
        <v>131</v>
      </c>
      <c r="P3203" s="12"/>
      <c r="Q3203" s="9"/>
      <c r="R3203" s="9"/>
      <c r="AW3203" s="2" t="s">
        <v>74</v>
      </c>
      <c r="BF3203" s="12"/>
      <c r="BG3203" s="14"/>
      <c r="BH3203" s="14"/>
      <c r="BI3203" s="14"/>
      <c r="BJ3203" s="14"/>
    </row>
    <row r="3204" customFormat="false" ht="15" hidden="false" customHeight="false" outlineLevel="0" collapsed="false">
      <c r="B3204" s="1" t="s">
        <v>2513</v>
      </c>
      <c r="C3204" s="6" t="s">
        <v>2514</v>
      </c>
      <c r="D3204" s="8" t="s">
        <v>949</v>
      </c>
      <c r="E3204" s="8" t="s">
        <v>369</v>
      </c>
      <c r="F3204" s="8" t="s">
        <v>170</v>
      </c>
      <c r="G3204" s="0"/>
      <c r="H3204" s="0"/>
      <c r="I3204" s="0"/>
      <c r="O3204" s="1" t="s">
        <v>950</v>
      </c>
      <c r="P3204" s="12"/>
      <c r="Q3204" s="9"/>
      <c r="R3204" s="9"/>
      <c r="AW3204" s="2" t="s">
        <v>74</v>
      </c>
      <c r="BF3204" s="12"/>
      <c r="BG3204" s="14"/>
      <c r="BH3204" s="14"/>
      <c r="BI3204" s="14"/>
      <c r="BJ3204" s="14"/>
    </row>
    <row r="3205" customFormat="false" ht="15" hidden="false" customHeight="false" outlineLevel="0" collapsed="false">
      <c r="B3205" s="6" t="s">
        <v>2515</v>
      </c>
      <c r="C3205" s="6" t="s">
        <v>2515</v>
      </c>
      <c r="D3205" s="8" t="s">
        <v>933</v>
      </c>
      <c r="E3205" s="8" t="s">
        <v>201</v>
      </c>
      <c r="F3205" s="8" t="s">
        <v>202</v>
      </c>
      <c r="G3205" s="0"/>
      <c r="H3205" s="0"/>
      <c r="I3205" s="0"/>
      <c r="O3205" s="1" t="s">
        <v>373</v>
      </c>
      <c r="P3205" s="12" t="s">
        <v>15</v>
      </c>
      <c r="Q3205" s="9"/>
      <c r="R3205" s="9"/>
      <c r="AW3205" s="2" t="s">
        <v>74</v>
      </c>
      <c r="BF3205" s="12"/>
      <c r="BG3205" s="14"/>
      <c r="BH3205" s="14"/>
      <c r="BI3205" s="14"/>
      <c r="BJ3205" s="14"/>
    </row>
    <row r="3206" customFormat="false" ht="15" hidden="false" customHeight="false" outlineLevel="0" collapsed="false">
      <c r="B3206" s="6"/>
      <c r="C3206" s="6"/>
      <c r="D3206" s="8" t="s">
        <v>186</v>
      </c>
      <c r="E3206" s="8" t="s">
        <v>185</v>
      </c>
      <c r="F3206" s="8" t="s">
        <v>81</v>
      </c>
      <c r="G3206" s="0"/>
      <c r="H3206" s="0"/>
      <c r="I3206" s="0"/>
      <c r="O3206" s="1" t="s">
        <v>186</v>
      </c>
      <c r="P3206" s="12"/>
      <c r="Q3206" s="9"/>
      <c r="R3206" s="9"/>
      <c r="AW3206" s="2" t="s">
        <v>74</v>
      </c>
      <c r="BF3206" s="12"/>
      <c r="BG3206" s="14"/>
      <c r="BH3206" s="14"/>
      <c r="BI3206" s="14"/>
      <c r="BJ3206" s="14"/>
    </row>
    <row r="3207" customFormat="false" ht="15" hidden="false" customHeight="false" outlineLevel="0" collapsed="false">
      <c r="B3207" s="1" t="s">
        <v>934</v>
      </c>
      <c r="C3207" s="6" t="s">
        <v>934</v>
      </c>
      <c r="D3207" s="8" t="s">
        <v>934</v>
      </c>
      <c r="E3207" s="8" t="s">
        <v>80</v>
      </c>
      <c r="F3207" s="8" t="s">
        <v>81</v>
      </c>
      <c r="G3207" s="0"/>
      <c r="H3207" s="0"/>
      <c r="I3207" s="0"/>
      <c r="O3207" s="1" t="s">
        <v>934</v>
      </c>
      <c r="P3207" s="12"/>
      <c r="Q3207" s="9"/>
      <c r="R3207" s="9"/>
      <c r="AW3207" s="2" t="s">
        <v>74</v>
      </c>
      <c r="BF3207" s="12"/>
      <c r="BG3207" s="14"/>
      <c r="BH3207" s="14"/>
      <c r="BI3207" s="14"/>
      <c r="BJ3207" s="14"/>
    </row>
    <row r="3208" customFormat="false" ht="15" hidden="false" customHeight="false" outlineLevel="0" collapsed="false">
      <c r="B3208" s="1" t="s">
        <v>234</v>
      </c>
      <c r="C3208" s="6" t="s">
        <v>234</v>
      </c>
      <c r="D3208" s="8" t="s">
        <v>234</v>
      </c>
      <c r="E3208" s="8" t="s">
        <v>92</v>
      </c>
      <c r="F3208" s="8" t="s">
        <v>92</v>
      </c>
      <c r="G3208" s="0"/>
      <c r="H3208" s="0"/>
      <c r="I3208" s="0"/>
      <c r="O3208" s="1" t="s">
        <v>234</v>
      </c>
      <c r="P3208" s="12"/>
      <c r="Q3208" s="9"/>
      <c r="R3208" s="9"/>
      <c r="AW3208" s="2" t="s">
        <v>74</v>
      </c>
      <c r="BF3208" s="12"/>
      <c r="BG3208" s="14"/>
      <c r="BH3208" s="14"/>
      <c r="BI3208" s="14"/>
      <c r="BJ3208" s="14"/>
    </row>
    <row r="3209" customFormat="false" ht="15" hidden="false" customHeight="false" outlineLevel="0" collapsed="false">
      <c r="B3209" s="1" t="s">
        <v>2516</v>
      </c>
      <c r="C3209" s="6" t="s">
        <v>2517</v>
      </c>
      <c r="D3209" s="8" t="s">
        <v>2518</v>
      </c>
      <c r="E3209" s="8" t="s">
        <v>97</v>
      </c>
      <c r="F3209" s="8" t="s">
        <v>98</v>
      </c>
      <c r="G3209" s="0"/>
      <c r="H3209" s="0"/>
      <c r="I3209" s="0"/>
      <c r="O3209" s="1" t="s">
        <v>564</v>
      </c>
      <c r="P3209" s="12"/>
      <c r="Q3209" s="9"/>
      <c r="R3209" s="9"/>
      <c r="AW3209" s="2" t="s">
        <v>74</v>
      </c>
      <c r="BF3209" s="12"/>
      <c r="BG3209" s="14"/>
      <c r="BH3209" s="14"/>
      <c r="BI3209" s="14"/>
      <c r="BJ3209" s="14"/>
    </row>
    <row r="3210" customFormat="false" ht="15" hidden="false" customHeight="false" outlineLevel="0" collapsed="false">
      <c r="B3210" s="1" t="s">
        <v>430</v>
      </c>
      <c r="C3210" s="6" t="s">
        <v>430</v>
      </c>
      <c r="D3210" s="8" t="s">
        <v>430</v>
      </c>
      <c r="E3210" s="8" t="s">
        <v>180</v>
      </c>
      <c r="F3210" s="8" t="s">
        <v>180</v>
      </c>
      <c r="G3210" s="0"/>
      <c r="H3210" s="0"/>
      <c r="I3210" s="0"/>
      <c r="O3210" s="1" t="s">
        <v>430</v>
      </c>
      <c r="P3210" s="12"/>
      <c r="Q3210" s="9"/>
      <c r="R3210" s="9"/>
      <c r="AW3210" s="2" t="s">
        <v>74</v>
      </c>
      <c r="BF3210" s="12"/>
      <c r="BG3210" s="14"/>
      <c r="BH3210" s="14"/>
      <c r="BI3210" s="14"/>
      <c r="BJ3210" s="14"/>
    </row>
    <row r="3211" customFormat="false" ht="15" hidden="false" customHeight="false" outlineLevel="0" collapsed="false">
      <c r="B3211" s="1" t="s">
        <v>697</v>
      </c>
      <c r="C3211" s="6" t="s">
        <v>697</v>
      </c>
      <c r="D3211" s="8" t="s">
        <v>697</v>
      </c>
      <c r="E3211" s="8" t="s">
        <v>211</v>
      </c>
      <c r="F3211" s="8" t="s">
        <v>81</v>
      </c>
      <c r="G3211" s="0"/>
      <c r="H3211" s="0"/>
      <c r="I3211" s="0"/>
      <c r="O3211" s="1" t="s">
        <v>697</v>
      </c>
      <c r="P3211" s="12"/>
      <c r="Q3211" s="9"/>
      <c r="R3211" s="9"/>
      <c r="AW3211" s="2" t="s">
        <v>74</v>
      </c>
      <c r="BF3211" s="12"/>
      <c r="BG3211" s="14"/>
      <c r="BH3211" s="14"/>
      <c r="BI3211" s="14"/>
      <c r="BJ3211" s="14"/>
    </row>
    <row r="3212" customFormat="false" ht="15" hidden="false" customHeight="false" outlineLevel="0" collapsed="false">
      <c r="B3212" s="1" t="s">
        <v>2519</v>
      </c>
      <c r="C3212" s="6" t="s">
        <v>2519</v>
      </c>
      <c r="D3212" s="8" t="s">
        <v>2519</v>
      </c>
      <c r="E3212" s="8" t="s">
        <v>252</v>
      </c>
      <c r="F3212" s="8" t="s">
        <v>202</v>
      </c>
      <c r="G3212" s="0"/>
      <c r="H3212" s="0"/>
      <c r="I3212" s="0"/>
      <c r="O3212" s="1" t="s">
        <v>2519</v>
      </c>
      <c r="P3212" s="12"/>
      <c r="Q3212" s="9"/>
      <c r="R3212" s="9"/>
      <c r="AW3212" s="2" t="s">
        <v>74</v>
      </c>
      <c r="BF3212" s="12"/>
      <c r="BG3212" s="14"/>
      <c r="BH3212" s="14"/>
      <c r="BI3212" s="14"/>
      <c r="BJ3212" s="14"/>
    </row>
    <row r="3213" customFormat="false" ht="15" hidden="false" customHeight="false" outlineLevel="0" collapsed="false">
      <c r="B3213" s="1" t="s">
        <v>88</v>
      </c>
      <c r="C3213" s="6" t="s">
        <v>88</v>
      </c>
      <c r="D3213" s="8" t="s">
        <v>88</v>
      </c>
      <c r="E3213" s="8" t="s">
        <v>89</v>
      </c>
      <c r="F3213" s="8" t="s">
        <v>90</v>
      </c>
      <c r="G3213" s="0"/>
      <c r="H3213" s="0"/>
      <c r="I3213" s="0"/>
      <c r="O3213" s="1" t="s">
        <v>88</v>
      </c>
      <c r="P3213" s="12"/>
      <c r="Q3213" s="9"/>
      <c r="R3213" s="9"/>
      <c r="AW3213" s="2" t="s">
        <v>74</v>
      </c>
      <c r="BF3213" s="12"/>
      <c r="BG3213" s="14"/>
      <c r="BH3213" s="14"/>
      <c r="BI3213" s="14"/>
      <c r="BJ3213" s="14"/>
    </row>
    <row r="3214" customFormat="false" ht="15" hidden="false" customHeight="false" outlineLevel="0" collapsed="false">
      <c r="B3214" s="1" t="s">
        <v>488</v>
      </c>
      <c r="C3214" s="6" t="s">
        <v>784</v>
      </c>
      <c r="D3214" s="13" t="s">
        <v>784</v>
      </c>
      <c r="E3214" s="13" t="s">
        <v>169</v>
      </c>
      <c r="F3214" s="13" t="s">
        <v>170</v>
      </c>
      <c r="G3214" s="0"/>
      <c r="H3214" s="0"/>
      <c r="I3214" s="0"/>
      <c r="O3214" s="6" t="s">
        <v>785</v>
      </c>
      <c r="P3214" s="12"/>
      <c r="Q3214" s="9"/>
      <c r="R3214" s="9"/>
      <c r="AW3214" s="2" t="s">
        <v>74</v>
      </c>
      <c r="BF3214" s="12"/>
      <c r="BG3214" s="14"/>
      <c r="BH3214" s="14"/>
      <c r="BI3214" s="14"/>
      <c r="BJ3214" s="14"/>
    </row>
    <row r="3215" customFormat="false" ht="15" hidden="false" customHeight="false" outlineLevel="0" collapsed="false">
      <c r="B3215" s="1" t="s">
        <v>1310</v>
      </c>
      <c r="C3215" s="6"/>
      <c r="D3215" s="13"/>
      <c r="E3215" s="13"/>
      <c r="F3215" s="13"/>
      <c r="G3215" s="0"/>
      <c r="H3215" s="0"/>
      <c r="I3215" s="0"/>
      <c r="O3215" s="6"/>
      <c r="P3215" s="12" t="s">
        <v>15</v>
      </c>
      <c r="Q3215" s="9"/>
      <c r="R3215" s="9"/>
      <c r="AW3215" s="2" t="s">
        <v>74</v>
      </c>
      <c r="BF3215" s="12"/>
      <c r="BG3215" s="14"/>
      <c r="BH3215" s="14"/>
      <c r="BI3215" s="14"/>
      <c r="BJ3215" s="14"/>
    </row>
    <row r="3216" customFormat="false" ht="15" hidden="false" customHeight="false" outlineLevel="0" collapsed="false">
      <c r="B3216" s="1" t="s">
        <v>288</v>
      </c>
      <c r="C3216" s="6" t="s">
        <v>288</v>
      </c>
      <c r="D3216" s="8" t="s">
        <v>288</v>
      </c>
      <c r="E3216" s="8" t="s">
        <v>92</v>
      </c>
      <c r="F3216" s="8" t="s">
        <v>92</v>
      </c>
      <c r="G3216" s="0"/>
      <c r="H3216" s="0"/>
      <c r="I3216" s="0"/>
      <c r="O3216" s="1" t="s">
        <v>288</v>
      </c>
      <c r="P3216" s="12"/>
      <c r="Q3216" s="9"/>
      <c r="R3216" s="9"/>
      <c r="AW3216" s="2" t="s">
        <v>74</v>
      </c>
      <c r="BF3216" s="12"/>
      <c r="BG3216" s="14"/>
      <c r="BH3216" s="14"/>
      <c r="BI3216" s="14"/>
      <c r="BJ3216" s="14"/>
    </row>
    <row r="3217" customFormat="false" ht="15" hidden="false" customHeight="false" outlineLevel="0" collapsed="false">
      <c r="B3217" s="1" t="s">
        <v>1327</v>
      </c>
      <c r="C3217" s="6" t="s">
        <v>1327</v>
      </c>
      <c r="D3217" s="8" t="s">
        <v>2520</v>
      </c>
      <c r="E3217" s="8" t="s">
        <v>80</v>
      </c>
      <c r="F3217" s="8" t="s">
        <v>81</v>
      </c>
      <c r="G3217" s="0"/>
      <c r="H3217" s="0"/>
      <c r="I3217" s="0"/>
      <c r="O3217" s="1" t="s">
        <v>2520</v>
      </c>
      <c r="P3217" s="12"/>
      <c r="Q3217" s="9"/>
      <c r="R3217" s="9"/>
      <c r="AW3217" s="2" t="s">
        <v>74</v>
      </c>
      <c r="BF3217" s="12"/>
      <c r="BG3217" s="14"/>
      <c r="BH3217" s="14"/>
      <c r="BI3217" s="14"/>
      <c r="BJ3217" s="14"/>
    </row>
    <row r="3218" customFormat="false" ht="15" hidden="false" customHeight="false" outlineLevel="0" collapsed="false">
      <c r="B3218" s="1" t="s">
        <v>294</v>
      </c>
      <c r="C3218" s="6" t="s">
        <v>294</v>
      </c>
      <c r="D3218" s="8" t="s">
        <v>294</v>
      </c>
      <c r="E3218" s="8" t="s">
        <v>92</v>
      </c>
      <c r="F3218" s="8" t="s">
        <v>92</v>
      </c>
      <c r="G3218" s="0"/>
      <c r="H3218" s="0"/>
      <c r="I3218" s="0"/>
      <c r="O3218" s="1" t="s">
        <v>294</v>
      </c>
      <c r="P3218" s="12"/>
      <c r="Q3218" s="9"/>
      <c r="R3218" s="9"/>
      <c r="AW3218" s="2" t="s">
        <v>74</v>
      </c>
      <c r="BF3218" s="12"/>
      <c r="BG3218" s="14"/>
      <c r="BH3218" s="14"/>
      <c r="BI3218" s="14"/>
      <c r="BJ3218" s="14"/>
    </row>
    <row r="3219" customFormat="false" ht="15" hidden="false" customHeight="false" outlineLevel="0" collapsed="false">
      <c r="B3219" s="1" t="s">
        <v>1363</v>
      </c>
      <c r="C3219" s="6" t="s">
        <v>1364</v>
      </c>
      <c r="D3219" s="8" t="s">
        <v>1364</v>
      </c>
      <c r="E3219" s="8" t="s">
        <v>127</v>
      </c>
      <c r="F3219" s="8" t="s">
        <v>81</v>
      </c>
      <c r="G3219" s="0"/>
      <c r="H3219" s="0"/>
      <c r="I3219" s="0"/>
      <c r="O3219" s="1" t="s">
        <v>1364</v>
      </c>
      <c r="P3219" s="12"/>
      <c r="Q3219" s="9"/>
      <c r="R3219" s="9"/>
      <c r="AW3219" s="2" t="s">
        <v>74</v>
      </c>
      <c r="BF3219" s="12"/>
      <c r="BG3219" s="14"/>
      <c r="BH3219" s="14"/>
      <c r="BI3219" s="14"/>
      <c r="BJ3219" s="14"/>
    </row>
    <row r="3220" customFormat="false" ht="15" hidden="false" customHeight="false" outlineLevel="0" collapsed="false">
      <c r="B3220" s="1" t="s">
        <v>115</v>
      </c>
      <c r="C3220" s="6" t="s">
        <v>115</v>
      </c>
      <c r="D3220" s="8" t="s">
        <v>115</v>
      </c>
      <c r="E3220" s="8" t="s">
        <v>72</v>
      </c>
      <c r="F3220" s="8" t="s">
        <v>72</v>
      </c>
      <c r="G3220" s="0"/>
      <c r="H3220" s="0"/>
      <c r="I3220" s="0"/>
      <c r="O3220" s="1" t="s">
        <v>73</v>
      </c>
      <c r="P3220" s="12"/>
      <c r="Q3220" s="9"/>
      <c r="R3220" s="9"/>
      <c r="AW3220" s="2" t="s">
        <v>74</v>
      </c>
      <c r="BF3220" s="12"/>
      <c r="BG3220" s="14"/>
      <c r="BH3220" s="14"/>
      <c r="BI3220" s="14"/>
      <c r="BJ3220" s="14"/>
    </row>
    <row r="3221" customFormat="false" ht="15" hidden="false" customHeight="false" outlineLevel="0" collapsed="false">
      <c r="B3221" s="1" t="s">
        <v>1795</v>
      </c>
      <c r="C3221" s="6" t="s">
        <v>1795</v>
      </c>
      <c r="D3221" s="8" t="s">
        <v>1795</v>
      </c>
      <c r="E3221" s="8" t="s">
        <v>97</v>
      </c>
      <c r="F3221" s="8" t="s">
        <v>98</v>
      </c>
      <c r="G3221" s="0"/>
      <c r="H3221" s="0"/>
      <c r="I3221" s="0"/>
      <c r="O3221" s="1" t="s">
        <v>1795</v>
      </c>
      <c r="P3221" s="12"/>
      <c r="Q3221" s="9"/>
      <c r="R3221" s="9"/>
      <c r="AW3221" s="2" t="s">
        <v>74</v>
      </c>
      <c r="BF3221" s="12"/>
      <c r="BG3221" s="14"/>
      <c r="BH3221" s="14"/>
      <c r="BI3221" s="14"/>
      <c r="BJ3221" s="14"/>
    </row>
    <row r="3222" customFormat="false" ht="15" hidden="false" customHeight="false" outlineLevel="0" collapsed="false">
      <c r="B3222" s="1" t="s">
        <v>2521</v>
      </c>
      <c r="C3222" s="6" t="s">
        <v>2521</v>
      </c>
      <c r="D3222" s="8" t="s">
        <v>790</v>
      </c>
      <c r="E3222" s="8" t="s">
        <v>80</v>
      </c>
      <c r="F3222" s="8" t="s">
        <v>81</v>
      </c>
      <c r="G3222" s="0"/>
      <c r="H3222" s="0"/>
      <c r="I3222" s="0"/>
      <c r="O3222" s="1" t="s">
        <v>790</v>
      </c>
      <c r="P3222" s="12"/>
      <c r="Q3222" s="9"/>
      <c r="R3222" s="9"/>
      <c r="AW3222" s="2" t="s">
        <v>74</v>
      </c>
      <c r="BF3222" s="12"/>
      <c r="BG3222" s="14"/>
      <c r="BH3222" s="14"/>
      <c r="BI3222" s="14"/>
      <c r="BJ3222" s="14"/>
    </row>
    <row r="3223" customFormat="false" ht="15" hidden="false" customHeight="false" outlineLevel="0" collapsed="false">
      <c r="B3223" s="1" t="s">
        <v>722</v>
      </c>
      <c r="C3223" s="6" t="s">
        <v>722</v>
      </c>
      <c r="D3223" s="8" t="s">
        <v>722</v>
      </c>
      <c r="E3223" s="8" t="s">
        <v>454</v>
      </c>
      <c r="F3223" s="8" t="s">
        <v>454</v>
      </c>
      <c r="G3223" s="0"/>
      <c r="H3223" s="0"/>
      <c r="I3223" s="0"/>
      <c r="O3223" s="1" t="s">
        <v>722</v>
      </c>
      <c r="P3223" s="12"/>
      <c r="Q3223" s="9"/>
      <c r="R3223" s="9"/>
      <c r="AW3223" s="2" t="s">
        <v>74</v>
      </c>
      <c r="BF3223" s="12"/>
      <c r="BG3223" s="14"/>
      <c r="BH3223" s="14"/>
      <c r="BI3223" s="14"/>
      <c r="BJ3223" s="14"/>
    </row>
    <row r="3224" customFormat="false" ht="15" hidden="false" customHeight="false" outlineLevel="0" collapsed="false">
      <c r="B3224" s="1" t="s">
        <v>1113</v>
      </c>
      <c r="C3224" s="6" t="s">
        <v>1113</v>
      </c>
      <c r="D3224" s="8" t="s">
        <v>1113</v>
      </c>
      <c r="E3224" s="8" t="s">
        <v>80</v>
      </c>
      <c r="F3224" s="8" t="s">
        <v>81</v>
      </c>
      <c r="G3224" s="0"/>
      <c r="H3224" s="0"/>
      <c r="I3224" s="0"/>
      <c r="O3224" s="1" t="s">
        <v>1113</v>
      </c>
      <c r="P3224" s="12"/>
      <c r="Q3224" s="9"/>
      <c r="R3224" s="9"/>
      <c r="AW3224" s="2" t="s">
        <v>74</v>
      </c>
      <c r="BF3224" s="12"/>
      <c r="BG3224" s="14"/>
      <c r="BH3224" s="14"/>
      <c r="BI3224" s="14"/>
      <c r="BJ3224" s="14"/>
    </row>
    <row r="3225" customFormat="false" ht="15" hidden="false" customHeight="false" outlineLevel="0" collapsed="false">
      <c r="B3225" s="1" t="s">
        <v>2522</v>
      </c>
      <c r="C3225" s="6" t="n">
        <v>1608</v>
      </c>
      <c r="D3225" s="8" t="n">
        <v>1608</v>
      </c>
      <c r="E3225" s="8" t="s">
        <v>793</v>
      </c>
      <c r="F3225" s="8" t="s">
        <v>793</v>
      </c>
      <c r="G3225" s="0"/>
      <c r="H3225" s="0"/>
      <c r="I3225" s="0"/>
      <c r="O3225" s="1" t="s">
        <v>794</v>
      </c>
      <c r="P3225" s="12"/>
      <c r="Q3225" s="9"/>
      <c r="R3225" s="9"/>
      <c r="AW3225" s="2" t="s">
        <v>82</v>
      </c>
      <c r="BF3225" s="12"/>
      <c r="BG3225" s="14"/>
      <c r="BH3225" s="14"/>
      <c r="BI3225" s="14"/>
      <c r="BJ3225" s="14"/>
    </row>
    <row r="3226" customFormat="false" ht="15" hidden="false" customHeight="false" outlineLevel="0" collapsed="false">
      <c r="B3226" s="1" t="s">
        <v>88</v>
      </c>
      <c r="C3226" s="6" t="s">
        <v>88</v>
      </c>
      <c r="D3226" s="8" t="s">
        <v>88</v>
      </c>
      <c r="E3226" s="8" t="s">
        <v>89</v>
      </c>
      <c r="F3226" s="8" t="s">
        <v>90</v>
      </c>
      <c r="G3226" s="0"/>
      <c r="H3226" s="0"/>
      <c r="I3226" s="0"/>
      <c r="O3226" s="1" t="s">
        <v>88</v>
      </c>
      <c r="P3226" s="12"/>
      <c r="Q3226" s="9"/>
      <c r="R3226" s="9"/>
      <c r="AW3226" s="2" t="s">
        <v>74</v>
      </c>
      <c r="BF3226" s="12"/>
      <c r="BG3226" s="14"/>
      <c r="BH3226" s="14"/>
      <c r="BI3226" s="14"/>
      <c r="BJ3226" s="14"/>
    </row>
    <row r="3227" customFormat="false" ht="15" hidden="false" customHeight="false" outlineLevel="0" collapsed="false">
      <c r="B3227" s="1" t="s">
        <v>71</v>
      </c>
      <c r="C3227" s="6" t="s">
        <v>71</v>
      </c>
      <c r="D3227" s="8" t="s">
        <v>71</v>
      </c>
      <c r="E3227" s="8" t="s">
        <v>72</v>
      </c>
      <c r="F3227" s="8" t="s">
        <v>72</v>
      </c>
      <c r="G3227" s="0"/>
      <c r="H3227" s="0"/>
      <c r="I3227" s="0"/>
      <c r="O3227" s="1" t="s">
        <v>73</v>
      </c>
      <c r="P3227" s="14" t="s">
        <v>15</v>
      </c>
      <c r="Q3227" s="9"/>
      <c r="R3227" s="9"/>
      <c r="AS3227" s="2" t="s">
        <v>44</v>
      </c>
      <c r="AT3227" s="2"/>
      <c r="AU3227" s="2"/>
      <c r="AV3227" s="9" t="s">
        <v>47</v>
      </c>
      <c r="AW3227" s="2" t="s">
        <v>74</v>
      </c>
      <c r="AX3227" s="1" t="s">
        <v>2523</v>
      </c>
      <c r="BF3227" s="12" t="s">
        <v>57</v>
      </c>
      <c r="BG3227" s="14"/>
      <c r="BH3227" s="14"/>
      <c r="BI3227" s="14"/>
      <c r="BJ3227" s="14"/>
    </row>
    <row r="3228" customFormat="false" ht="15" hidden="false" customHeight="false" outlineLevel="0" collapsed="false">
      <c r="B3228" s="1" t="s">
        <v>2524</v>
      </c>
      <c r="C3228" s="6" t="s">
        <v>2524</v>
      </c>
      <c r="D3228" s="8" t="s">
        <v>2524</v>
      </c>
      <c r="E3228" s="8" t="s">
        <v>127</v>
      </c>
      <c r="F3228" s="8" t="s">
        <v>81</v>
      </c>
      <c r="G3228" s="0"/>
      <c r="H3228" s="0"/>
      <c r="I3228" s="0"/>
      <c r="J3228" s="11"/>
      <c r="K3228" s="11"/>
      <c r="L3228" s="11"/>
      <c r="M3228" s="11"/>
      <c r="N3228" s="11"/>
      <c r="O3228" s="11" t="s">
        <v>77</v>
      </c>
      <c r="P3228" s="14"/>
      <c r="Q3228" s="9"/>
      <c r="R3228" s="9"/>
      <c r="W3228" s="1" t="s">
        <v>2525</v>
      </c>
      <c r="AS3228" s="2" t="s">
        <v>44</v>
      </c>
      <c r="AT3228" s="2"/>
      <c r="AU3228" s="2"/>
      <c r="AV3228" s="9"/>
      <c r="AW3228" s="14" t="s">
        <v>82</v>
      </c>
      <c r="BF3228" s="12"/>
      <c r="BG3228" s="14"/>
      <c r="BH3228" s="14"/>
      <c r="BI3228" s="14"/>
      <c r="BJ3228" s="14"/>
    </row>
    <row r="3229" customFormat="false" ht="15" hidden="false" customHeight="false" outlineLevel="0" collapsed="false">
      <c r="B3229" s="1" t="s">
        <v>78</v>
      </c>
      <c r="C3229" s="6" t="s">
        <v>79</v>
      </c>
      <c r="D3229" s="8" t="s">
        <v>79</v>
      </c>
      <c r="E3229" s="8" t="s">
        <v>80</v>
      </c>
      <c r="F3229" s="8" t="s">
        <v>81</v>
      </c>
      <c r="G3229" s="0"/>
      <c r="H3229" s="0"/>
      <c r="I3229" s="0"/>
      <c r="O3229" s="1" t="s">
        <v>79</v>
      </c>
      <c r="P3229" s="14"/>
      <c r="Q3229" s="9"/>
      <c r="R3229" s="9"/>
      <c r="AS3229" s="2" t="s">
        <v>44</v>
      </c>
      <c r="AT3229" s="2"/>
      <c r="AU3229" s="2"/>
      <c r="AV3229" s="9"/>
      <c r="AW3229" s="2" t="s">
        <v>82</v>
      </c>
      <c r="BF3229" s="12"/>
      <c r="BG3229" s="14"/>
      <c r="BH3229" s="14"/>
      <c r="BI3229" s="14"/>
      <c r="BJ3229" s="14"/>
    </row>
    <row r="3230" customFormat="false" ht="15" hidden="false" customHeight="false" outlineLevel="0" collapsed="false">
      <c r="B3230" s="1" t="s">
        <v>83</v>
      </c>
      <c r="C3230" s="6" t="s">
        <v>83</v>
      </c>
      <c r="D3230" s="8" t="s">
        <v>83</v>
      </c>
      <c r="E3230" s="8" t="s">
        <v>84</v>
      </c>
      <c r="F3230" s="8" t="s">
        <v>85</v>
      </c>
      <c r="G3230" s="0"/>
      <c r="H3230" s="0"/>
      <c r="I3230" s="0"/>
      <c r="O3230" s="1" t="s">
        <v>83</v>
      </c>
      <c r="P3230" s="14"/>
      <c r="Q3230" s="9"/>
      <c r="R3230" s="9"/>
      <c r="AS3230" s="2" t="s">
        <v>44</v>
      </c>
      <c r="AT3230" s="2"/>
      <c r="AU3230" s="2"/>
      <c r="AV3230" s="9"/>
      <c r="AW3230" s="14" t="s">
        <v>74</v>
      </c>
      <c r="AX3230" s="1" t="s">
        <v>2523</v>
      </c>
      <c r="BF3230" s="12"/>
      <c r="BG3230" s="14"/>
      <c r="BH3230" s="14"/>
      <c r="BI3230" s="14"/>
      <c r="BJ3230" s="14"/>
    </row>
    <row r="3231" customFormat="false" ht="15" hidden="false" customHeight="false" outlineLevel="0" collapsed="false">
      <c r="B3231" s="1" t="s">
        <v>86</v>
      </c>
      <c r="C3231" s="6" t="s">
        <v>86</v>
      </c>
      <c r="D3231" s="8" t="s">
        <v>87</v>
      </c>
      <c r="E3231" s="8" t="s">
        <v>80</v>
      </c>
      <c r="F3231" s="8" t="s">
        <v>81</v>
      </c>
      <c r="G3231" s="0"/>
      <c r="H3231" s="0"/>
      <c r="I3231" s="0"/>
      <c r="O3231" s="1" t="s">
        <v>87</v>
      </c>
      <c r="P3231" s="12" t="s">
        <v>15</v>
      </c>
      <c r="Q3231" s="9"/>
      <c r="R3231" s="9"/>
      <c r="AS3231" s="2" t="s">
        <v>44</v>
      </c>
      <c r="AT3231" s="2"/>
      <c r="AU3231" s="2"/>
      <c r="AV3231" s="9"/>
      <c r="AW3231" s="14" t="s">
        <v>74</v>
      </c>
      <c r="AX3231" s="1" t="s">
        <v>2523</v>
      </c>
      <c r="BF3231" s="12"/>
      <c r="BG3231" s="14"/>
      <c r="BH3231" s="14"/>
      <c r="BI3231" s="14"/>
      <c r="BJ3231" s="14"/>
    </row>
    <row r="3232" customFormat="false" ht="15" hidden="false" customHeight="false" outlineLevel="0" collapsed="false">
      <c r="B3232" s="1" t="s">
        <v>88</v>
      </c>
      <c r="C3232" s="6" t="s">
        <v>88</v>
      </c>
      <c r="D3232" s="8" t="s">
        <v>88</v>
      </c>
      <c r="E3232" s="8" t="s">
        <v>89</v>
      </c>
      <c r="F3232" s="8" t="s">
        <v>90</v>
      </c>
      <c r="G3232" s="0"/>
      <c r="H3232" s="0"/>
      <c r="I3232" s="0"/>
      <c r="O3232" s="1" t="s">
        <v>88</v>
      </c>
      <c r="P3232" s="12"/>
      <c r="Q3232" s="9"/>
      <c r="R3232" s="9"/>
      <c r="AS3232" s="2" t="s">
        <v>44</v>
      </c>
      <c r="AT3232" s="2"/>
      <c r="AU3232" s="2"/>
      <c r="AV3232" s="9"/>
      <c r="AW3232" s="14" t="s">
        <v>74</v>
      </c>
      <c r="BF3232" s="12"/>
      <c r="BG3232" s="14"/>
      <c r="BH3232" s="14"/>
      <c r="BI3232" s="14"/>
      <c r="BJ3232" s="14"/>
    </row>
    <row r="3233" customFormat="false" ht="15" hidden="false" customHeight="false" outlineLevel="0" collapsed="false">
      <c r="B3233" s="1" t="s">
        <v>2172</v>
      </c>
      <c r="C3233" s="6" t="s">
        <v>2172</v>
      </c>
      <c r="D3233" s="8" t="s">
        <v>2172</v>
      </c>
      <c r="E3233" s="8" t="s">
        <v>518</v>
      </c>
      <c r="F3233" s="8" t="s">
        <v>72</v>
      </c>
      <c r="G3233" s="0"/>
      <c r="H3233" s="0"/>
      <c r="I3233" s="0"/>
      <c r="O3233" s="1" t="s">
        <v>955</v>
      </c>
      <c r="P3233" s="12" t="s">
        <v>15</v>
      </c>
      <c r="Q3233" s="9"/>
      <c r="R3233" s="9"/>
      <c r="AS3233" s="2" t="s">
        <v>44</v>
      </c>
      <c r="AT3233" s="2"/>
      <c r="AU3233" s="2"/>
      <c r="AV3233" s="9"/>
      <c r="AW3233" s="14" t="s">
        <v>74</v>
      </c>
      <c r="AX3233" s="9" t="s">
        <v>2523</v>
      </c>
      <c r="AY3233" s="2"/>
      <c r="BF3233" s="12"/>
      <c r="BG3233" s="14"/>
      <c r="BH3233" s="14"/>
      <c r="BI3233" s="14"/>
      <c r="BJ3233" s="14"/>
    </row>
    <row r="3234" customFormat="false" ht="15" hidden="false" customHeight="false" outlineLevel="0" collapsed="false">
      <c r="B3234" s="1" t="s">
        <v>2526</v>
      </c>
      <c r="C3234" s="6" t="s">
        <v>2526</v>
      </c>
      <c r="D3234" s="8" t="s">
        <v>2526</v>
      </c>
      <c r="E3234" s="8" t="s">
        <v>80</v>
      </c>
      <c r="F3234" s="8" t="s">
        <v>81</v>
      </c>
      <c r="G3234" s="0"/>
      <c r="H3234" s="0"/>
      <c r="I3234" s="0"/>
      <c r="O3234" s="1" t="s">
        <v>77</v>
      </c>
      <c r="P3234" s="12"/>
      <c r="Q3234" s="9"/>
      <c r="R3234" s="9"/>
      <c r="W3234" s="1" t="s">
        <v>2527</v>
      </c>
      <c r="AS3234" s="2" t="s">
        <v>44</v>
      </c>
      <c r="AT3234" s="2"/>
      <c r="AU3234" s="2"/>
      <c r="AV3234" s="9"/>
      <c r="AW3234" s="14" t="s">
        <v>74</v>
      </c>
      <c r="AX3234" s="9"/>
      <c r="AY3234" s="2"/>
      <c r="BF3234" s="12"/>
      <c r="BG3234" s="14"/>
      <c r="BH3234" s="14"/>
      <c r="BI3234" s="14"/>
      <c r="BJ3234" s="14"/>
    </row>
    <row r="3235" customFormat="false" ht="15" hidden="false" customHeight="false" outlineLevel="0" collapsed="false">
      <c r="B3235" s="1" t="s">
        <v>88</v>
      </c>
      <c r="C3235" s="6" t="s">
        <v>88</v>
      </c>
      <c r="D3235" s="8" t="s">
        <v>88</v>
      </c>
      <c r="E3235" s="8" t="s">
        <v>89</v>
      </c>
      <c r="F3235" s="8" t="s">
        <v>90</v>
      </c>
      <c r="G3235" s="0"/>
      <c r="H3235" s="0"/>
      <c r="I3235" s="0"/>
      <c r="O3235" s="1" t="s">
        <v>88</v>
      </c>
      <c r="P3235" s="12"/>
      <c r="Q3235" s="9"/>
      <c r="R3235" s="9"/>
      <c r="AS3235" s="2" t="s">
        <v>44</v>
      </c>
      <c r="AT3235" s="2"/>
      <c r="AU3235" s="2"/>
      <c r="AV3235" s="9"/>
      <c r="AW3235" s="14" t="s">
        <v>74</v>
      </c>
      <c r="BF3235" s="12"/>
      <c r="BG3235" s="14"/>
      <c r="BH3235" s="14"/>
      <c r="BI3235" s="14"/>
      <c r="BJ3235" s="14"/>
    </row>
    <row r="3236" customFormat="false" ht="15" hidden="false" customHeight="false" outlineLevel="0" collapsed="false">
      <c r="B3236" s="1" t="s">
        <v>253</v>
      </c>
      <c r="C3236" s="6" t="s">
        <v>254</v>
      </c>
      <c r="D3236" s="8" t="s">
        <v>255</v>
      </c>
      <c r="E3236" s="8" t="s">
        <v>205</v>
      </c>
      <c r="F3236" s="8" t="s">
        <v>206</v>
      </c>
      <c r="G3236" s="0" t="s">
        <v>218</v>
      </c>
      <c r="H3236" s="0" t="s">
        <v>219</v>
      </c>
      <c r="I3236" s="0" t="s">
        <v>220</v>
      </c>
      <c r="J3236" s="11"/>
      <c r="K3236" s="11"/>
      <c r="L3236" s="11"/>
      <c r="M3236" s="11"/>
      <c r="N3236" s="11"/>
      <c r="O3236" s="11" t="s">
        <v>256</v>
      </c>
      <c r="P3236" s="12" t="s">
        <v>15</v>
      </c>
      <c r="Q3236" s="9"/>
      <c r="R3236" s="9"/>
      <c r="AS3236" s="2" t="s">
        <v>44</v>
      </c>
      <c r="AT3236" s="2"/>
      <c r="AU3236" s="2"/>
      <c r="AV3236" s="9"/>
      <c r="AW3236" s="14" t="s">
        <v>74</v>
      </c>
      <c r="BF3236" s="12"/>
      <c r="BG3236" s="14"/>
      <c r="BH3236" s="14"/>
      <c r="BI3236" s="14"/>
      <c r="BJ3236" s="14"/>
    </row>
    <row r="3237" customFormat="false" ht="15" hidden="false" customHeight="false" outlineLevel="0" collapsed="false">
      <c r="B3237" s="1" t="s">
        <v>210</v>
      </c>
      <c r="C3237" s="6" t="s">
        <v>210</v>
      </c>
      <c r="D3237" s="8" t="s">
        <v>210</v>
      </c>
      <c r="E3237" s="8" t="s">
        <v>211</v>
      </c>
      <c r="F3237" s="8" t="s">
        <v>81</v>
      </c>
      <c r="G3237" s="0"/>
      <c r="H3237" s="0"/>
      <c r="I3237" s="0"/>
      <c r="J3237" s="11"/>
      <c r="K3237" s="11"/>
      <c r="L3237" s="11"/>
      <c r="M3237" s="11"/>
      <c r="N3237" s="11"/>
      <c r="O3237" s="11" t="s">
        <v>210</v>
      </c>
      <c r="P3237" s="12"/>
      <c r="Q3237" s="9"/>
      <c r="R3237" s="9"/>
      <c r="AS3237" s="2" t="s">
        <v>44</v>
      </c>
      <c r="AT3237" s="2"/>
      <c r="AU3237" s="2"/>
      <c r="AV3237" s="9"/>
      <c r="AW3237" s="14" t="s">
        <v>74</v>
      </c>
      <c r="BF3237" s="12"/>
      <c r="BG3237" s="14"/>
      <c r="BH3237" s="14"/>
      <c r="BI3237" s="14"/>
      <c r="BJ3237" s="14"/>
    </row>
    <row r="3238" customFormat="false" ht="15" hidden="false" customHeight="false" outlineLevel="0" collapsed="false">
      <c r="B3238" s="1" t="s">
        <v>416</v>
      </c>
      <c r="C3238" s="6" t="s">
        <v>416</v>
      </c>
      <c r="D3238" s="8" t="s">
        <v>416</v>
      </c>
      <c r="E3238" s="8" t="s">
        <v>72</v>
      </c>
      <c r="F3238" s="8" t="s">
        <v>72</v>
      </c>
      <c r="G3238" s="0"/>
      <c r="H3238" s="0"/>
      <c r="I3238" s="0"/>
      <c r="J3238" s="11"/>
      <c r="K3238" s="11"/>
      <c r="L3238" s="11"/>
      <c r="M3238" s="11"/>
      <c r="N3238" s="11"/>
      <c r="O3238" s="11" t="s">
        <v>73</v>
      </c>
      <c r="P3238" s="12"/>
      <c r="Q3238" s="9"/>
      <c r="R3238" s="9"/>
      <c r="AS3238" s="2" t="s">
        <v>44</v>
      </c>
      <c r="AT3238" s="2"/>
      <c r="AU3238" s="2"/>
      <c r="AV3238" s="9"/>
      <c r="AW3238" s="14" t="s">
        <v>74</v>
      </c>
      <c r="BF3238" s="12"/>
      <c r="BG3238" s="14"/>
      <c r="BH3238" s="14"/>
      <c r="BI3238" s="14"/>
      <c r="BJ3238" s="14"/>
    </row>
    <row r="3239" customFormat="false" ht="15" hidden="false" customHeight="false" outlineLevel="0" collapsed="false">
      <c r="B3239" s="1" t="s">
        <v>99</v>
      </c>
      <c r="C3239" s="6" t="s">
        <v>99</v>
      </c>
      <c r="D3239" s="8" t="s">
        <v>662</v>
      </c>
      <c r="E3239" s="8" t="s">
        <v>97</v>
      </c>
      <c r="F3239" s="8" t="s">
        <v>98</v>
      </c>
      <c r="G3239" s="0"/>
      <c r="H3239" s="0"/>
      <c r="I3239" s="0"/>
      <c r="J3239" s="11"/>
      <c r="K3239" s="11"/>
      <c r="L3239" s="11"/>
      <c r="M3239" s="11"/>
      <c r="N3239" s="11"/>
      <c r="O3239" s="11" t="s">
        <v>99</v>
      </c>
      <c r="P3239" s="12"/>
      <c r="Q3239" s="9"/>
      <c r="R3239" s="9"/>
      <c r="AS3239" s="2" t="s">
        <v>44</v>
      </c>
      <c r="AT3239" s="2"/>
      <c r="AU3239" s="2"/>
      <c r="AV3239" s="9"/>
      <c r="AW3239" s="14" t="s">
        <v>74</v>
      </c>
      <c r="BF3239" s="12"/>
      <c r="BG3239" s="14"/>
      <c r="BH3239" s="14"/>
      <c r="BI3239" s="14"/>
      <c r="BJ3239" s="14"/>
    </row>
    <row r="3240" customFormat="false" ht="15" hidden="false" customHeight="false" outlineLevel="0" collapsed="false">
      <c r="B3240" s="1" t="s">
        <v>2528</v>
      </c>
      <c r="C3240" s="6" t="s">
        <v>2529</v>
      </c>
      <c r="D3240" s="8" t="s">
        <v>2529</v>
      </c>
      <c r="E3240" s="8" t="s">
        <v>80</v>
      </c>
      <c r="F3240" s="8" t="s">
        <v>81</v>
      </c>
      <c r="G3240" s="0"/>
      <c r="H3240" s="0"/>
      <c r="I3240" s="0"/>
      <c r="J3240" s="11"/>
      <c r="K3240" s="11"/>
      <c r="L3240" s="11"/>
      <c r="M3240" s="11"/>
      <c r="N3240" s="11"/>
      <c r="O3240" s="11" t="s">
        <v>2529</v>
      </c>
      <c r="P3240" s="12"/>
      <c r="Q3240" s="9"/>
      <c r="R3240" s="9"/>
      <c r="AB3240" s="1" t="s">
        <v>413</v>
      </c>
      <c r="AS3240" s="2" t="s">
        <v>44</v>
      </c>
      <c r="AT3240" s="2"/>
      <c r="AU3240" s="2"/>
      <c r="AV3240" s="9"/>
      <c r="AW3240" s="14" t="s">
        <v>74</v>
      </c>
      <c r="BF3240" s="12"/>
      <c r="BG3240" s="14"/>
      <c r="BH3240" s="14"/>
      <c r="BI3240" s="14"/>
      <c r="BJ3240" s="14"/>
    </row>
    <row r="3241" customFormat="false" ht="15" hidden="false" customHeight="false" outlineLevel="0" collapsed="false">
      <c r="B3241" s="1" t="s">
        <v>2530</v>
      </c>
      <c r="C3241" s="6" t="s">
        <v>2531</v>
      </c>
      <c r="D3241" s="8" t="s">
        <v>2532</v>
      </c>
      <c r="E3241" s="8" t="s">
        <v>97</v>
      </c>
      <c r="F3241" s="8" t="s">
        <v>98</v>
      </c>
      <c r="G3241" s="0"/>
      <c r="H3241" s="0"/>
      <c r="I3241" s="0"/>
      <c r="J3241" s="11"/>
      <c r="K3241" s="11"/>
      <c r="L3241" s="11"/>
      <c r="M3241" s="11"/>
      <c r="N3241" s="11"/>
      <c r="O3241" s="11" t="s">
        <v>2533</v>
      </c>
      <c r="P3241" s="12"/>
      <c r="Q3241" s="9"/>
      <c r="R3241" s="9"/>
      <c r="AS3241" s="2" t="s">
        <v>44</v>
      </c>
      <c r="AT3241" s="2"/>
      <c r="AU3241" s="2"/>
      <c r="AV3241" s="9"/>
      <c r="AW3241" s="14" t="s">
        <v>74</v>
      </c>
      <c r="BF3241" s="12"/>
      <c r="BG3241" s="14"/>
      <c r="BH3241" s="14"/>
      <c r="BI3241" s="14"/>
      <c r="BJ3241" s="14"/>
    </row>
    <row r="3242" customFormat="false" ht="15" hidden="false" customHeight="false" outlineLevel="0" collapsed="false">
      <c r="B3242" s="1" t="s">
        <v>190</v>
      </c>
      <c r="C3242" s="6" t="s">
        <v>190</v>
      </c>
      <c r="D3242" s="8" t="s">
        <v>190</v>
      </c>
      <c r="E3242" s="8" t="s">
        <v>191</v>
      </c>
      <c r="F3242" s="8" t="s">
        <v>192</v>
      </c>
      <c r="G3242" s="0"/>
      <c r="H3242" s="0"/>
      <c r="I3242" s="0"/>
      <c r="J3242" s="11"/>
      <c r="K3242" s="11"/>
      <c r="L3242" s="11"/>
      <c r="M3242" s="11"/>
      <c r="N3242" s="11"/>
      <c r="O3242" s="11" t="s">
        <v>190</v>
      </c>
      <c r="P3242" s="12" t="s">
        <v>15</v>
      </c>
      <c r="Q3242" s="9"/>
      <c r="R3242" s="9"/>
      <c r="AS3242" s="2" t="s">
        <v>44</v>
      </c>
      <c r="AT3242" s="2"/>
      <c r="AU3242" s="2"/>
      <c r="AV3242" s="9"/>
      <c r="AW3242" s="14" t="s">
        <v>74</v>
      </c>
      <c r="BF3242" s="12"/>
      <c r="BG3242" s="14"/>
      <c r="BH3242" s="14"/>
      <c r="BI3242" s="14"/>
      <c r="BJ3242" s="14"/>
    </row>
    <row r="3243" customFormat="false" ht="15" hidden="false" customHeight="false" outlineLevel="0" collapsed="false">
      <c r="B3243" s="1" t="s">
        <v>732</v>
      </c>
      <c r="C3243" s="6" t="s">
        <v>733</v>
      </c>
      <c r="D3243" s="8" t="s">
        <v>733</v>
      </c>
      <c r="E3243" s="8" t="s">
        <v>180</v>
      </c>
      <c r="F3243" s="8" t="s">
        <v>180</v>
      </c>
      <c r="G3243" s="0"/>
      <c r="H3243" s="0"/>
      <c r="I3243" s="0"/>
      <c r="J3243" s="11"/>
      <c r="K3243" s="11"/>
      <c r="L3243" s="11"/>
      <c r="M3243" s="11"/>
      <c r="N3243" s="11"/>
      <c r="O3243" s="11" t="s">
        <v>733</v>
      </c>
      <c r="P3243" s="12"/>
      <c r="Q3243" s="9"/>
      <c r="R3243" s="9"/>
      <c r="AS3243" s="2" t="s">
        <v>44</v>
      </c>
      <c r="AT3243" s="2"/>
      <c r="AU3243" s="2"/>
      <c r="AV3243" s="9"/>
      <c r="AW3243" s="14" t="s">
        <v>74</v>
      </c>
      <c r="BF3243" s="12"/>
      <c r="BG3243" s="14"/>
      <c r="BH3243" s="14"/>
      <c r="BI3243" s="14"/>
      <c r="BJ3243" s="14"/>
    </row>
    <row r="3244" customFormat="false" ht="15" hidden="false" customHeight="false" outlineLevel="0" collapsed="false">
      <c r="B3244" s="1" t="s">
        <v>932</v>
      </c>
      <c r="C3244" s="6" t="s">
        <v>932</v>
      </c>
      <c r="D3244" s="8" t="s">
        <v>932</v>
      </c>
      <c r="E3244" s="8" t="s">
        <v>180</v>
      </c>
      <c r="F3244" s="8" t="s">
        <v>180</v>
      </c>
      <c r="G3244" s="0"/>
      <c r="H3244" s="0"/>
      <c r="I3244" s="0"/>
      <c r="J3244" s="11"/>
      <c r="K3244" s="11"/>
      <c r="L3244" s="11"/>
      <c r="M3244" s="11"/>
      <c r="N3244" s="11"/>
      <c r="O3244" s="11" t="s">
        <v>932</v>
      </c>
      <c r="P3244" s="12"/>
      <c r="Q3244" s="9"/>
      <c r="R3244" s="9"/>
      <c r="AS3244" s="2" t="s">
        <v>44</v>
      </c>
      <c r="AT3244" s="2"/>
      <c r="AU3244" s="2"/>
      <c r="AV3244" s="9"/>
      <c r="AW3244" s="14" t="s">
        <v>74</v>
      </c>
      <c r="BF3244" s="12"/>
      <c r="BG3244" s="14"/>
      <c r="BH3244" s="14"/>
      <c r="BI3244" s="14"/>
      <c r="BJ3244" s="14"/>
    </row>
    <row r="3245" customFormat="false" ht="15" hidden="false" customHeight="false" outlineLevel="0" collapsed="false">
      <c r="B3245" s="1" t="s">
        <v>2534</v>
      </c>
      <c r="C3245" s="6" t="s">
        <v>2534</v>
      </c>
      <c r="D3245" s="8" t="s">
        <v>2534</v>
      </c>
      <c r="E3245" s="8" t="s">
        <v>252</v>
      </c>
      <c r="F3245" s="8" t="s">
        <v>202</v>
      </c>
      <c r="G3245" s="0"/>
      <c r="H3245" s="0"/>
      <c r="I3245" s="0"/>
      <c r="J3245" s="11"/>
      <c r="K3245" s="11"/>
      <c r="L3245" s="11"/>
      <c r="M3245" s="11"/>
      <c r="N3245" s="11"/>
      <c r="O3245" s="11" t="s">
        <v>2534</v>
      </c>
      <c r="P3245" s="12"/>
      <c r="Q3245" s="9"/>
      <c r="R3245" s="9"/>
      <c r="AS3245" s="2" t="s">
        <v>44</v>
      </c>
      <c r="AT3245" s="2"/>
      <c r="AU3245" s="2"/>
      <c r="AV3245" s="9"/>
      <c r="AW3245" s="14" t="s">
        <v>74</v>
      </c>
      <c r="BF3245" s="12"/>
      <c r="BG3245" s="14"/>
      <c r="BH3245" s="14"/>
      <c r="BI3245" s="14"/>
      <c r="BJ3245" s="14"/>
    </row>
    <row r="3246" customFormat="false" ht="15" hidden="false" customHeight="false" outlineLevel="0" collapsed="false">
      <c r="B3246" s="1" t="s">
        <v>2535</v>
      </c>
      <c r="C3246" s="6" t="s">
        <v>2536</v>
      </c>
      <c r="D3246" s="8" t="s">
        <v>2536</v>
      </c>
      <c r="E3246" s="8" t="s">
        <v>369</v>
      </c>
      <c r="F3246" s="8" t="s">
        <v>170</v>
      </c>
      <c r="G3246" s="0"/>
      <c r="H3246" s="0"/>
      <c r="I3246" s="0"/>
      <c r="J3246" s="11"/>
      <c r="K3246" s="11"/>
      <c r="L3246" s="11"/>
      <c r="M3246" s="11"/>
      <c r="N3246" s="11"/>
      <c r="O3246" s="11" t="s">
        <v>950</v>
      </c>
      <c r="P3246" s="12"/>
      <c r="Q3246" s="9"/>
      <c r="R3246" s="9"/>
      <c r="AS3246" s="2" t="s">
        <v>44</v>
      </c>
      <c r="AT3246" s="2"/>
      <c r="AU3246" s="2"/>
      <c r="AV3246" s="9"/>
      <c r="AW3246" s="14" t="s">
        <v>74</v>
      </c>
      <c r="BF3246" s="12"/>
      <c r="BG3246" s="14"/>
      <c r="BH3246" s="14"/>
      <c r="BI3246" s="14"/>
      <c r="BJ3246" s="14"/>
    </row>
    <row r="3247" customFormat="false" ht="15" hidden="false" customHeight="false" outlineLevel="0" collapsed="false">
      <c r="B3247" s="1" t="s">
        <v>88</v>
      </c>
      <c r="C3247" s="6" t="s">
        <v>88</v>
      </c>
      <c r="D3247" s="8" t="s">
        <v>88</v>
      </c>
      <c r="E3247" s="8" t="s">
        <v>89</v>
      </c>
      <c r="F3247" s="8" t="s">
        <v>90</v>
      </c>
      <c r="G3247" s="0"/>
      <c r="H3247" s="0"/>
      <c r="I3247" s="0"/>
      <c r="J3247" s="11"/>
      <c r="K3247" s="11"/>
      <c r="L3247" s="11"/>
      <c r="M3247" s="11"/>
      <c r="N3247" s="11"/>
      <c r="O3247" s="11" t="s">
        <v>88</v>
      </c>
      <c r="P3247" s="12"/>
      <c r="Q3247" s="9"/>
      <c r="R3247" s="9"/>
      <c r="AS3247" s="2" t="s">
        <v>44</v>
      </c>
      <c r="AT3247" s="2"/>
      <c r="AU3247" s="2"/>
      <c r="AV3247" s="9"/>
      <c r="AW3247" s="14" t="s">
        <v>74</v>
      </c>
      <c r="BF3247" s="12"/>
      <c r="BG3247" s="14"/>
      <c r="BH3247" s="14"/>
      <c r="BI3247" s="14"/>
      <c r="BJ3247" s="14"/>
    </row>
    <row r="3248" customFormat="false" ht="15" hidden="false" customHeight="false" outlineLevel="0" collapsed="false">
      <c r="B3248" s="1" t="s">
        <v>112</v>
      </c>
      <c r="C3248" s="6" t="s">
        <v>112</v>
      </c>
      <c r="D3248" s="8" t="s">
        <v>112</v>
      </c>
      <c r="E3248" s="8" t="s">
        <v>92</v>
      </c>
      <c r="F3248" s="8" t="s">
        <v>92</v>
      </c>
      <c r="G3248" s="0"/>
      <c r="H3248" s="0"/>
      <c r="I3248" s="0"/>
      <c r="O3248" s="1" t="s">
        <v>113</v>
      </c>
      <c r="P3248" s="12" t="s">
        <v>15</v>
      </c>
      <c r="Q3248" s="9"/>
      <c r="R3248" s="9"/>
      <c r="X3248" s="9" t="s">
        <v>800</v>
      </c>
      <c r="Y3248" s="2"/>
      <c r="Z3248" s="2"/>
      <c r="AA3248" s="2"/>
      <c r="AS3248" s="2" t="s">
        <v>44</v>
      </c>
      <c r="AT3248" s="2"/>
      <c r="AU3248" s="2"/>
      <c r="AV3248" s="9"/>
      <c r="AW3248" s="14" t="s">
        <v>74</v>
      </c>
      <c r="BF3248" s="12"/>
      <c r="BG3248" s="14"/>
      <c r="BH3248" s="14"/>
      <c r="BI3248" s="14"/>
      <c r="BJ3248" s="14"/>
      <c r="BN3248" s="9" t="s">
        <v>114</v>
      </c>
    </row>
    <row r="3249" customFormat="false" ht="15" hidden="false" customHeight="false" outlineLevel="0" collapsed="false">
      <c r="B3249" s="1" t="s">
        <v>115</v>
      </c>
      <c r="C3249" s="6" t="s">
        <v>115</v>
      </c>
      <c r="D3249" s="8" t="s">
        <v>115</v>
      </c>
      <c r="E3249" s="8" t="s">
        <v>72</v>
      </c>
      <c r="F3249" s="8" t="s">
        <v>72</v>
      </c>
      <c r="G3249" s="0"/>
      <c r="H3249" s="0"/>
      <c r="I3249" s="0"/>
      <c r="O3249" s="1" t="s">
        <v>73</v>
      </c>
      <c r="P3249" s="12"/>
      <c r="Q3249" s="9"/>
      <c r="R3249" s="9"/>
      <c r="X3249" s="9"/>
      <c r="Y3249" s="2"/>
      <c r="Z3249" s="2"/>
      <c r="AA3249" s="2"/>
      <c r="AS3249" s="2" t="s">
        <v>44</v>
      </c>
      <c r="AT3249" s="2"/>
      <c r="AU3249" s="2"/>
      <c r="AV3249" s="9"/>
      <c r="AW3249" s="14" t="s">
        <v>74</v>
      </c>
      <c r="BF3249" s="12"/>
      <c r="BG3249" s="14"/>
      <c r="BH3249" s="14"/>
      <c r="BI3249" s="14"/>
      <c r="BJ3249" s="14"/>
      <c r="BN3249" s="9"/>
    </row>
    <row r="3250" customFormat="false" ht="15" hidden="false" customHeight="false" outlineLevel="0" collapsed="false">
      <c r="B3250" s="1" t="s">
        <v>2537</v>
      </c>
      <c r="C3250" s="6" t="s">
        <v>2538</v>
      </c>
      <c r="D3250" s="8" t="s">
        <v>2539</v>
      </c>
      <c r="E3250" s="8" t="s">
        <v>97</v>
      </c>
      <c r="F3250" s="8" t="s">
        <v>98</v>
      </c>
      <c r="G3250" s="0"/>
      <c r="H3250" s="0"/>
      <c r="I3250" s="0"/>
      <c r="O3250" s="1" t="s">
        <v>77</v>
      </c>
      <c r="P3250" s="12"/>
      <c r="Q3250" s="9"/>
      <c r="R3250" s="9"/>
      <c r="X3250" s="9"/>
      <c r="Y3250" s="2"/>
      <c r="Z3250" s="2"/>
      <c r="AA3250" s="2"/>
      <c r="AS3250" s="2" t="s">
        <v>44</v>
      </c>
      <c r="AT3250" s="2"/>
      <c r="AU3250" s="2"/>
      <c r="AV3250" s="9"/>
      <c r="AW3250" s="14" t="s">
        <v>74</v>
      </c>
      <c r="BF3250" s="12"/>
      <c r="BG3250" s="14"/>
      <c r="BH3250" s="14"/>
      <c r="BI3250" s="14"/>
      <c r="BJ3250" s="14"/>
      <c r="BN3250" s="9"/>
    </row>
    <row r="3251" customFormat="false" ht="15" hidden="false" customHeight="false" outlineLevel="0" collapsed="false">
      <c r="B3251" s="1" t="s">
        <v>176</v>
      </c>
      <c r="C3251" s="6" t="s">
        <v>176</v>
      </c>
      <c r="D3251" s="8" t="s">
        <v>177</v>
      </c>
      <c r="E3251" s="8" t="s">
        <v>84</v>
      </c>
      <c r="F3251" s="8" t="s">
        <v>85</v>
      </c>
      <c r="G3251" s="0"/>
      <c r="H3251" s="0"/>
      <c r="I3251" s="0"/>
      <c r="O3251" s="1" t="s">
        <v>177</v>
      </c>
      <c r="P3251" s="12"/>
      <c r="Q3251" s="9"/>
      <c r="R3251" s="9"/>
      <c r="X3251" s="9"/>
      <c r="Y3251" s="2"/>
      <c r="Z3251" s="2"/>
      <c r="AA3251" s="2"/>
      <c r="AS3251" s="2" t="s">
        <v>44</v>
      </c>
      <c r="AT3251" s="2"/>
      <c r="AU3251" s="2"/>
      <c r="AV3251" s="9"/>
      <c r="AW3251" s="14" t="s">
        <v>74</v>
      </c>
      <c r="BF3251" s="12"/>
      <c r="BG3251" s="14"/>
      <c r="BH3251" s="14"/>
      <c r="BI3251" s="14"/>
      <c r="BJ3251" s="14"/>
      <c r="BN3251" s="9"/>
    </row>
    <row r="3252" customFormat="false" ht="15" hidden="false" customHeight="false" outlineLevel="0" collapsed="false">
      <c r="B3252" s="1" t="s">
        <v>120</v>
      </c>
      <c r="C3252" s="6" t="s">
        <v>120</v>
      </c>
      <c r="D3252" s="8" t="s">
        <v>121</v>
      </c>
      <c r="E3252" s="8" t="s">
        <v>97</v>
      </c>
      <c r="F3252" s="8" t="s">
        <v>98</v>
      </c>
      <c r="G3252" s="0"/>
      <c r="H3252" s="0"/>
      <c r="I3252" s="0"/>
      <c r="O3252" s="1" t="s">
        <v>122</v>
      </c>
      <c r="P3252" s="12"/>
      <c r="Q3252" s="9"/>
      <c r="R3252" s="9"/>
      <c r="X3252" s="9"/>
      <c r="Y3252" s="2"/>
      <c r="Z3252" s="2"/>
      <c r="AA3252" s="2"/>
      <c r="AS3252" s="2" t="s">
        <v>44</v>
      </c>
      <c r="AT3252" s="2"/>
      <c r="AU3252" s="2"/>
      <c r="AV3252" s="9"/>
      <c r="AW3252" s="14" t="s">
        <v>74</v>
      </c>
      <c r="BF3252" s="12"/>
      <c r="BG3252" s="14"/>
      <c r="BH3252" s="14"/>
      <c r="BI3252" s="14"/>
      <c r="BJ3252" s="14"/>
      <c r="BN3252" s="9"/>
    </row>
    <row r="3253" customFormat="false" ht="15" hidden="false" customHeight="false" outlineLevel="0" collapsed="false">
      <c r="B3253" s="1" t="s">
        <v>124</v>
      </c>
      <c r="C3253" s="6" t="s">
        <v>124</v>
      </c>
      <c r="D3253" s="8" t="s">
        <v>124</v>
      </c>
      <c r="E3253" s="8" t="s">
        <v>80</v>
      </c>
      <c r="F3253" s="8" t="s">
        <v>81</v>
      </c>
      <c r="G3253" s="0"/>
      <c r="H3253" s="0"/>
      <c r="I3253" s="0"/>
      <c r="O3253" s="1" t="s">
        <v>125</v>
      </c>
      <c r="P3253" s="12" t="s">
        <v>15</v>
      </c>
      <c r="Q3253" s="9"/>
      <c r="R3253" s="9"/>
      <c r="X3253" s="9"/>
      <c r="Y3253" s="2"/>
      <c r="Z3253" s="2"/>
      <c r="AA3253" s="2"/>
      <c r="AS3253" s="2" t="s">
        <v>44</v>
      </c>
      <c r="AT3253" s="2"/>
      <c r="AU3253" s="2"/>
      <c r="AV3253" s="9"/>
      <c r="AW3253" s="14" t="s">
        <v>74</v>
      </c>
      <c r="BF3253" s="12"/>
      <c r="BG3253" s="14"/>
      <c r="BH3253" s="14"/>
      <c r="BI3253" s="14"/>
      <c r="BJ3253" s="14"/>
      <c r="BN3253" s="9"/>
    </row>
    <row r="3254" customFormat="false" ht="15" hidden="false" customHeight="false" outlineLevel="0" collapsed="false">
      <c r="B3254" s="1" t="s">
        <v>2540</v>
      </c>
      <c r="C3254" s="6" t="s">
        <v>2540</v>
      </c>
      <c r="D3254" s="8" t="s">
        <v>2540</v>
      </c>
      <c r="E3254" s="8" t="s">
        <v>127</v>
      </c>
      <c r="F3254" s="8" t="s">
        <v>81</v>
      </c>
      <c r="G3254" s="0"/>
      <c r="H3254" s="0"/>
      <c r="I3254" s="0"/>
      <c r="O3254" s="1" t="s">
        <v>2540</v>
      </c>
      <c r="P3254" s="12"/>
      <c r="Q3254" s="9"/>
      <c r="R3254" s="9"/>
      <c r="X3254" s="9"/>
      <c r="Y3254" s="2"/>
      <c r="Z3254" s="2"/>
      <c r="AA3254" s="2"/>
      <c r="AS3254" s="2" t="s">
        <v>44</v>
      </c>
      <c r="AT3254" s="2"/>
      <c r="AU3254" s="2"/>
      <c r="AV3254" s="9"/>
      <c r="AW3254" s="14" t="s">
        <v>74</v>
      </c>
      <c r="BF3254" s="12"/>
      <c r="BG3254" s="14"/>
      <c r="BH3254" s="14"/>
      <c r="BI3254" s="14"/>
      <c r="BJ3254" s="14"/>
      <c r="BN3254" s="9"/>
    </row>
    <row r="3255" customFormat="false" ht="15" hidden="false" customHeight="false" outlineLevel="0" collapsed="false">
      <c r="B3255" s="1" t="s">
        <v>2541</v>
      </c>
      <c r="C3255" s="6" t="s">
        <v>2541</v>
      </c>
      <c r="D3255" s="8" t="s">
        <v>2541</v>
      </c>
      <c r="E3255" s="8" t="s">
        <v>127</v>
      </c>
      <c r="F3255" s="8" t="s">
        <v>81</v>
      </c>
      <c r="G3255" s="0"/>
      <c r="H3255" s="0"/>
      <c r="I3255" s="0"/>
      <c r="O3255" s="1" t="s">
        <v>2541</v>
      </c>
      <c r="P3255" s="12"/>
      <c r="Q3255" s="9"/>
      <c r="R3255" s="9"/>
      <c r="X3255" s="9"/>
      <c r="Y3255" s="2"/>
      <c r="Z3255" s="2"/>
      <c r="AA3255" s="2"/>
      <c r="AS3255" s="2" t="s">
        <v>44</v>
      </c>
      <c r="AT3255" s="2"/>
      <c r="AU3255" s="2"/>
      <c r="AV3255" s="9"/>
      <c r="AW3255" s="14" t="s">
        <v>74</v>
      </c>
      <c r="BF3255" s="12"/>
      <c r="BG3255" s="14"/>
      <c r="BH3255" s="14"/>
      <c r="BI3255" s="14"/>
      <c r="BJ3255" s="14"/>
      <c r="BN3255" s="9"/>
    </row>
    <row r="3256" customFormat="false" ht="15" hidden="false" customHeight="false" outlineLevel="0" collapsed="false">
      <c r="B3256" s="1" t="s">
        <v>2542</v>
      </c>
      <c r="C3256" s="6" t="s">
        <v>2542</v>
      </c>
      <c r="D3256" s="8" t="s">
        <v>2542</v>
      </c>
      <c r="E3256" s="8" t="s">
        <v>127</v>
      </c>
      <c r="F3256" s="8" t="s">
        <v>81</v>
      </c>
      <c r="G3256" s="0"/>
      <c r="H3256" s="0"/>
      <c r="I3256" s="0"/>
      <c r="O3256" s="1" t="s">
        <v>77</v>
      </c>
      <c r="P3256" s="12"/>
      <c r="Q3256" s="9"/>
      <c r="R3256" s="9"/>
      <c r="X3256" s="9"/>
      <c r="Y3256" s="2"/>
      <c r="Z3256" s="2"/>
      <c r="AA3256" s="2"/>
      <c r="AS3256" s="2" t="s">
        <v>44</v>
      </c>
      <c r="AT3256" s="2"/>
      <c r="AU3256" s="2"/>
      <c r="AV3256" s="9"/>
      <c r="AW3256" s="14" t="s">
        <v>74</v>
      </c>
      <c r="BF3256" s="12"/>
      <c r="BG3256" s="14"/>
      <c r="BH3256" s="14"/>
      <c r="BI3256" s="14"/>
      <c r="BJ3256" s="14"/>
      <c r="BN3256" s="9"/>
    </row>
    <row r="3257" customFormat="false" ht="15" hidden="false" customHeight="false" outlineLevel="0" collapsed="false">
      <c r="B3257" s="1" t="s">
        <v>131</v>
      </c>
      <c r="C3257" s="6" t="s">
        <v>131</v>
      </c>
      <c r="D3257" s="8" t="s">
        <v>131</v>
      </c>
      <c r="E3257" s="8" t="s">
        <v>132</v>
      </c>
      <c r="F3257" s="8" t="s">
        <v>90</v>
      </c>
      <c r="G3257" s="0"/>
      <c r="H3257" s="0"/>
      <c r="I3257" s="0"/>
      <c r="O3257" s="1" t="s">
        <v>131</v>
      </c>
      <c r="P3257" s="12"/>
      <c r="Q3257" s="9"/>
      <c r="R3257" s="9"/>
      <c r="X3257" s="9"/>
      <c r="Y3257" s="2"/>
      <c r="Z3257" s="2"/>
      <c r="AA3257" s="2"/>
      <c r="AS3257" s="2" t="s">
        <v>44</v>
      </c>
      <c r="AT3257" s="2"/>
      <c r="AU3257" s="2"/>
      <c r="AV3257" s="9"/>
      <c r="AW3257" s="14" t="s">
        <v>74</v>
      </c>
      <c r="BF3257" s="12"/>
      <c r="BG3257" s="14"/>
      <c r="BH3257" s="14"/>
      <c r="BI3257" s="14"/>
      <c r="BJ3257" s="14"/>
      <c r="BN3257" s="9"/>
    </row>
    <row r="3258" customFormat="false" ht="15" hidden="false" customHeight="false" outlineLevel="0" collapsed="false">
      <c r="B3258" s="1" t="s">
        <v>2543</v>
      </c>
      <c r="C3258" s="6" t="s">
        <v>1341</v>
      </c>
      <c r="D3258" s="8" t="s">
        <v>1341</v>
      </c>
      <c r="E3258" s="8" t="s">
        <v>97</v>
      </c>
      <c r="F3258" s="8" t="s">
        <v>98</v>
      </c>
      <c r="G3258" s="0"/>
      <c r="H3258" s="0"/>
      <c r="I3258" s="0"/>
      <c r="O3258" s="1" t="s">
        <v>1343</v>
      </c>
      <c r="P3258" s="12"/>
      <c r="Q3258" s="9"/>
      <c r="R3258" s="9"/>
      <c r="X3258" s="9"/>
      <c r="Y3258" s="2"/>
      <c r="Z3258" s="2"/>
      <c r="AA3258" s="2"/>
      <c r="AS3258" s="2" t="s">
        <v>44</v>
      </c>
      <c r="AT3258" s="2"/>
      <c r="AU3258" s="2"/>
      <c r="AV3258" s="9"/>
      <c r="AW3258" s="14" t="s">
        <v>74</v>
      </c>
      <c r="BF3258" s="12"/>
      <c r="BG3258" s="14"/>
      <c r="BH3258" s="14"/>
      <c r="BI3258" s="14"/>
      <c r="BJ3258" s="14"/>
      <c r="BN3258" s="9"/>
    </row>
    <row r="3259" customFormat="false" ht="15" hidden="false" customHeight="false" outlineLevel="0" collapsed="false">
      <c r="B3259" s="1" t="s">
        <v>176</v>
      </c>
      <c r="C3259" s="6" t="s">
        <v>176</v>
      </c>
      <c r="D3259" s="8" t="s">
        <v>177</v>
      </c>
      <c r="E3259" s="8" t="s">
        <v>84</v>
      </c>
      <c r="F3259" s="8" t="s">
        <v>85</v>
      </c>
      <c r="G3259" s="0"/>
      <c r="H3259" s="0"/>
      <c r="I3259" s="0"/>
      <c r="O3259" s="1" t="s">
        <v>177</v>
      </c>
      <c r="P3259" s="12" t="s">
        <v>15</v>
      </c>
      <c r="Q3259" s="9"/>
      <c r="R3259" s="9"/>
      <c r="X3259" s="9"/>
      <c r="Y3259" s="2"/>
      <c r="Z3259" s="2"/>
      <c r="AA3259" s="2"/>
      <c r="AS3259" s="2" t="s">
        <v>44</v>
      </c>
      <c r="AT3259" s="2"/>
      <c r="AU3259" s="2"/>
      <c r="AV3259" s="9"/>
      <c r="AW3259" s="14" t="s">
        <v>74</v>
      </c>
      <c r="BF3259" s="12"/>
      <c r="BG3259" s="14"/>
      <c r="BH3259" s="14"/>
      <c r="BI3259" s="14"/>
      <c r="BJ3259" s="14"/>
      <c r="BN3259" s="9"/>
    </row>
    <row r="3260" customFormat="false" ht="15" hidden="false" customHeight="false" outlineLevel="0" collapsed="false">
      <c r="B3260" s="1" t="s">
        <v>2544</v>
      </c>
      <c r="C3260" s="6" t="s">
        <v>2545</v>
      </c>
      <c r="D3260" s="8" t="s">
        <v>147</v>
      </c>
      <c r="E3260" s="8" t="s">
        <v>97</v>
      </c>
      <c r="F3260" s="8" t="s">
        <v>98</v>
      </c>
      <c r="G3260" s="0"/>
      <c r="H3260" s="0"/>
      <c r="I3260" s="0"/>
      <c r="O3260" s="1" t="s">
        <v>148</v>
      </c>
      <c r="P3260" s="12"/>
      <c r="Q3260" s="9"/>
      <c r="R3260" s="9"/>
      <c r="X3260" s="9"/>
      <c r="Y3260" s="2"/>
      <c r="Z3260" s="2"/>
      <c r="AA3260" s="2"/>
      <c r="AS3260" s="2" t="s">
        <v>44</v>
      </c>
      <c r="AT3260" s="2"/>
      <c r="AU3260" s="2"/>
      <c r="AV3260" s="9"/>
      <c r="AW3260" s="14" t="s">
        <v>74</v>
      </c>
      <c r="BF3260" s="12"/>
      <c r="BG3260" s="14"/>
      <c r="BH3260" s="14"/>
      <c r="BI3260" s="14"/>
      <c r="BJ3260" s="14"/>
      <c r="BN3260" s="9"/>
    </row>
    <row r="3261" customFormat="false" ht="15" hidden="false" customHeight="false" outlineLevel="0" collapsed="false">
      <c r="B3261" s="1" t="s">
        <v>126</v>
      </c>
      <c r="C3261" s="6" t="s">
        <v>126</v>
      </c>
      <c r="D3261" s="8" t="s">
        <v>2546</v>
      </c>
      <c r="E3261" s="8" t="s">
        <v>80</v>
      </c>
      <c r="F3261" s="8" t="s">
        <v>81</v>
      </c>
      <c r="G3261" s="0"/>
      <c r="H3261" s="0"/>
      <c r="I3261" s="0"/>
      <c r="M3261" s="6" t="s">
        <v>330</v>
      </c>
      <c r="O3261" s="1" t="s">
        <v>2546</v>
      </c>
      <c r="P3261" s="12"/>
      <c r="Q3261" s="9"/>
      <c r="R3261" s="9"/>
      <c r="X3261" s="9"/>
      <c r="Y3261" s="2"/>
      <c r="Z3261" s="2"/>
      <c r="AA3261" s="2"/>
      <c r="AS3261" s="2" t="s">
        <v>44</v>
      </c>
      <c r="AT3261" s="2"/>
      <c r="AU3261" s="2"/>
      <c r="AV3261" s="9"/>
      <c r="AW3261" s="14" t="s">
        <v>82</v>
      </c>
      <c r="BF3261" s="12"/>
      <c r="BG3261" s="14"/>
      <c r="BH3261" s="14"/>
      <c r="BI3261" s="14"/>
      <c r="BJ3261" s="14"/>
      <c r="BN3261" s="9"/>
    </row>
    <row r="3262" customFormat="false" ht="15" hidden="false" customHeight="false" outlineLevel="0" collapsed="false">
      <c r="B3262" s="1" t="s">
        <v>280</v>
      </c>
      <c r="C3262" s="6" t="s">
        <v>280</v>
      </c>
      <c r="D3262" s="8" t="s">
        <v>280</v>
      </c>
      <c r="E3262" s="8" t="s">
        <v>72</v>
      </c>
      <c r="F3262" s="8" t="s">
        <v>72</v>
      </c>
      <c r="G3262" s="0"/>
      <c r="H3262" s="0"/>
      <c r="I3262" s="0"/>
      <c r="M3262" s="6"/>
      <c r="O3262" s="1" t="s">
        <v>73</v>
      </c>
      <c r="P3262" s="12"/>
      <c r="Q3262" s="9"/>
      <c r="R3262" s="9"/>
      <c r="X3262" s="9"/>
      <c r="Y3262" s="2"/>
      <c r="Z3262" s="2"/>
      <c r="AA3262" s="2"/>
      <c r="AS3262" s="2" t="s">
        <v>44</v>
      </c>
      <c r="AT3262" s="2"/>
      <c r="AU3262" s="2"/>
      <c r="AV3262" s="9"/>
      <c r="AW3262" s="14" t="s">
        <v>74</v>
      </c>
      <c r="BF3262" s="12"/>
      <c r="BG3262" s="14"/>
      <c r="BH3262" s="14"/>
      <c r="BI3262" s="14"/>
      <c r="BJ3262" s="14"/>
      <c r="BN3262" s="9"/>
    </row>
    <row r="3263" customFormat="false" ht="15" hidden="false" customHeight="false" outlineLevel="0" collapsed="false">
      <c r="B3263" s="1" t="s">
        <v>2120</v>
      </c>
      <c r="C3263" s="6" t="s">
        <v>2120</v>
      </c>
      <c r="D3263" s="8" t="s">
        <v>888</v>
      </c>
      <c r="E3263" s="8" t="s">
        <v>80</v>
      </c>
      <c r="F3263" s="8" t="s">
        <v>81</v>
      </c>
      <c r="G3263" s="0"/>
      <c r="H3263" s="0"/>
      <c r="I3263" s="0"/>
      <c r="M3263" s="6"/>
      <c r="O3263" s="1" t="s">
        <v>888</v>
      </c>
      <c r="P3263" s="12"/>
      <c r="Q3263" s="9"/>
      <c r="R3263" s="9"/>
      <c r="X3263" s="9"/>
      <c r="Y3263" s="2"/>
      <c r="Z3263" s="2"/>
      <c r="AA3263" s="2"/>
      <c r="AS3263" s="2" t="s">
        <v>44</v>
      </c>
      <c r="AT3263" s="2"/>
      <c r="AU3263" s="2"/>
      <c r="AV3263" s="9"/>
      <c r="AW3263" s="14" t="s">
        <v>74</v>
      </c>
      <c r="BF3263" s="12"/>
      <c r="BG3263" s="14"/>
      <c r="BH3263" s="14"/>
      <c r="BI3263" s="14"/>
      <c r="BJ3263" s="14"/>
      <c r="BN3263" s="9"/>
    </row>
    <row r="3264" customFormat="false" ht="15" hidden="false" customHeight="false" outlineLevel="0" collapsed="false">
      <c r="B3264" s="1" t="s">
        <v>294</v>
      </c>
      <c r="C3264" s="6" t="s">
        <v>294</v>
      </c>
      <c r="D3264" s="8" t="s">
        <v>294</v>
      </c>
      <c r="E3264" s="8" t="s">
        <v>433</v>
      </c>
      <c r="F3264" s="8" t="s">
        <v>433</v>
      </c>
      <c r="G3264" s="0"/>
      <c r="H3264" s="0"/>
      <c r="I3264" s="0"/>
      <c r="O3264" s="1" t="s">
        <v>294</v>
      </c>
      <c r="P3264" s="12" t="s">
        <v>15</v>
      </c>
      <c r="Q3264" s="9"/>
      <c r="R3264" s="9"/>
      <c r="X3264" s="9"/>
      <c r="Y3264" s="2"/>
      <c r="Z3264" s="2"/>
      <c r="AA3264" s="2"/>
      <c r="AS3264" s="2" t="s">
        <v>44</v>
      </c>
      <c r="AT3264" s="2"/>
      <c r="AU3264" s="2"/>
      <c r="AV3264" s="9"/>
      <c r="AW3264" s="14" t="s">
        <v>74</v>
      </c>
      <c r="BF3264" s="12"/>
      <c r="BG3264" s="14"/>
      <c r="BH3264" s="14"/>
      <c r="BI3264" s="14"/>
      <c r="BJ3264" s="14"/>
      <c r="BN3264" s="9"/>
    </row>
    <row r="3265" customFormat="false" ht="15" hidden="false" customHeight="false" outlineLevel="0" collapsed="false">
      <c r="B3265" s="1" t="s">
        <v>2547</v>
      </c>
      <c r="C3265" s="6" t="s">
        <v>2547</v>
      </c>
      <c r="D3265" s="8" t="s">
        <v>2547</v>
      </c>
      <c r="E3265" s="8" t="s">
        <v>252</v>
      </c>
      <c r="F3265" s="8" t="s">
        <v>202</v>
      </c>
      <c r="G3265" s="0"/>
      <c r="H3265" s="0"/>
      <c r="I3265" s="0"/>
      <c r="O3265" s="1" t="s">
        <v>77</v>
      </c>
      <c r="P3265" s="12"/>
      <c r="Q3265" s="9"/>
      <c r="R3265" s="9"/>
      <c r="X3265" s="9"/>
      <c r="Y3265" s="2"/>
      <c r="Z3265" s="2"/>
      <c r="AA3265" s="2"/>
      <c r="AS3265" s="2" t="s">
        <v>44</v>
      </c>
      <c r="AT3265" s="2"/>
      <c r="AU3265" s="2"/>
      <c r="AV3265" s="9"/>
      <c r="AW3265" s="14" t="s">
        <v>74</v>
      </c>
      <c r="BF3265" s="12"/>
      <c r="BG3265" s="14"/>
      <c r="BH3265" s="14"/>
      <c r="BI3265" s="14"/>
      <c r="BJ3265" s="14"/>
      <c r="BN3265" s="9"/>
    </row>
    <row r="3266" customFormat="false" ht="15" hidden="false" customHeight="false" outlineLevel="0" collapsed="false">
      <c r="B3266" s="1" t="s">
        <v>131</v>
      </c>
      <c r="C3266" s="6" t="s">
        <v>131</v>
      </c>
      <c r="D3266" s="8" t="s">
        <v>131</v>
      </c>
      <c r="E3266" s="8" t="s">
        <v>132</v>
      </c>
      <c r="F3266" s="8" t="s">
        <v>90</v>
      </c>
      <c r="G3266" s="0"/>
      <c r="H3266" s="0"/>
      <c r="I3266" s="0"/>
      <c r="O3266" s="1" t="s">
        <v>131</v>
      </c>
      <c r="P3266" s="12"/>
      <c r="Q3266" s="9"/>
      <c r="R3266" s="9"/>
      <c r="AS3266" s="2" t="s">
        <v>44</v>
      </c>
      <c r="AT3266" s="2"/>
      <c r="AU3266" s="2"/>
      <c r="AV3266" s="9"/>
      <c r="AW3266" s="14" t="s">
        <v>74</v>
      </c>
      <c r="BF3266" s="12"/>
      <c r="BG3266" s="14"/>
      <c r="BH3266" s="14"/>
      <c r="BI3266" s="14"/>
      <c r="BJ3266" s="14"/>
      <c r="BN3266" s="9"/>
    </row>
    <row r="3267" customFormat="false" ht="15" hidden="false" customHeight="false" outlineLevel="0" collapsed="false">
      <c r="B3267" s="1" t="s">
        <v>153</v>
      </c>
      <c r="C3267" s="6" t="s">
        <v>153</v>
      </c>
      <c r="D3267" s="8" t="s">
        <v>153</v>
      </c>
      <c r="E3267" s="8" t="s">
        <v>154</v>
      </c>
      <c r="F3267" s="8" t="s">
        <v>155</v>
      </c>
      <c r="G3267" s="0"/>
      <c r="H3267" s="0"/>
      <c r="I3267" s="0" t="s">
        <v>156</v>
      </c>
      <c r="O3267" s="1" t="s">
        <v>157</v>
      </c>
      <c r="P3267" s="12"/>
      <c r="Q3267" s="9"/>
      <c r="R3267" s="9"/>
      <c r="AS3267" s="2" t="s">
        <v>44</v>
      </c>
      <c r="AT3267" s="2"/>
      <c r="AU3267" s="2"/>
      <c r="AV3267" s="9"/>
      <c r="AW3267" s="14" t="s">
        <v>74</v>
      </c>
      <c r="BF3267" s="12"/>
      <c r="BG3267" s="14"/>
      <c r="BH3267" s="14"/>
      <c r="BI3267" s="14"/>
      <c r="BJ3267" s="14"/>
      <c r="BN3267" s="9"/>
    </row>
    <row r="3268" customFormat="false" ht="15" hidden="false" customHeight="false" outlineLevel="0" collapsed="false">
      <c r="B3268" s="1" t="s">
        <v>88</v>
      </c>
      <c r="C3268" s="6" t="s">
        <v>88</v>
      </c>
      <c r="D3268" s="8" t="s">
        <v>88</v>
      </c>
      <c r="E3268" s="8" t="s">
        <v>89</v>
      </c>
      <c r="F3268" s="8" t="s">
        <v>90</v>
      </c>
      <c r="G3268" s="0"/>
      <c r="H3268" s="0"/>
      <c r="I3268" s="0"/>
      <c r="O3268" s="1" t="s">
        <v>88</v>
      </c>
      <c r="P3268" s="12"/>
      <c r="Q3268" s="9"/>
      <c r="R3268" s="9"/>
      <c r="AS3268" s="2" t="s">
        <v>44</v>
      </c>
      <c r="AT3268" s="2"/>
      <c r="AU3268" s="2"/>
      <c r="AV3268" s="9"/>
      <c r="AW3268" s="14" t="s">
        <v>74</v>
      </c>
      <c r="BF3268" s="12"/>
      <c r="BG3268" s="14"/>
      <c r="BH3268" s="14"/>
      <c r="BI3268" s="14"/>
      <c r="BJ3268" s="14"/>
      <c r="BN3268" s="9"/>
    </row>
    <row r="3269" customFormat="false" ht="15" hidden="false" customHeight="false" outlineLevel="0" collapsed="false">
      <c r="B3269" s="1" t="s">
        <v>158</v>
      </c>
      <c r="C3269" s="6" t="s">
        <v>158</v>
      </c>
      <c r="D3269" s="8" t="s">
        <v>158</v>
      </c>
      <c r="E3269" s="8" t="s">
        <v>80</v>
      </c>
      <c r="F3269" s="8" t="s">
        <v>81</v>
      </c>
      <c r="G3269" s="0"/>
      <c r="H3269" s="0"/>
      <c r="I3269" s="0"/>
      <c r="O3269" s="1" t="s">
        <v>77</v>
      </c>
      <c r="P3269" s="12" t="s">
        <v>15</v>
      </c>
      <c r="Q3269" s="9"/>
      <c r="R3269" s="9"/>
      <c r="X3269" s="9" t="s">
        <v>268</v>
      </c>
      <c r="Y3269" s="2"/>
      <c r="Z3269" s="2"/>
      <c r="AA3269" s="2"/>
      <c r="AS3269" s="2" t="s">
        <v>44</v>
      </c>
      <c r="AT3269" s="2"/>
      <c r="AU3269" s="2"/>
      <c r="AV3269" s="9"/>
      <c r="AW3269" s="14" t="s">
        <v>82</v>
      </c>
      <c r="BF3269" s="12"/>
      <c r="BG3269" s="14"/>
      <c r="BH3269" s="14"/>
      <c r="BI3269" s="14"/>
      <c r="BJ3269" s="14"/>
      <c r="BN3269" s="9"/>
    </row>
    <row r="3270" customFormat="false" ht="15" hidden="false" customHeight="false" outlineLevel="0" collapsed="false">
      <c r="B3270" s="1" t="s">
        <v>159</v>
      </c>
      <c r="C3270" s="6" t="s">
        <v>159</v>
      </c>
      <c r="D3270" s="8" t="s">
        <v>159</v>
      </c>
      <c r="E3270" s="8" t="s">
        <v>127</v>
      </c>
      <c r="F3270" s="8" t="s">
        <v>81</v>
      </c>
      <c r="G3270" s="0"/>
      <c r="H3270" s="0"/>
      <c r="I3270" s="0"/>
      <c r="O3270" s="1" t="s">
        <v>77</v>
      </c>
      <c r="P3270" s="12"/>
      <c r="Q3270" s="9"/>
      <c r="R3270" s="9"/>
      <c r="X3270" s="9"/>
      <c r="Y3270" s="2"/>
      <c r="Z3270" s="2"/>
      <c r="AA3270" s="2"/>
      <c r="AS3270" s="2" t="s">
        <v>44</v>
      </c>
      <c r="AT3270" s="2"/>
      <c r="AU3270" s="2"/>
      <c r="AV3270" s="9"/>
      <c r="AW3270" s="14" t="s">
        <v>82</v>
      </c>
      <c r="BF3270" s="12"/>
      <c r="BG3270" s="14"/>
      <c r="BH3270" s="14"/>
      <c r="BI3270" s="14"/>
      <c r="BJ3270" s="14"/>
      <c r="BN3270" s="9"/>
    </row>
    <row r="3271" customFormat="false" ht="15" hidden="false" customHeight="false" outlineLevel="0" collapsed="false">
      <c r="B3271" s="1" t="s">
        <v>93</v>
      </c>
      <c r="C3271" s="6" t="s">
        <v>93</v>
      </c>
      <c r="D3271" s="8" t="s">
        <v>93</v>
      </c>
      <c r="E3271" s="8" t="s">
        <v>92</v>
      </c>
      <c r="F3271" s="8" t="s">
        <v>92</v>
      </c>
      <c r="G3271" s="0"/>
      <c r="H3271" s="0"/>
      <c r="I3271" s="0"/>
      <c r="O3271" s="1" t="s">
        <v>93</v>
      </c>
      <c r="P3271" s="12"/>
      <c r="Q3271" s="9"/>
      <c r="R3271" s="9"/>
      <c r="X3271" s="9"/>
      <c r="Y3271" s="2"/>
      <c r="Z3271" s="2"/>
      <c r="AA3271" s="2"/>
      <c r="AS3271" s="2" t="s">
        <v>44</v>
      </c>
      <c r="AT3271" s="2"/>
      <c r="AU3271" s="2"/>
      <c r="AV3271" s="9"/>
      <c r="AW3271" s="14" t="s">
        <v>74</v>
      </c>
      <c r="BF3271" s="12"/>
      <c r="BG3271" s="14"/>
      <c r="BH3271" s="14"/>
      <c r="BI3271" s="14"/>
      <c r="BJ3271" s="14"/>
      <c r="BN3271" s="9"/>
    </row>
    <row r="3272" customFormat="false" ht="15" hidden="false" customHeight="false" outlineLevel="0" collapsed="false">
      <c r="B3272" s="1" t="s">
        <v>160</v>
      </c>
      <c r="C3272" s="6" t="s">
        <v>160</v>
      </c>
      <c r="D3272" s="8" t="s">
        <v>160</v>
      </c>
      <c r="E3272" s="8" t="s">
        <v>127</v>
      </c>
      <c r="F3272" s="8" t="s">
        <v>81</v>
      </c>
      <c r="G3272" s="0"/>
      <c r="H3272" s="0"/>
      <c r="I3272" s="0"/>
      <c r="O3272" s="1" t="s">
        <v>77</v>
      </c>
      <c r="P3272" s="12"/>
      <c r="Q3272" s="9"/>
      <c r="R3272" s="9"/>
      <c r="X3272" s="9"/>
      <c r="Y3272" s="2"/>
      <c r="Z3272" s="2"/>
      <c r="AA3272" s="2"/>
      <c r="AS3272" s="2" t="s">
        <v>44</v>
      </c>
      <c r="AT3272" s="2"/>
      <c r="AU3272" s="2"/>
      <c r="AV3272" s="9"/>
      <c r="AW3272" s="14" t="s">
        <v>74</v>
      </c>
      <c r="BF3272" s="12"/>
      <c r="BG3272" s="14"/>
      <c r="BH3272" s="14"/>
      <c r="BI3272" s="14"/>
      <c r="BJ3272" s="14"/>
      <c r="BN3272" s="9"/>
    </row>
    <row r="3273" customFormat="false" ht="15" hidden="false" customHeight="false" outlineLevel="0" collapsed="false">
      <c r="B3273" s="1" t="s">
        <v>161</v>
      </c>
      <c r="C3273" s="6" t="s">
        <v>162</v>
      </c>
      <c r="D3273" s="8" t="s">
        <v>162</v>
      </c>
      <c r="E3273" s="8" t="s">
        <v>163</v>
      </c>
      <c r="F3273" s="8" t="s">
        <v>72</v>
      </c>
      <c r="G3273" s="0"/>
      <c r="H3273" s="0"/>
      <c r="I3273" s="0"/>
      <c r="O3273" s="1" t="s">
        <v>164</v>
      </c>
      <c r="P3273" s="12"/>
      <c r="Q3273" s="9"/>
      <c r="R3273" s="9"/>
      <c r="X3273" s="9"/>
      <c r="Y3273" s="2"/>
      <c r="Z3273" s="2"/>
      <c r="AA3273" s="2"/>
      <c r="AS3273" s="2" t="s">
        <v>44</v>
      </c>
      <c r="AT3273" s="2"/>
      <c r="AU3273" s="2"/>
      <c r="AV3273" s="9"/>
      <c r="AW3273" s="14" t="s">
        <v>74</v>
      </c>
      <c r="BF3273" s="12"/>
      <c r="BG3273" s="14"/>
      <c r="BH3273" s="14"/>
      <c r="BI3273" s="14"/>
      <c r="BJ3273" s="14"/>
      <c r="BN3273" s="9"/>
    </row>
    <row r="3274" customFormat="false" ht="15" hidden="false" customHeight="false" outlineLevel="0" collapsed="false">
      <c r="B3274" s="1" t="s">
        <v>165</v>
      </c>
      <c r="C3274" s="6" t="s">
        <v>166</v>
      </c>
      <c r="D3274" s="8" t="s">
        <v>167</v>
      </c>
      <c r="E3274" s="8" t="s">
        <v>80</v>
      </c>
      <c r="F3274" s="8" t="s">
        <v>81</v>
      </c>
      <c r="G3274" s="0"/>
      <c r="H3274" s="0"/>
      <c r="I3274" s="0"/>
      <c r="O3274" s="1" t="s">
        <v>167</v>
      </c>
      <c r="P3274" s="12" t="s">
        <v>15</v>
      </c>
      <c r="Q3274" s="9"/>
      <c r="R3274" s="9"/>
      <c r="X3274" s="9"/>
      <c r="Y3274" s="2"/>
      <c r="Z3274" s="2"/>
      <c r="AA3274" s="2"/>
      <c r="AS3274" s="2" t="s">
        <v>44</v>
      </c>
      <c r="AT3274" s="2"/>
      <c r="AU3274" s="2"/>
      <c r="AV3274" s="9"/>
      <c r="AW3274" s="14" t="s">
        <v>74</v>
      </c>
      <c r="BF3274" s="12"/>
      <c r="BG3274" s="14"/>
      <c r="BH3274" s="14"/>
      <c r="BI3274" s="14"/>
      <c r="BJ3274" s="14"/>
      <c r="BN3274" s="9"/>
    </row>
    <row r="3275" customFormat="false" ht="15" hidden="false" customHeight="false" outlineLevel="0" collapsed="false">
      <c r="B3275" s="1" t="s">
        <v>168</v>
      </c>
      <c r="C3275" s="6" t="s">
        <v>168</v>
      </c>
      <c r="D3275" s="8" t="s">
        <v>168</v>
      </c>
      <c r="E3275" s="8" t="s">
        <v>169</v>
      </c>
      <c r="F3275" s="8" t="s">
        <v>170</v>
      </c>
      <c r="G3275" s="0"/>
      <c r="H3275" s="0"/>
      <c r="I3275" s="0"/>
      <c r="J3275" s="11"/>
      <c r="K3275" s="11"/>
      <c r="L3275" s="11"/>
      <c r="M3275" s="11"/>
      <c r="N3275" s="11"/>
      <c r="O3275" s="11" t="s">
        <v>77</v>
      </c>
      <c r="P3275" s="12"/>
      <c r="Q3275" s="9"/>
      <c r="R3275" s="9"/>
      <c r="W3275" s="1" t="s">
        <v>171</v>
      </c>
      <c r="X3275" s="9"/>
      <c r="Y3275" s="2"/>
      <c r="Z3275" s="2"/>
      <c r="AA3275" s="2"/>
      <c r="AS3275" s="2" t="s">
        <v>44</v>
      </c>
      <c r="AT3275" s="2"/>
      <c r="AU3275" s="2"/>
      <c r="AV3275" s="9"/>
      <c r="AW3275" s="14" t="s">
        <v>74</v>
      </c>
      <c r="BF3275" s="12"/>
      <c r="BG3275" s="14"/>
      <c r="BH3275" s="14"/>
      <c r="BI3275" s="14"/>
      <c r="BJ3275" s="14"/>
      <c r="BN3275" s="9"/>
    </row>
    <row r="3276" customFormat="false" ht="15" hidden="false" customHeight="false" outlineLevel="0" collapsed="false">
      <c r="B3276" s="1" t="s">
        <v>88</v>
      </c>
      <c r="C3276" s="6" t="s">
        <v>88</v>
      </c>
      <c r="D3276" s="8" t="s">
        <v>88</v>
      </c>
      <c r="E3276" s="8" t="s">
        <v>89</v>
      </c>
      <c r="F3276" s="8" t="s">
        <v>90</v>
      </c>
      <c r="G3276" s="0"/>
      <c r="H3276" s="0"/>
      <c r="I3276" s="0"/>
      <c r="O3276" s="1" t="s">
        <v>88</v>
      </c>
      <c r="P3276" s="12"/>
      <c r="Q3276" s="9"/>
      <c r="R3276" s="9"/>
      <c r="AS3276" s="2" t="s">
        <v>44</v>
      </c>
      <c r="AT3276" s="2"/>
      <c r="AU3276" s="2"/>
      <c r="AV3276" s="9"/>
      <c r="AW3276" s="14" t="s">
        <v>74</v>
      </c>
      <c r="BF3276" s="12"/>
      <c r="BG3276" s="14"/>
      <c r="BH3276" s="14"/>
      <c r="BI3276" s="14"/>
      <c r="BJ3276" s="14"/>
    </row>
    <row r="3277" customFormat="false" ht="15" hidden="false" customHeight="false" outlineLevel="0" collapsed="false">
      <c r="B3277" s="1" t="s">
        <v>2548</v>
      </c>
      <c r="C3277" s="6" t="s">
        <v>2549</v>
      </c>
      <c r="D3277" s="8" t="s">
        <v>2550</v>
      </c>
      <c r="E3277" s="8" t="s">
        <v>97</v>
      </c>
      <c r="F3277" s="8" t="s">
        <v>98</v>
      </c>
      <c r="G3277" s="0"/>
      <c r="H3277" s="0"/>
      <c r="I3277" s="0"/>
      <c r="O3277" s="1" t="s">
        <v>77</v>
      </c>
      <c r="P3277" s="12" t="s">
        <v>15</v>
      </c>
      <c r="Q3277" s="9"/>
      <c r="R3277" s="9"/>
      <c r="X3277" s="9" t="s">
        <v>800</v>
      </c>
      <c r="Y3277" s="2"/>
      <c r="Z3277" s="2"/>
      <c r="AA3277" s="2"/>
      <c r="AV3277" s="1" t="s">
        <v>47</v>
      </c>
      <c r="AW3277" s="2" t="s">
        <v>74</v>
      </c>
      <c r="BF3277" s="12" t="s">
        <v>57</v>
      </c>
      <c r="BG3277" s="14"/>
      <c r="BH3277" s="14"/>
      <c r="BI3277" s="14"/>
      <c r="BJ3277" s="14"/>
    </row>
    <row r="3278" customFormat="false" ht="15" hidden="false" customHeight="false" outlineLevel="0" collapsed="false">
      <c r="B3278" s="1" t="s">
        <v>174</v>
      </c>
      <c r="C3278" s="6" t="s">
        <v>174</v>
      </c>
      <c r="D3278" s="8" t="s">
        <v>175</v>
      </c>
      <c r="E3278" s="8" t="s">
        <v>97</v>
      </c>
      <c r="F3278" s="8" t="s">
        <v>98</v>
      </c>
      <c r="G3278" s="0"/>
      <c r="H3278" s="0"/>
      <c r="I3278" s="0"/>
      <c r="O3278" s="1" t="s">
        <v>77</v>
      </c>
      <c r="P3278" s="12"/>
      <c r="Q3278" s="9"/>
      <c r="R3278" s="9"/>
      <c r="X3278" s="9"/>
      <c r="Y3278" s="2"/>
      <c r="Z3278" s="2"/>
      <c r="AA3278" s="2"/>
      <c r="AW3278" s="2" t="s">
        <v>74</v>
      </c>
      <c r="BF3278" s="12"/>
      <c r="BG3278" s="14"/>
      <c r="BH3278" s="14"/>
      <c r="BI3278" s="14"/>
      <c r="BJ3278" s="14"/>
    </row>
    <row r="3279" customFormat="false" ht="15" hidden="false" customHeight="false" outlineLevel="0" collapsed="false">
      <c r="B3279" s="1" t="s">
        <v>176</v>
      </c>
      <c r="C3279" s="6" t="s">
        <v>176</v>
      </c>
      <c r="D3279" s="8" t="s">
        <v>177</v>
      </c>
      <c r="E3279" s="8" t="s">
        <v>84</v>
      </c>
      <c r="F3279" s="8" t="s">
        <v>85</v>
      </c>
      <c r="G3279" s="0"/>
      <c r="H3279" s="0"/>
      <c r="I3279" s="0"/>
      <c r="O3279" s="1" t="s">
        <v>177</v>
      </c>
      <c r="P3279" s="12"/>
      <c r="Q3279" s="9"/>
      <c r="R3279" s="9"/>
      <c r="X3279" s="9"/>
      <c r="Y3279" s="2"/>
      <c r="Z3279" s="2"/>
      <c r="AA3279" s="2"/>
      <c r="AW3279" s="2" t="s">
        <v>74</v>
      </c>
      <c r="BF3279" s="12"/>
      <c r="BG3279" s="14"/>
      <c r="BH3279" s="14"/>
      <c r="BI3279" s="14"/>
      <c r="BJ3279" s="14"/>
    </row>
    <row r="3280" customFormat="false" ht="15" hidden="false" customHeight="false" outlineLevel="0" collapsed="false">
      <c r="B3280" s="1" t="s">
        <v>2551</v>
      </c>
      <c r="C3280" s="6" t="s">
        <v>2551</v>
      </c>
      <c r="D3280" s="8" t="s">
        <v>2551</v>
      </c>
      <c r="E3280" s="8" t="s">
        <v>97</v>
      </c>
      <c r="F3280" s="8" t="s">
        <v>98</v>
      </c>
      <c r="G3280" s="0"/>
      <c r="H3280" s="0"/>
      <c r="I3280" s="0"/>
      <c r="O3280" s="1" t="s">
        <v>933</v>
      </c>
      <c r="P3280" s="12" t="s">
        <v>15</v>
      </c>
      <c r="Q3280" s="9"/>
      <c r="R3280" s="9"/>
      <c r="X3280" s="9"/>
      <c r="Y3280" s="2"/>
      <c r="Z3280" s="2"/>
      <c r="AA3280" s="2"/>
      <c r="AW3280" s="2" t="s">
        <v>74</v>
      </c>
      <c r="BF3280" s="12"/>
      <c r="BG3280" s="14"/>
      <c r="BH3280" s="14"/>
      <c r="BI3280" s="14"/>
      <c r="BJ3280" s="14"/>
    </row>
    <row r="3281" customFormat="false" ht="15" hidden="false" customHeight="false" outlineLevel="0" collapsed="false">
      <c r="B3281" s="1" t="s">
        <v>125</v>
      </c>
      <c r="C3281" s="6" t="s">
        <v>125</v>
      </c>
      <c r="D3281" s="8" t="s">
        <v>125</v>
      </c>
      <c r="E3281" s="8" t="s">
        <v>80</v>
      </c>
      <c r="F3281" s="8" t="s">
        <v>81</v>
      </c>
      <c r="G3281" s="0"/>
      <c r="H3281" s="0"/>
      <c r="I3281" s="0"/>
      <c r="O3281" s="1" t="s">
        <v>125</v>
      </c>
      <c r="P3281" s="12"/>
      <c r="Q3281" s="9"/>
      <c r="R3281" s="9"/>
      <c r="X3281" s="9"/>
      <c r="Y3281" s="2"/>
      <c r="Z3281" s="2"/>
      <c r="AA3281" s="2"/>
      <c r="AW3281" s="2" t="s">
        <v>74</v>
      </c>
      <c r="BF3281" s="12"/>
      <c r="BG3281" s="14"/>
      <c r="BH3281" s="14"/>
      <c r="BI3281" s="14"/>
      <c r="BJ3281" s="14"/>
    </row>
    <row r="3282" customFormat="false" ht="15" hidden="false" customHeight="false" outlineLevel="0" collapsed="false">
      <c r="B3282" s="1" t="s">
        <v>803</v>
      </c>
      <c r="C3282" s="6" t="s">
        <v>803</v>
      </c>
      <c r="D3282" s="8" t="s">
        <v>803</v>
      </c>
      <c r="E3282" s="8" t="s">
        <v>127</v>
      </c>
      <c r="F3282" s="8" t="s">
        <v>81</v>
      </c>
      <c r="G3282" s="0"/>
      <c r="H3282" s="0"/>
      <c r="I3282" s="0"/>
      <c r="O3282" s="1" t="s">
        <v>803</v>
      </c>
      <c r="P3282" s="12"/>
      <c r="Q3282" s="9"/>
      <c r="R3282" s="9"/>
      <c r="X3282" s="9"/>
      <c r="Y3282" s="2"/>
      <c r="Z3282" s="2"/>
      <c r="AA3282" s="2"/>
      <c r="AW3282" s="2" t="s">
        <v>82</v>
      </c>
      <c r="BF3282" s="12"/>
      <c r="BG3282" s="14"/>
      <c r="BH3282" s="14"/>
      <c r="BI3282" s="14"/>
      <c r="BJ3282" s="14"/>
    </row>
    <row r="3283" customFormat="false" ht="15" hidden="false" customHeight="false" outlineLevel="0" collapsed="false">
      <c r="B3283" s="1" t="s">
        <v>2552</v>
      </c>
      <c r="C3283" s="6" t="s">
        <v>2552</v>
      </c>
      <c r="D3283" s="8" t="s">
        <v>2552</v>
      </c>
      <c r="E3283" s="8" t="s">
        <v>127</v>
      </c>
      <c r="F3283" s="8" t="s">
        <v>81</v>
      </c>
      <c r="G3283" s="0"/>
      <c r="H3283" s="0"/>
      <c r="I3283" s="0"/>
      <c r="O3283" s="1" t="s">
        <v>2552</v>
      </c>
      <c r="P3283" s="12"/>
      <c r="Q3283" s="9"/>
      <c r="R3283" s="9"/>
      <c r="X3283" s="9"/>
      <c r="Y3283" s="2"/>
      <c r="Z3283" s="2"/>
      <c r="AA3283" s="2"/>
      <c r="AW3283" s="2" t="s">
        <v>74</v>
      </c>
      <c r="BF3283" s="12"/>
      <c r="BG3283" s="14"/>
      <c r="BH3283" s="14"/>
      <c r="BI3283" s="14"/>
      <c r="BJ3283" s="14"/>
    </row>
    <row r="3284" customFormat="false" ht="15" hidden="false" customHeight="false" outlineLevel="0" collapsed="false">
      <c r="B3284" s="1" t="s">
        <v>88</v>
      </c>
      <c r="C3284" s="6" t="s">
        <v>88</v>
      </c>
      <c r="D3284" s="8" t="s">
        <v>88</v>
      </c>
      <c r="E3284" s="8" t="s">
        <v>89</v>
      </c>
      <c r="F3284" s="8" t="s">
        <v>90</v>
      </c>
      <c r="G3284" s="0"/>
      <c r="H3284" s="0"/>
      <c r="I3284" s="0"/>
      <c r="O3284" s="1" t="s">
        <v>88</v>
      </c>
      <c r="P3284" s="12"/>
      <c r="Q3284" s="9"/>
      <c r="R3284" s="9"/>
      <c r="X3284" s="9"/>
      <c r="Y3284" s="2"/>
      <c r="Z3284" s="2"/>
      <c r="AA3284" s="2"/>
      <c r="AW3284" s="2" t="s">
        <v>74</v>
      </c>
      <c r="BF3284" s="12"/>
      <c r="BG3284" s="14"/>
      <c r="BH3284" s="14"/>
      <c r="BI3284" s="14"/>
      <c r="BJ3284" s="14"/>
    </row>
    <row r="3285" customFormat="false" ht="15" hidden="false" customHeight="false" outlineLevel="0" collapsed="false">
      <c r="B3285" s="1" t="s">
        <v>184</v>
      </c>
      <c r="C3285" s="6" t="s">
        <v>184</v>
      </c>
      <c r="D3285" s="8" t="s">
        <v>184</v>
      </c>
      <c r="E3285" s="8" t="s">
        <v>185</v>
      </c>
      <c r="F3285" s="8" t="s">
        <v>81</v>
      </c>
      <c r="G3285" s="0"/>
      <c r="H3285" s="0"/>
      <c r="I3285" s="0"/>
      <c r="O3285" s="1" t="s">
        <v>186</v>
      </c>
      <c r="P3285" s="12"/>
      <c r="Q3285" s="9"/>
      <c r="R3285" s="9"/>
      <c r="AW3285" s="2" t="s">
        <v>74</v>
      </c>
      <c r="BF3285" s="12"/>
      <c r="BG3285" s="14"/>
      <c r="BH3285" s="14"/>
      <c r="BI3285" s="14"/>
      <c r="BJ3285" s="14"/>
    </row>
    <row r="3286" customFormat="false" ht="15" hidden="false" customHeight="false" outlineLevel="0" collapsed="false">
      <c r="B3286" s="1" t="s">
        <v>517</v>
      </c>
      <c r="C3286" s="6" t="s">
        <v>517</v>
      </c>
      <c r="D3286" s="8" t="s">
        <v>517</v>
      </c>
      <c r="E3286" s="8" t="s">
        <v>189</v>
      </c>
      <c r="F3286" s="8" t="s">
        <v>170</v>
      </c>
      <c r="G3286" s="0"/>
      <c r="H3286" s="0"/>
      <c r="I3286" s="0"/>
      <c r="O3286" s="1" t="s">
        <v>266</v>
      </c>
      <c r="P3286" s="12"/>
      <c r="Q3286" s="9"/>
      <c r="R3286" s="9"/>
      <c r="AW3286" s="2" t="s">
        <v>74</v>
      </c>
      <c r="BF3286" s="12"/>
      <c r="BG3286" s="14"/>
      <c r="BH3286" s="14"/>
      <c r="BI3286" s="14"/>
      <c r="BJ3286" s="14"/>
    </row>
    <row r="3287" customFormat="false" ht="15" hidden="false" customHeight="false" outlineLevel="0" collapsed="false">
      <c r="B3287" s="1" t="s">
        <v>190</v>
      </c>
      <c r="C3287" s="6" t="s">
        <v>190</v>
      </c>
      <c r="D3287" s="8" t="s">
        <v>190</v>
      </c>
      <c r="E3287" s="8" t="s">
        <v>191</v>
      </c>
      <c r="F3287" s="8" t="s">
        <v>192</v>
      </c>
      <c r="G3287" s="0"/>
      <c r="H3287" s="0"/>
      <c r="I3287" s="0"/>
      <c r="O3287" s="1" t="s">
        <v>190</v>
      </c>
      <c r="P3287" s="12"/>
      <c r="Q3287" s="9"/>
      <c r="R3287" s="9"/>
      <c r="AW3287" s="2" t="s">
        <v>74</v>
      </c>
      <c r="BF3287" s="12"/>
      <c r="BG3287" s="14"/>
      <c r="BH3287" s="14"/>
      <c r="BI3287" s="14"/>
      <c r="BJ3287" s="14"/>
    </row>
    <row r="3288" customFormat="false" ht="15" hidden="false" customHeight="false" outlineLevel="0" collapsed="false">
      <c r="B3288" s="1" t="s">
        <v>2553</v>
      </c>
      <c r="C3288" s="6" t="s">
        <v>2553</v>
      </c>
      <c r="D3288" s="8" t="s">
        <v>2554</v>
      </c>
      <c r="E3288" s="8" t="s">
        <v>194</v>
      </c>
      <c r="F3288" s="8" t="s">
        <v>98</v>
      </c>
      <c r="G3288" s="0"/>
      <c r="H3288" s="0"/>
      <c r="I3288" s="0"/>
      <c r="O3288" s="1" t="s">
        <v>2554</v>
      </c>
      <c r="P3288" s="12" t="s">
        <v>15</v>
      </c>
      <c r="Q3288" s="9"/>
      <c r="R3288" s="9"/>
      <c r="W3288" s="1" t="s">
        <v>2461</v>
      </c>
      <c r="AW3288" s="2" t="s">
        <v>74</v>
      </c>
      <c r="BF3288" s="12"/>
      <c r="BG3288" s="14"/>
      <c r="BH3288" s="14"/>
      <c r="BI3288" s="14"/>
      <c r="BJ3288" s="14"/>
    </row>
    <row r="3289" customFormat="false" ht="15" hidden="false" customHeight="false" outlineLevel="0" collapsed="false">
      <c r="B3289" s="1" t="s">
        <v>2555</v>
      </c>
      <c r="C3289" s="6" t="s">
        <v>2555</v>
      </c>
      <c r="D3289" s="8" t="s">
        <v>2555</v>
      </c>
      <c r="E3289" s="8" t="s">
        <v>127</v>
      </c>
      <c r="F3289" s="8" t="s">
        <v>81</v>
      </c>
      <c r="G3289" s="0"/>
      <c r="H3289" s="0"/>
      <c r="I3289" s="0"/>
      <c r="O3289" s="1" t="s">
        <v>77</v>
      </c>
      <c r="P3289" s="12"/>
      <c r="Q3289" s="9"/>
      <c r="R3289" s="9"/>
      <c r="X3289" s="9" t="s">
        <v>800</v>
      </c>
      <c r="Y3289" s="2"/>
      <c r="Z3289" s="2"/>
      <c r="AA3289" s="2"/>
      <c r="AW3289" s="14" t="s">
        <v>82</v>
      </c>
      <c r="BF3289" s="12"/>
      <c r="BG3289" s="14"/>
      <c r="BH3289" s="14"/>
      <c r="BI3289" s="14"/>
      <c r="BJ3289" s="14"/>
    </row>
    <row r="3290" customFormat="false" ht="15" hidden="false" customHeight="false" outlineLevel="0" collapsed="false">
      <c r="B3290" s="1" t="s">
        <v>2556</v>
      </c>
      <c r="C3290" s="6" t="s">
        <v>2556</v>
      </c>
      <c r="D3290" s="8" t="s">
        <v>2556</v>
      </c>
      <c r="E3290" s="8" t="s">
        <v>127</v>
      </c>
      <c r="F3290" s="8" t="s">
        <v>81</v>
      </c>
      <c r="G3290" s="0"/>
      <c r="H3290" s="0"/>
      <c r="I3290" s="0"/>
      <c r="O3290" s="1" t="s">
        <v>77</v>
      </c>
      <c r="P3290" s="12"/>
      <c r="Q3290" s="9"/>
      <c r="R3290" s="9"/>
      <c r="X3290" s="9"/>
      <c r="Y3290" s="2"/>
      <c r="Z3290" s="2"/>
      <c r="AA3290" s="2"/>
      <c r="AW3290" s="2" t="s">
        <v>82</v>
      </c>
      <c r="BF3290" s="12"/>
      <c r="BG3290" s="14"/>
      <c r="BH3290" s="14"/>
      <c r="BI3290" s="14"/>
      <c r="BJ3290" s="14"/>
    </row>
    <row r="3291" customFormat="false" ht="15" hidden="false" customHeight="false" outlineLevel="0" collapsed="false">
      <c r="B3291" s="1" t="s">
        <v>93</v>
      </c>
      <c r="C3291" s="6" t="s">
        <v>93</v>
      </c>
      <c r="D3291" s="8" t="s">
        <v>93</v>
      </c>
      <c r="E3291" s="8" t="s">
        <v>92</v>
      </c>
      <c r="F3291" s="8" t="s">
        <v>92</v>
      </c>
      <c r="G3291" s="0"/>
      <c r="H3291" s="0"/>
      <c r="I3291" s="0"/>
      <c r="O3291" s="1" t="s">
        <v>93</v>
      </c>
      <c r="P3291" s="12"/>
      <c r="Q3291" s="9"/>
      <c r="R3291" s="9"/>
      <c r="AW3291" s="2" t="s">
        <v>74</v>
      </c>
      <c r="BF3291" s="12"/>
      <c r="BG3291" s="14"/>
      <c r="BH3291" s="14"/>
      <c r="BI3291" s="14"/>
      <c r="BJ3291" s="14"/>
    </row>
    <row r="3292" customFormat="false" ht="15" hidden="false" customHeight="false" outlineLevel="0" collapsed="false">
      <c r="B3292" s="1" t="s">
        <v>115</v>
      </c>
      <c r="C3292" s="6" t="s">
        <v>115</v>
      </c>
      <c r="D3292" s="8" t="s">
        <v>115</v>
      </c>
      <c r="E3292" s="8" t="s">
        <v>72</v>
      </c>
      <c r="F3292" s="8" t="s">
        <v>72</v>
      </c>
      <c r="G3292" s="0"/>
      <c r="H3292" s="0"/>
      <c r="I3292" s="0"/>
      <c r="O3292" s="1" t="s">
        <v>73</v>
      </c>
      <c r="P3292" s="12"/>
      <c r="Q3292" s="9"/>
      <c r="R3292" s="9"/>
      <c r="AW3292" s="2" t="s">
        <v>74</v>
      </c>
      <c r="BF3292" s="12"/>
      <c r="BG3292" s="14"/>
      <c r="BH3292" s="14"/>
      <c r="BI3292" s="14"/>
      <c r="BJ3292" s="14"/>
    </row>
    <row r="3293" customFormat="false" ht="15" hidden="false" customHeight="false" outlineLevel="0" collapsed="false">
      <c r="B3293" s="1" t="s">
        <v>282</v>
      </c>
      <c r="C3293" s="6" t="s">
        <v>282</v>
      </c>
      <c r="D3293" s="8" t="s">
        <v>283</v>
      </c>
      <c r="E3293" s="8" t="s">
        <v>97</v>
      </c>
      <c r="F3293" s="8" t="s">
        <v>98</v>
      </c>
      <c r="G3293" s="0"/>
      <c r="H3293" s="0"/>
      <c r="I3293" s="0"/>
      <c r="O3293" s="1" t="s">
        <v>284</v>
      </c>
      <c r="P3293" s="14" t="s">
        <v>15</v>
      </c>
      <c r="Q3293" s="9"/>
      <c r="R3293" s="9"/>
      <c r="AW3293" s="2" t="s">
        <v>74</v>
      </c>
      <c r="BF3293" s="12"/>
      <c r="BG3293" s="14"/>
      <c r="BH3293" s="14"/>
      <c r="BI3293" s="14"/>
      <c r="BJ3293" s="14"/>
    </row>
    <row r="3294" customFormat="false" ht="15" hidden="false" customHeight="false" outlineLevel="0" collapsed="false">
      <c r="B3294" s="1" t="s">
        <v>2557</v>
      </c>
      <c r="C3294" s="6" t="s">
        <v>2557</v>
      </c>
      <c r="D3294" s="8" t="s">
        <v>2558</v>
      </c>
      <c r="E3294" s="8" t="s">
        <v>80</v>
      </c>
      <c r="F3294" s="8" t="s">
        <v>81</v>
      </c>
      <c r="G3294" s="0"/>
      <c r="H3294" s="0"/>
      <c r="I3294" s="0"/>
      <c r="J3294" s="1" t="s">
        <v>138</v>
      </c>
      <c r="K3294" s="1" t="s">
        <v>139</v>
      </c>
      <c r="L3294" s="1" t="s">
        <v>140</v>
      </c>
      <c r="O3294" s="1" t="s">
        <v>77</v>
      </c>
      <c r="P3294" s="14"/>
      <c r="Q3294" s="9"/>
      <c r="R3294" s="9"/>
      <c r="AW3294" s="2" t="s">
        <v>74</v>
      </c>
      <c r="BF3294" s="12"/>
      <c r="BG3294" s="14"/>
      <c r="BH3294" s="14"/>
      <c r="BI3294" s="14"/>
      <c r="BJ3294" s="14"/>
    </row>
    <row r="3295" customFormat="false" ht="15" hidden="false" customHeight="false" outlineLevel="0" collapsed="false">
      <c r="B3295" s="1" t="s">
        <v>280</v>
      </c>
      <c r="C3295" s="6" t="s">
        <v>280</v>
      </c>
      <c r="D3295" s="8" t="s">
        <v>280</v>
      </c>
      <c r="E3295" s="8" t="s">
        <v>72</v>
      </c>
      <c r="F3295" s="8" t="s">
        <v>72</v>
      </c>
      <c r="G3295" s="0"/>
      <c r="H3295" s="0"/>
      <c r="I3295" s="0"/>
      <c r="O3295" s="1" t="s">
        <v>73</v>
      </c>
      <c r="P3295" s="14"/>
      <c r="Q3295" s="9"/>
      <c r="R3295" s="9"/>
      <c r="AW3295" s="2" t="s">
        <v>74</v>
      </c>
      <c r="BF3295" s="12"/>
      <c r="BG3295" s="14"/>
      <c r="BH3295" s="14"/>
      <c r="BI3295" s="14"/>
      <c r="BJ3295" s="14"/>
    </row>
    <row r="3296" customFormat="false" ht="15" hidden="false" customHeight="false" outlineLevel="0" collapsed="false">
      <c r="B3296" s="1" t="s">
        <v>289</v>
      </c>
      <c r="C3296" s="6" t="s">
        <v>289</v>
      </c>
      <c r="D3296" s="8" t="s">
        <v>289</v>
      </c>
      <c r="E3296" s="8" t="s">
        <v>80</v>
      </c>
      <c r="F3296" s="8" t="s">
        <v>81</v>
      </c>
      <c r="G3296" s="0"/>
      <c r="H3296" s="0"/>
      <c r="I3296" s="0"/>
      <c r="O3296" s="1" t="s">
        <v>289</v>
      </c>
      <c r="P3296" s="14"/>
      <c r="Q3296" s="9"/>
      <c r="R3296" s="9"/>
      <c r="AW3296" s="2" t="s">
        <v>74</v>
      </c>
      <c r="BF3296" s="12"/>
      <c r="BG3296" s="14"/>
      <c r="BH3296" s="14"/>
      <c r="BI3296" s="14"/>
      <c r="BJ3296" s="14"/>
    </row>
    <row r="3297" customFormat="false" ht="15" hidden="false" customHeight="false" outlineLevel="0" collapsed="false">
      <c r="B3297" s="1" t="s">
        <v>722</v>
      </c>
      <c r="C3297" s="6" t="s">
        <v>722</v>
      </c>
      <c r="D3297" s="8" t="s">
        <v>722</v>
      </c>
      <c r="E3297" s="8" t="s">
        <v>454</v>
      </c>
      <c r="F3297" s="8" t="s">
        <v>454</v>
      </c>
      <c r="G3297" s="0"/>
      <c r="H3297" s="0"/>
      <c r="I3297" s="0"/>
      <c r="O3297" s="1" t="s">
        <v>722</v>
      </c>
      <c r="P3297" s="12" t="s">
        <v>15</v>
      </c>
      <c r="Q3297" s="9"/>
      <c r="R3297" s="9"/>
      <c r="AW3297" s="2" t="s">
        <v>74</v>
      </c>
      <c r="BF3297" s="12"/>
      <c r="BG3297" s="14"/>
      <c r="BH3297" s="14"/>
      <c r="BI3297" s="14"/>
      <c r="BJ3297" s="14"/>
    </row>
    <row r="3298" customFormat="false" ht="15" hidden="false" customHeight="false" outlineLevel="0" collapsed="false">
      <c r="B3298" s="1" t="s">
        <v>1726</v>
      </c>
      <c r="C3298" s="6" t="s">
        <v>1726</v>
      </c>
      <c r="D3298" s="8" t="s">
        <v>1726</v>
      </c>
      <c r="E3298" s="8" t="s">
        <v>97</v>
      </c>
      <c r="F3298" s="8" t="s">
        <v>98</v>
      </c>
      <c r="G3298" s="0"/>
      <c r="H3298" s="0"/>
      <c r="I3298" s="0"/>
      <c r="O3298" s="1" t="s">
        <v>1726</v>
      </c>
      <c r="P3298" s="12"/>
      <c r="Q3298" s="9"/>
      <c r="R3298" s="9"/>
      <c r="AW3298" s="2" t="s">
        <v>74</v>
      </c>
      <c r="BF3298" s="12"/>
      <c r="BG3298" s="14"/>
      <c r="BH3298" s="14"/>
      <c r="BI3298" s="14"/>
      <c r="BJ3298" s="14"/>
    </row>
    <row r="3299" customFormat="false" ht="15" hidden="false" customHeight="false" outlineLevel="0" collapsed="false">
      <c r="B3299" s="1" t="s">
        <v>868</v>
      </c>
      <c r="C3299" s="6" t="s">
        <v>868</v>
      </c>
      <c r="D3299" s="8" t="s">
        <v>868</v>
      </c>
      <c r="E3299" s="8" t="s">
        <v>80</v>
      </c>
      <c r="F3299" s="8" t="s">
        <v>81</v>
      </c>
      <c r="G3299" s="0"/>
      <c r="H3299" s="0"/>
      <c r="I3299" s="0"/>
      <c r="O3299" s="1" t="s">
        <v>868</v>
      </c>
      <c r="P3299" s="12"/>
      <c r="Q3299" s="9"/>
      <c r="R3299" s="9"/>
      <c r="AW3299" s="2" t="s">
        <v>74</v>
      </c>
      <c r="BF3299" s="12"/>
      <c r="BG3299" s="14"/>
      <c r="BH3299" s="14"/>
      <c r="BI3299" s="14"/>
      <c r="BJ3299" s="14"/>
    </row>
    <row r="3300" customFormat="false" ht="15" hidden="false" customHeight="false" outlineLevel="0" collapsed="false">
      <c r="B3300" s="1" t="s">
        <v>627</v>
      </c>
      <c r="C3300" s="6" t="s">
        <v>627</v>
      </c>
      <c r="D3300" s="8" t="s">
        <v>627</v>
      </c>
      <c r="E3300" s="8" t="s">
        <v>454</v>
      </c>
      <c r="F3300" s="8" t="s">
        <v>454</v>
      </c>
      <c r="G3300" s="0"/>
      <c r="H3300" s="0"/>
      <c r="I3300" s="0"/>
      <c r="O3300" s="1" t="s">
        <v>627</v>
      </c>
      <c r="P3300" s="12"/>
      <c r="Q3300" s="9"/>
      <c r="R3300" s="9"/>
      <c r="AW3300" s="2" t="s">
        <v>74</v>
      </c>
      <c r="BF3300" s="12"/>
      <c r="BG3300" s="14"/>
      <c r="BH3300" s="14"/>
      <c r="BI3300" s="14"/>
      <c r="BJ3300" s="14"/>
    </row>
    <row r="3301" customFormat="false" ht="15" hidden="false" customHeight="false" outlineLevel="0" collapsed="false">
      <c r="B3301" s="1" t="s">
        <v>1093</v>
      </c>
      <c r="C3301" s="6" t="s">
        <v>1093</v>
      </c>
      <c r="D3301" s="8" t="s">
        <v>1093</v>
      </c>
      <c r="E3301" s="8" t="s">
        <v>97</v>
      </c>
      <c r="F3301" s="8" t="s">
        <v>98</v>
      </c>
      <c r="G3301" s="0"/>
      <c r="H3301" s="0"/>
      <c r="I3301" s="0"/>
      <c r="O3301" s="1" t="s">
        <v>1093</v>
      </c>
      <c r="P3301" s="12"/>
      <c r="Q3301" s="9"/>
      <c r="R3301" s="9"/>
      <c r="AW3301" s="2" t="s">
        <v>74</v>
      </c>
      <c r="BF3301" s="12"/>
      <c r="BG3301" s="14"/>
      <c r="BH3301" s="14"/>
      <c r="BI3301" s="14"/>
      <c r="BJ3301" s="14"/>
    </row>
    <row r="3302" customFormat="false" ht="15" hidden="false" customHeight="false" outlineLevel="0" collapsed="false">
      <c r="B3302" s="1" t="s">
        <v>2559</v>
      </c>
      <c r="C3302" s="6" t="s">
        <v>2559</v>
      </c>
      <c r="D3302" s="8" t="s">
        <v>2559</v>
      </c>
      <c r="E3302" s="8" t="s">
        <v>80</v>
      </c>
      <c r="F3302" s="8" t="s">
        <v>81</v>
      </c>
      <c r="G3302" s="0"/>
      <c r="H3302" s="0"/>
      <c r="I3302" s="0"/>
      <c r="O3302" s="1" t="s">
        <v>77</v>
      </c>
      <c r="P3302" s="12"/>
      <c r="Q3302" s="9"/>
      <c r="R3302" s="9"/>
      <c r="W3302" s="1" t="s">
        <v>2560</v>
      </c>
      <c r="AW3302" s="2" t="s">
        <v>74</v>
      </c>
      <c r="BF3302" s="12"/>
      <c r="BG3302" s="14"/>
      <c r="BH3302" s="14"/>
      <c r="BI3302" s="14"/>
      <c r="BJ3302" s="14"/>
    </row>
    <row r="3303" customFormat="false" ht="15" hidden="false" customHeight="false" outlineLevel="0" collapsed="false">
      <c r="B3303" s="1" t="s">
        <v>2561</v>
      </c>
      <c r="C3303" s="6" t="s">
        <v>2561</v>
      </c>
      <c r="D3303" s="8" t="s">
        <v>2562</v>
      </c>
      <c r="E3303" s="8" t="s">
        <v>201</v>
      </c>
      <c r="F3303" s="8" t="s">
        <v>202</v>
      </c>
      <c r="G3303" s="0"/>
      <c r="H3303" s="0"/>
      <c r="I3303" s="0"/>
      <c r="O3303" s="1" t="s">
        <v>2563</v>
      </c>
      <c r="P3303" s="12"/>
      <c r="Q3303" s="9"/>
      <c r="R3303" s="9"/>
      <c r="AW3303" s="2" t="s">
        <v>74</v>
      </c>
      <c r="BF3303" s="12"/>
      <c r="BG3303" s="14"/>
      <c r="BH3303" s="14"/>
      <c r="BI3303" s="14"/>
      <c r="BJ3303" s="14"/>
    </row>
    <row r="3304" customFormat="false" ht="15" hidden="false" customHeight="false" outlineLevel="0" collapsed="false">
      <c r="B3304" s="1" t="s">
        <v>131</v>
      </c>
      <c r="C3304" s="6" t="s">
        <v>131</v>
      </c>
      <c r="D3304" s="8" t="s">
        <v>131</v>
      </c>
      <c r="E3304" s="8" t="s">
        <v>132</v>
      </c>
      <c r="F3304" s="8" t="s">
        <v>90</v>
      </c>
      <c r="G3304" s="0"/>
      <c r="H3304" s="0"/>
      <c r="I3304" s="0"/>
      <c r="O3304" s="1" t="s">
        <v>131</v>
      </c>
      <c r="P3304" s="12"/>
      <c r="Q3304" s="9"/>
      <c r="R3304" s="9"/>
      <c r="AW3304" s="2" t="s">
        <v>74</v>
      </c>
      <c r="BF3304" s="12"/>
      <c r="BG3304" s="14"/>
      <c r="BH3304" s="14"/>
      <c r="BI3304" s="14"/>
      <c r="BJ3304" s="14"/>
    </row>
    <row r="3305" customFormat="false" ht="15" hidden="false" customHeight="false" outlineLevel="0" collapsed="false">
      <c r="B3305" s="1" t="s">
        <v>210</v>
      </c>
      <c r="C3305" s="6" t="s">
        <v>210</v>
      </c>
      <c r="D3305" s="8" t="s">
        <v>210</v>
      </c>
      <c r="E3305" s="8" t="s">
        <v>211</v>
      </c>
      <c r="F3305" s="8" t="s">
        <v>81</v>
      </c>
      <c r="G3305" s="0"/>
      <c r="H3305" s="0"/>
      <c r="I3305" s="0"/>
      <c r="O3305" s="1" t="s">
        <v>210</v>
      </c>
      <c r="P3305" s="12"/>
      <c r="Q3305" s="9"/>
      <c r="R3305" s="9"/>
      <c r="AW3305" s="2" t="s">
        <v>74</v>
      </c>
      <c r="BF3305" s="12"/>
      <c r="BG3305" s="14"/>
      <c r="BH3305" s="14"/>
      <c r="BI3305" s="14"/>
      <c r="BJ3305" s="14"/>
    </row>
    <row r="3306" customFormat="false" ht="15" hidden="false" customHeight="false" outlineLevel="0" collapsed="false">
      <c r="B3306" s="1" t="s">
        <v>2535</v>
      </c>
      <c r="C3306" s="6" t="s">
        <v>2536</v>
      </c>
      <c r="D3306" s="8" t="s">
        <v>2536</v>
      </c>
      <c r="E3306" s="8" t="s">
        <v>369</v>
      </c>
      <c r="F3306" s="8" t="s">
        <v>170</v>
      </c>
      <c r="G3306" s="0"/>
      <c r="H3306" s="0"/>
      <c r="I3306" s="0"/>
      <c r="O3306" s="1" t="s">
        <v>950</v>
      </c>
      <c r="P3306" s="12"/>
      <c r="Q3306" s="9"/>
      <c r="R3306" s="9"/>
      <c r="AW3306" s="2" t="s">
        <v>74</v>
      </c>
      <c r="BF3306" s="12"/>
      <c r="BG3306" s="14"/>
      <c r="BH3306" s="14"/>
      <c r="BI3306" s="14"/>
      <c r="BJ3306" s="14"/>
    </row>
    <row r="3307" customFormat="false" ht="15" hidden="false" customHeight="false" outlineLevel="0" collapsed="false">
      <c r="B3307" s="1" t="s">
        <v>1228</v>
      </c>
      <c r="C3307" s="6" t="s">
        <v>1229</v>
      </c>
      <c r="D3307" s="13" t="s">
        <v>1229</v>
      </c>
      <c r="E3307" s="13" t="s">
        <v>319</v>
      </c>
      <c r="F3307" s="13" t="s">
        <v>81</v>
      </c>
      <c r="G3307" s="0"/>
      <c r="H3307" s="0"/>
      <c r="I3307" s="0"/>
      <c r="O3307" s="6" t="s">
        <v>1229</v>
      </c>
      <c r="P3307" s="12"/>
      <c r="Q3307" s="9"/>
      <c r="R3307" s="9"/>
      <c r="AW3307" s="2" t="s">
        <v>74</v>
      </c>
      <c r="BF3307" s="12"/>
      <c r="BG3307" s="14"/>
      <c r="BH3307" s="14"/>
      <c r="BI3307" s="14"/>
      <c r="BJ3307" s="14"/>
    </row>
    <row r="3308" customFormat="false" ht="15" hidden="false" customHeight="false" outlineLevel="0" collapsed="false">
      <c r="B3308" s="1" t="s">
        <v>1230</v>
      </c>
      <c r="C3308" s="6"/>
      <c r="D3308" s="13"/>
      <c r="E3308" s="13"/>
      <c r="F3308" s="13"/>
      <c r="G3308" s="0"/>
      <c r="H3308" s="0"/>
      <c r="I3308" s="0"/>
      <c r="O3308" s="6"/>
      <c r="P3308" s="12" t="s">
        <v>15</v>
      </c>
      <c r="Q3308" s="9"/>
      <c r="R3308" s="9"/>
      <c r="AW3308" s="2" t="s">
        <v>74</v>
      </c>
      <c r="BF3308" s="12"/>
      <c r="BG3308" s="14"/>
      <c r="BH3308" s="14"/>
      <c r="BI3308" s="14"/>
      <c r="BJ3308" s="14"/>
    </row>
    <row r="3309" customFormat="false" ht="15" hidden="false" customHeight="false" outlineLevel="0" collapsed="false">
      <c r="B3309" s="1" t="s">
        <v>131</v>
      </c>
      <c r="C3309" s="6" t="s">
        <v>131</v>
      </c>
      <c r="D3309" s="8" t="s">
        <v>131</v>
      </c>
      <c r="E3309" s="8" t="s">
        <v>132</v>
      </c>
      <c r="F3309" s="8" t="s">
        <v>90</v>
      </c>
      <c r="G3309" s="0"/>
      <c r="H3309" s="0"/>
      <c r="I3309" s="0"/>
      <c r="O3309" s="1" t="s">
        <v>131</v>
      </c>
      <c r="P3309" s="12"/>
      <c r="Q3309" s="9"/>
      <c r="R3309" s="9"/>
      <c r="AW3309" s="2" t="s">
        <v>74</v>
      </c>
      <c r="BF3309" s="12"/>
      <c r="BG3309" s="14"/>
      <c r="BH3309" s="14"/>
      <c r="BI3309" s="14"/>
      <c r="BJ3309" s="14"/>
    </row>
    <row r="3310" customFormat="false" ht="15" hidden="false" customHeight="false" outlineLevel="0" collapsed="false">
      <c r="B3310" s="1" t="s">
        <v>261</v>
      </c>
      <c r="C3310" s="6" t="s">
        <v>262</v>
      </c>
      <c r="D3310" s="8" t="s">
        <v>262</v>
      </c>
      <c r="E3310" s="8" t="s">
        <v>154</v>
      </c>
      <c r="F3310" s="8" t="s">
        <v>155</v>
      </c>
      <c r="G3310" s="0"/>
      <c r="H3310" s="0"/>
      <c r="I3310" s="0" t="s">
        <v>156</v>
      </c>
      <c r="O3310" s="1" t="s">
        <v>262</v>
      </c>
      <c r="P3310" s="12"/>
      <c r="Q3310" s="9"/>
      <c r="R3310" s="9"/>
      <c r="AW3310" s="2" t="s">
        <v>74</v>
      </c>
      <c r="BF3310" s="12"/>
      <c r="BG3310" s="14"/>
      <c r="BH3310" s="14"/>
      <c r="BI3310" s="14"/>
      <c r="BJ3310" s="14"/>
    </row>
    <row r="3311" customFormat="false" ht="15" hidden="false" customHeight="false" outlineLevel="0" collapsed="false">
      <c r="B3311" s="1" t="s">
        <v>234</v>
      </c>
      <c r="C3311" s="6" t="s">
        <v>234</v>
      </c>
      <c r="D3311" s="8" t="s">
        <v>234</v>
      </c>
      <c r="E3311" s="8" t="s">
        <v>92</v>
      </c>
      <c r="F3311" s="8" t="s">
        <v>92</v>
      </c>
      <c r="G3311" s="0"/>
      <c r="H3311" s="0"/>
      <c r="I3311" s="0"/>
      <c r="O3311" s="1" t="s">
        <v>234</v>
      </c>
      <c r="P3311" s="12"/>
      <c r="Q3311" s="9"/>
      <c r="R3311" s="9"/>
      <c r="AW3311" s="2" t="s">
        <v>74</v>
      </c>
      <c r="BF3311" s="12"/>
      <c r="BG3311" s="14"/>
      <c r="BH3311" s="14"/>
      <c r="BI3311" s="14"/>
      <c r="BJ3311" s="14"/>
    </row>
    <row r="3312" customFormat="false" ht="15" hidden="false" customHeight="false" outlineLevel="0" collapsed="false">
      <c r="B3312" s="1" t="s">
        <v>115</v>
      </c>
      <c r="C3312" s="6" t="s">
        <v>115</v>
      </c>
      <c r="D3312" s="8" t="s">
        <v>115</v>
      </c>
      <c r="E3312" s="8" t="s">
        <v>72</v>
      </c>
      <c r="F3312" s="8" t="s">
        <v>72</v>
      </c>
      <c r="G3312" s="0"/>
      <c r="H3312" s="0"/>
      <c r="I3312" s="0"/>
      <c r="O3312" s="1" t="s">
        <v>73</v>
      </c>
      <c r="P3312" s="12"/>
      <c r="Q3312" s="9"/>
      <c r="R3312" s="9"/>
      <c r="AW3312" s="2" t="s">
        <v>74</v>
      </c>
      <c r="BF3312" s="12"/>
      <c r="BG3312" s="14"/>
      <c r="BH3312" s="14"/>
      <c r="BI3312" s="14"/>
      <c r="BJ3312" s="14"/>
    </row>
    <row r="3313" customFormat="false" ht="15" hidden="false" customHeight="false" outlineLevel="0" collapsed="false">
      <c r="B3313" s="1" t="s">
        <v>2327</v>
      </c>
      <c r="C3313" s="6" t="s">
        <v>2327</v>
      </c>
      <c r="D3313" s="8" t="s">
        <v>2327</v>
      </c>
      <c r="E3313" s="8" t="s">
        <v>80</v>
      </c>
      <c r="F3313" s="8" t="s">
        <v>81</v>
      </c>
      <c r="G3313" s="0"/>
      <c r="H3313" s="0"/>
      <c r="I3313" s="0"/>
      <c r="J3313" s="11"/>
      <c r="K3313" s="11"/>
      <c r="L3313" s="11"/>
      <c r="M3313" s="11"/>
      <c r="N3313" s="11"/>
      <c r="O3313" s="11" t="s">
        <v>77</v>
      </c>
      <c r="P3313" s="12"/>
      <c r="Q3313" s="9"/>
      <c r="R3313" s="9"/>
      <c r="AB3313" s="1" t="s">
        <v>413</v>
      </c>
      <c r="AW3313" s="2" t="s">
        <v>74</v>
      </c>
      <c r="BF3313" s="12"/>
      <c r="BG3313" s="14"/>
      <c r="BH3313" s="14"/>
      <c r="BI3313" s="14"/>
      <c r="BJ3313" s="14"/>
    </row>
    <row r="3314" customFormat="false" ht="15" hidden="false" customHeight="false" outlineLevel="0" collapsed="false">
      <c r="B3314" s="1" t="s">
        <v>131</v>
      </c>
      <c r="C3314" s="6" t="s">
        <v>131</v>
      </c>
      <c r="D3314" s="8" t="s">
        <v>131</v>
      </c>
      <c r="E3314" s="8" t="s">
        <v>132</v>
      </c>
      <c r="F3314" s="8" t="s">
        <v>90</v>
      </c>
      <c r="G3314" s="0"/>
      <c r="H3314" s="0"/>
      <c r="I3314" s="0"/>
      <c r="O3314" s="1" t="s">
        <v>131</v>
      </c>
      <c r="P3314" s="12"/>
      <c r="Q3314" s="9"/>
      <c r="R3314" s="9"/>
      <c r="AW3314" s="2" t="s">
        <v>74</v>
      </c>
      <c r="BF3314" s="12"/>
      <c r="BG3314" s="14"/>
      <c r="BH3314" s="14"/>
      <c r="BI3314" s="14"/>
      <c r="BJ3314" s="14"/>
    </row>
    <row r="3315" customFormat="false" ht="15" hidden="false" customHeight="false" outlineLevel="0" collapsed="false">
      <c r="B3315" s="1" t="s">
        <v>2564</v>
      </c>
      <c r="C3315" s="6" t="s">
        <v>2565</v>
      </c>
      <c r="D3315" s="8" t="s">
        <v>2566</v>
      </c>
      <c r="E3315" s="8" t="s">
        <v>80</v>
      </c>
      <c r="F3315" s="8" t="s">
        <v>81</v>
      </c>
      <c r="G3315" s="0"/>
      <c r="H3315" s="0"/>
      <c r="I3315" s="0"/>
      <c r="J3315" s="1" t="s">
        <v>138</v>
      </c>
      <c r="K3315" s="1" t="s">
        <v>139</v>
      </c>
      <c r="L3315" s="1" t="s">
        <v>140</v>
      </c>
      <c r="O3315" s="1" t="s">
        <v>2566</v>
      </c>
      <c r="P3315" s="12"/>
      <c r="Q3315" s="9"/>
      <c r="R3315" s="9"/>
      <c r="AB3315" s="1" t="s">
        <v>413</v>
      </c>
      <c r="AW3315" s="2" t="s">
        <v>74</v>
      </c>
      <c r="BF3315" s="12"/>
      <c r="BG3315" s="14"/>
      <c r="BH3315" s="14"/>
      <c r="BI3315" s="14"/>
      <c r="BJ3315" s="14"/>
    </row>
    <row r="3316" customFormat="false" ht="15" hidden="false" customHeight="false" outlineLevel="0" collapsed="false">
      <c r="B3316" s="1" t="s">
        <v>131</v>
      </c>
      <c r="C3316" s="6" t="s">
        <v>131</v>
      </c>
      <c r="D3316" s="8" t="s">
        <v>131</v>
      </c>
      <c r="E3316" s="8" t="s">
        <v>132</v>
      </c>
      <c r="F3316" s="8" t="s">
        <v>90</v>
      </c>
      <c r="G3316" s="0"/>
      <c r="H3316" s="0"/>
      <c r="I3316" s="0"/>
      <c r="O3316" s="1" t="s">
        <v>131</v>
      </c>
      <c r="P3316" s="12"/>
      <c r="Q3316" s="9"/>
      <c r="R3316" s="9"/>
      <c r="AW3316" s="2" t="s">
        <v>74</v>
      </c>
      <c r="BF3316" s="12"/>
      <c r="BG3316" s="14"/>
      <c r="BH3316" s="14"/>
      <c r="BI3316" s="14"/>
      <c r="BJ3316" s="14"/>
    </row>
    <row r="3317" customFormat="false" ht="15" hidden="false" customHeight="false" outlineLevel="0" collapsed="false">
      <c r="B3317" s="1" t="s">
        <v>2567</v>
      </c>
      <c r="C3317" s="6" t="s">
        <v>2568</v>
      </c>
      <c r="D3317" s="13" t="s">
        <v>2569</v>
      </c>
      <c r="E3317" s="13" t="s">
        <v>80</v>
      </c>
      <c r="F3317" s="13" t="s">
        <v>81</v>
      </c>
      <c r="G3317" s="0"/>
      <c r="H3317" s="0"/>
      <c r="I3317" s="0"/>
      <c r="J3317" s="6" t="s">
        <v>138</v>
      </c>
      <c r="K3317" s="6" t="s">
        <v>1149</v>
      </c>
      <c r="L3317" s="6" t="s">
        <v>140</v>
      </c>
      <c r="O3317" s="6" t="s">
        <v>77</v>
      </c>
      <c r="P3317" s="12"/>
      <c r="Q3317" s="9"/>
      <c r="R3317" s="9"/>
      <c r="W3317" s="9" t="s">
        <v>2570</v>
      </c>
      <c r="AB3317" s="1" t="s">
        <v>413</v>
      </c>
      <c r="AW3317" s="2" t="s">
        <v>74</v>
      </c>
      <c r="BF3317" s="12"/>
      <c r="BG3317" s="14"/>
      <c r="BH3317" s="14"/>
      <c r="BI3317" s="14"/>
      <c r="BJ3317" s="14"/>
    </row>
    <row r="3318" customFormat="false" ht="15" hidden="false" customHeight="false" outlineLevel="0" collapsed="false">
      <c r="B3318" s="1" t="s">
        <v>2571</v>
      </c>
      <c r="C3318" s="6"/>
      <c r="D3318" s="13"/>
      <c r="E3318" s="13"/>
      <c r="F3318" s="13"/>
      <c r="G3318" s="0"/>
      <c r="H3318" s="0"/>
      <c r="I3318" s="0"/>
      <c r="J3318" s="6"/>
      <c r="K3318" s="6"/>
      <c r="L3318" s="6"/>
      <c r="O3318" s="6"/>
      <c r="P3318" s="12" t="s">
        <v>15</v>
      </c>
      <c r="Q3318" s="9"/>
      <c r="R3318" s="9"/>
      <c r="W3318" s="9"/>
      <c r="AB3318" s="1" t="s">
        <v>413</v>
      </c>
      <c r="AW3318" s="2" t="s">
        <v>74</v>
      </c>
      <c r="BF3318" s="12"/>
      <c r="BG3318" s="14"/>
      <c r="BH3318" s="14"/>
      <c r="BI3318" s="14"/>
      <c r="BJ3318" s="14"/>
    </row>
    <row r="3319" customFormat="false" ht="15" hidden="false" customHeight="false" outlineLevel="0" collapsed="false">
      <c r="B3319" s="1" t="s">
        <v>131</v>
      </c>
      <c r="C3319" s="6" t="s">
        <v>131</v>
      </c>
      <c r="D3319" s="8" t="s">
        <v>131</v>
      </c>
      <c r="E3319" s="8" t="s">
        <v>132</v>
      </c>
      <c r="F3319" s="8" t="s">
        <v>90</v>
      </c>
      <c r="G3319" s="0"/>
      <c r="H3319" s="0"/>
      <c r="I3319" s="0"/>
      <c r="O3319" s="1" t="s">
        <v>131</v>
      </c>
      <c r="P3319" s="12"/>
      <c r="Q3319" s="9"/>
      <c r="R3319" s="9"/>
      <c r="AW3319" s="2" t="s">
        <v>74</v>
      </c>
      <c r="BF3319" s="12"/>
      <c r="BG3319" s="14"/>
      <c r="BH3319" s="14"/>
      <c r="BI3319" s="14"/>
      <c r="BJ3319" s="14"/>
    </row>
    <row r="3320" customFormat="false" ht="15" hidden="false" customHeight="false" outlineLevel="0" collapsed="false">
      <c r="B3320" s="1" t="s">
        <v>2338</v>
      </c>
      <c r="C3320" s="6" t="s">
        <v>2338</v>
      </c>
      <c r="D3320" s="13" t="s">
        <v>2572</v>
      </c>
      <c r="E3320" s="13" t="s">
        <v>80</v>
      </c>
      <c r="F3320" s="13" t="s">
        <v>81</v>
      </c>
      <c r="G3320" s="0"/>
      <c r="H3320" s="0"/>
      <c r="I3320" s="0"/>
      <c r="J3320" s="6" t="s">
        <v>138</v>
      </c>
      <c r="K3320" s="6" t="s">
        <v>1590</v>
      </c>
      <c r="L3320" s="6" t="s">
        <v>406</v>
      </c>
      <c r="O3320" s="6" t="s">
        <v>77</v>
      </c>
      <c r="P3320" s="12"/>
      <c r="Q3320" s="9"/>
      <c r="R3320" s="9"/>
      <c r="AW3320" s="2" t="s">
        <v>74</v>
      </c>
      <c r="BF3320" s="12"/>
      <c r="BG3320" s="14"/>
      <c r="BH3320" s="14"/>
      <c r="BI3320" s="14"/>
      <c r="BJ3320" s="14"/>
    </row>
    <row r="3321" customFormat="false" ht="15" hidden="false" customHeight="false" outlineLevel="0" collapsed="false">
      <c r="B3321" s="1" t="s">
        <v>1235</v>
      </c>
      <c r="C3321" s="6" t="s">
        <v>1235</v>
      </c>
      <c r="D3321" s="13"/>
      <c r="E3321" s="13"/>
      <c r="F3321" s="13"/>
      <c r="G3321" s="0"/>
      <c r="H3321" s="0"/>
      <c r="I3321" s="0"/>
      <c r="J3321" s="6"/>
      <c r="K3321" s="6"/>
      <c r="L3321" s="6"/>
      <c r="O3321" s="6"/>
      <c r="P3321" s="12"/>
      <c r="Q3321" s="9"/>
      <c r="R3321" s="9"/>
      <c r="AW3321" s="2" t="s">
        <v>74</v>
      </c>
      <c r="BF3321" s="12"/>
      <c r="BG3321" s="14"/>
      <c r="BH3321" s="14"/>
      <c r="BI3321" s="14"/>
      <c r="BJ3321" s="14"/>
    </row>
    <row r="3322" customFormat="false" ht="15" hidden="false" customHeight="false" outlineLevel="0" collapsed="false">
      <c r="B3322" s="1" t="s">
        <v>2573</v>
      </c>
      <c r="C3322" s="6" t="s">
        <v>2574</v>
      </c>
      <c r="D3322" s="8" t="s">
        <v>2574</v>
      </c>
      <c r="E3322" s="8" t="s">
        <v>201</v>
      </c>
      <c r="F3322" s="8" t="s">
        <v>202</v>
      </c>
      <c r="G3322" s="0"/>
      <c r="H3322" s="0"/>
      <c r="I3322" s="0"/>
      <c r="O3322" s="1" t="s">
        <v>2575</v>
      </c>
      <c r="P3322" s="12"/>
      <c r="Q3322" s="9"/>
      <c r="R3322" s="9"/>
      <c r="AW3322" s="2" t="s">
        <v>74</v>
      </c>
      <c r="BF3322" s="12"/>
      <c r="BG3322" s="14"/>
      <c r="BH3322" s="14"/>
      <c r="BI3322" s="14"/>
      <c r="BJ3322" s="14"/>
    </row>
    <row r="3323" customFormat="false" ht="15" hidden="false" customHeight="false" outlineLevel="0" collapsed="false">
      <c r="B3323" s="1" t="s">
        <v>131</v>
      </c>
      <c r="C3323" s="6" t="s">
        <v>131</v>
      </c>
      <c r="D3323" s="8" t="s">
        <v>131</v>
      </c>
      <c r="E3323" s="8" t="s">
        <v>132</v>
      </c>
      <c r="F3323" s="8" t="s">
        <v>90</v>
      </c>
      <c r="G3323" s="0"/>
      <c r="H3323" s="0"/>
      <c r="I3323" s="0"/>
      <c r="O3323" s="1" t="s">
        <v>131</v>
      </c>
      <c r="P3323" s="12"/>
      <c r="Q3323" s="9"/>
      <c r="R3323" s="9"/>
      <c r="AW3323" s="2" t="s">
        <v>74</v>
      </c>
      <c r="BF3323" s="12"/>
      <c r="BG3323" s="14"/>
      <c r="BH3323" s="14"/>
      <c r="BI3323" s="14"/>
      <c r="BJ3323" s="14"/>
    </row>
    <row r="3324" customFormat="false" ht="15" hidden="false" customHeight="false" outlineLevel="0" collapsed="false">
      <c r="B3324" s="1" t="s">
        <v>176</v>
      </c>
      <c r="C3324" s="6" t="s">
        <v>176</v>
      </c>
      <c r="D3324" s="8" t="s">
        <v>177</v>
      </c>
      <c r="E3324" s="8" t="s">
        <v>84</v>
      </c>
      <c r="F3324" s="8" t="s">
        <v>85</v>
      </c>
      <c r="G3324" s="0"/>
      <c r="H3324" s="0"/>
      <c r="I3324" s="0"/>
      <c r="O3324" s="1" t="s">
        <v>177</v>
      </c>
      <c r="P3324" s="12"/>
      <c r="Q3324" s="9"/>
      <c r="R3324" s="9"/>
      <c r="AW3324" s="2" t="s">
        <v>74</v>
      </c>
      <c r="BF3324" s="12"/>
      <c r="BG3324" s="14"/>
      <c r="BH3324" s="14"/>
      <c r="BI3324" s="14"/>
      <c r="BJ3324" s="14"/>
    </row>
    <row r="3325" customFormat="false" ht="15" hidden="false" customHeight="false" outlineLevel="0" collapsed="false">
      <c r="B3325" s="1" t="s">
        <v>2576</v>
      </c>
      <c r="C3325" s="6" t="s">
        <v>2576</v>
      </c>
      <c r="D3325" s="8" t="s">
        <v>2577</v>
      </c>
      <c r="E3325" s="8" t="s">
        <v>194</v>
      </c>
      <c r="F3325" s="8" t="s">
        <v>98</v>
      </c>
      <c r="G3325" s="0"/>
      <c r="H3325" s="0"/>
      <c r="I3325" s="0"/>
      <c r="O3325" s="1" t="s">
        <v>2577</v>
      </c>
      <c r="P3325" s="12"/>
      <c r="Q3325" s="9"/>
      <c r="R3325" s="9"/>
      <c r="AW3325" s="2" t="s">
        <v>74</v>
      </c>
      <c r="BF3325" s="12"/>
      <c r="BG3325" s="14"/>
      <c r="BH3325" s="14"/>
      <c r="BI3325" s="14"/>
      <c r="BJ3325" s="14"/>
    </row>
    <row r="3326" customFormat="false" ht="15" hidden="false" customHeight="false" outlineLevel="0" collapsed="false">
      <c r="B3326" s="1" t="s">
        <v>294</v>
      </c>
      <c r="C3326" s="6" t="s">
        <v>294</v>
      </c>
      <c r="D3326" s="8" t="s">
        <v>294</v>
      </c>
      <c r="E3326" s="8" t="s">
        <v>433</v>
      </c>
      <c r="F3326" s="8" t="s">
        <v>433</v>
      </c>
      <c r="G3326" s="0"/>
      <c r="H3326" s="0"/>
      <c r="I3326" s="0"/>
      <c r="O3326" s="1" t="s">
        <v>294</v>
      </c>
      <c r="P3326" s="12"/>
      <c r="Q3326" s="9"/>
      <c r="R3326" s="9"/>
      <c r="AW3326" s="2" t="s">
        <v>74</v>
      </c>
      <c r="BF3326" s="12"/>
      <c r="BG3326" s="14"/>
      <c r="BH3326" s="14"/>
      <c r="BI3326" s="14"/>
      <c r="BJ3326" s="14"/>
    </row>
    <row r="3327" customFormat="false" ht="15" hidden="false" customHeight="false" outlineLevel="0" collapsed="false">
      <c r="B3327" s="1" t="s">
        <v>993</v>
      </c>
      <c r="C3327" s="6" t="s">
        <v>994</v>
      </c>
      <c r="D3327" s="8" t="s">
        <v>164</v>
      </c>
      <c r="E3327" s="8" t="s">
        <v>436</v>
      </c>
      <c r="F3327" s="8" t="s">
        <v>202</v>
      </c>
      <c r="G3327" s="0"/>
      <c r="H3327" s="0"/>
      <c r="I3327" s="0"/>
      <c r="O3327" s="1" t="s">
        <v>164</v>
      </c>
      <c r="P3327" s="12" t="s">
        <v>15</v>
      </c>
      <c r="Q3327" s="9"/>
      <c r="R3327" s="9"/>
      <c r="AW3327" s="2" t="s">
        <v>74</v>
      </c>
      <c r="BF3327" s="12"/>
      <c r="BG3327" s="14"/>
      <c r="BH3327" s="14"/>
      <c r="BI3327" s="14"/>
      <c r="BJ3327" s="14"/>
    </row>
    <row r="3328" customFormat="false" ht="15" hidden="false" customHeight="false" outlineLevel="0" collapsed="false">
      <c r="B3328" s="1" t="s">
        <v>131</v>
      </c>
      <c r="C3328" s="6" t="s">
        <v>131</v>
      </c>
      <c r="D3328" s="8" t="s">
        <v>131</v>
      </c>
      <c r="E3328" s="8" t="s">
        <v>132</v>
      </c>
      <c r="F3328" s="8" t="s">
        <v>90</v>
      </c>
      <c r="G3328" s="0"/>
      <c r="H3328" s="0"/>
      <c r="I3328" s="0"/>
      <c r="O3328" s="1" t="s">
        <v>131</v>
      </c>
      <c r="P3328" s="12"/>
      <c r="Q3328" s="9"/>
      <c r="R3328" s="9"/>
      <c r="AW3328" s="2" t="s">
        <v>74</v>
      </c>
      <c r="BF3328" s="12"/>
      <c r="BG3328" s="14"/>
      <c r="BH3328" s="14"/>
      <c r="BI3328" s="14"/>
      <c r="BJ3328" s="14"/>
    </row>
    <row r="3329" customFormat="false" ht="15" hidden="false" customHeight="false" outlineLevel="0" collapsed="false">
      <c r="B3329" s="1" t="s">
        <v>2578</v>
      </c>
      <c r="C3329" s="6" t="s">
        <v>2579</v>
      </c>
      <c r="D3329" s="8" t="s">
        <v>2579</v>
      </c>
      <c r="E3329" s="8" t="s">
        <v>169</v>
      </c>
      <c r="F3329" s="8" t="s">
        <v>170</v>
      </c>
      <c r="G3329" s="0"/>
      <c r="H3329" s="0"/>
      <c r="I3329" s="0"/>
      <c r="O3329" s="1" t="s">
        <v>2579</v>
      </c>
      <c r="P3329" s="12"/>
      <c r="Q3329" s="9"/>
      <c r="R3329" s="9"/>
      <c r="AW3329" s="2" t="s">
        <v>74</v>
      </c>
      <c r="BF3329" s="12"/>
      <c r="BG3329" s="14"/>
      <c r="BH3329" s="14"/>
      <c r="BI3329" s="14"/>
      <c r="BJ3329" s="14"/>
    </row>
    <row r="3330" customFormat="false" ht="15" hidden="false" customHeight="false" outlineLevel="0" collapsed="false">
      <c r="B3330" s="1" t="s">
        <v>131</v>
      </c>
      <c r="C3330" s="6" t="s">
        <v>131</v>
      </c>
      <c r="D3330" s="8" t="s">
        <v>131</v>
      </c>
      <c r="E3330" s="8" t="s">
        <v>132</v>
      </c>
      <c r="F3330" s="8" t="s">
        <v>90</v>
      </c>
      <c r="G3330" s="0"/>
      <c r="H3330" s="0"/>
      <c r="I3330" s="0"/>
      <c r="O3330" s="1" t="s">
        <v>131</v>
      </c>
      <c r="P3330" s="12"/>
      <c r="Q3330" s="9"/>
      <c r="R3330" s="9"/>
      <c r="AW3330" s="2" t="s">
        <v>74</v>
      </c>
      <c r="BF3330" s="12"/>
      <c r="BG3330" s="14"/>
      <c r="BH3330" s="14"/>
      <c r="BI3330" s="14"/>
      <c r="BJ3330" s="14"/>
    </row>
    <row r="3331" customFormat="false" ht="15" hidden="false" customHeight="false" outlineLevel="0" collapsed="false">
      <c r="B3331" s="1" t="s">
        <v>190</v>
      </c>
      <c r="C3331" s="6" t="s">
        <v>190</v>
      </c>
      <c r="D3331" s="8" t="s">
        <v>190</v>
      </c>
      <c r="E3331" s="8" t="s">
        <v>191</v>
      </c>
      <c r="F3331" s="8" t="s">
        <v>192</v>
      </c>
      <c r="G3331" s="0"/>
      <c r="H3331" s="0"/>
      <c r="I3331" s="0"/>
      <c r="O3331" s="1" t="s">
        <v>190</v>
      </c>
      <c r="P3331" s="12"/>
      <c r="Q3331" s="9"/>
      <c r="R3331" s="9"/>
      <c r="AW3331" s="2" t="s">
        <v>74</v>
      </c>
      <c r="BF3331" s="12"/>
      <c r="BG3331" s="14"/>
      <c r="BH3331" s="14"/>
      <c r="BI3331" s="14"/>
      <c r="BJ3331" s="14"/>
    </row>
    <row r="3332" customFormat="false" ht="15" hidden="false" customHeight="false" outlineLevel="0" collapsed="false">
      <c r="B3332" s="1" t="s">
        <v>2580</v>
      </c>
      <c r="C3332" s="6" t="s">
        <v>2580</v>
      </c>
      <c r="D3332" s="8" t="s">
        <v>2580</v>
      </c>
      <c r="E3332" s="8" t="s">
        <v>180</v>
      </c>
      <c r="F3332" s="8" t="s">
        <v>180</v>
      </c>
      <c r="G3332" s="0"/>
      <c r="H3332" s="0"/>
      <c r="I3332" s="0"/>
      <c r="O3332" s="1" t="s">
        <v>2580</v>
      </c>
      <c r="P3332" s="12"/>
      <c r="Q3332" s="9"/>
      <c r="R3332" s="9"/>
      <c r="AW3332" s="2" t="s">
        <v>74</v>
      </c>
      <c r="BF3332" s="12"/>
      <c r="BG3332" s="14"/>
      <c r="BH3332" s="14"/>
      <c r="BI3332" s="14"/>
      <c r="BJ3332" s="14"/>
    </row>
    <row r="3333" customFormat="false" ht="15" hidden="false" customHeight="false" outlineLevel="0" collapsed="false">
      <c r="B3333" s="1" t="s">
        <v>2534</v>
      </c>
      <c r="C3333" s="6" t="s">
        <v>2534</v>
      </c>
      <c r="D3333" s="8" t="s">
        <v>2534</v>
      </c>
      <c r="E3333" s="8" t="s">
        <v>201</v>
      </c>
      <c r="F3333" s="8" t="s">
        <v>202</v>
      </c>
      <c r="G3333" s="0"/>
      <c r="H3333" s="0"/>
      <c r="I3333" s="0"/>
      <c r="O3333" s="1" t="s">
        <v>2534</v>
      </c>
      <c r="P3333" s="12"/>
      <c r="Q3333" s="9"/>
      <c r="R3333" s="9"/>
      <c r="AW3333" s="2" t="s">
        <v>74</v>
      </c>
      <c r="BF3333" s="12"/>
      <c r="BG3333" s="14"/>
      <c r="BH3333" s="14"/>
      <c r="BI3333" s="14"/>
      <c r="BJ3333" s="14"/>
    </row>
    <row r="3334" customFormat="false" ht="15" hidden="false" customHeight="false" outlineLevel="0" collapsed="false">
      <c r="B3334" s="1" t="s">
        <v>88</v>
      </c>
      <c r="C3334" s="6" t="s">
        <v>88</v>
      </c>
      <c r="D3334" s="8" t="s">
        <v>88</v>
      </c>
      <c r="E3334" s="8" t="s">
        <v>89</v>
      </c>
      <c r="F3334" s="8" t="s">
        <v>90</v>
      </c>
      <c r="G3334" s="0"/>
      <c r="H3334" s="0"/>
      <c r="I3334" s="0"/>
      <c r="O3334" s="1" t="s">
        <v>88</v>
      </c>
      <c r="P3334" s="12"/>
      <c r="Q3334" s="9"/>
      <c r="R3334" s="9"/>
      <c r="AW3334" s="2" t="s">
        <v>74</v>
      </c>
      <c r="BF3334" s="12"/>
      <c r="BG3334" s="14"/>
      <c r="BH3334" s="14"/>
      <c r="BI3334" s="14"/>
      <c r="BJ3334" s="14"/>
    </row>
    <row r="3335" customFormat="false" ht="15" hidden="false" customHeight="false" outlineLevel="0" collapsed="false">
      <c r="B3335" s="1" t="s">
        <v>291</v>
      </c>
      <c r="C3335" s="6" t="s">
        <v>291</v>
      </c>
      <c r="D3335" s="8" t="s">
        <v>1175</v>
      </c>
      <c r="E3335" s="8" t="s">
        <v>84</v>
      </c>
      <c r="F3335" s="8" t="s">
        <v>85</v>
      </c>
      <c r="G3335" s="0"/>
      <c r="H3335" s="0"/>
      <c r="I3335" s="0"/>
      <c r="O3335" s="1" t="s">
        <v>292</v>
      </c>
      <c r="P3335" s="12"/>
      <c r="Q3335" s="9"/>
      <c r="R3335" s="9"/>
      <c r="AW3335" s="2" t="s">
        <v>74</v>
      </c>
      <c r="BF3335" s="12"/>
      <c r="BG3335" s="14"/>
      <c r="BH3335" s="14"/>
      <c r="BI3335" s="14"/>
      <c r="BJ3335" s="14"/>
    </row>
    <row r="3336" customFormat="false" ht="15" hidden="false" customHeight="false" outlineLevel="0" collapsed="false">
      <c r="B3336" s="1" t="s">
        <v>267</v>
      </c>
      <c r="C3336" s="6" t="s">
        <v>267</v>
      </c>
      <c r="D3336" s="8" t="s">
        <v>267</v>
      </c>
      <c r="E3336" s="8" t="s">
        <v>185</v>
      </c>
      <c r="F3336" s="8" t="s">
        <v>81</v>
      </c>
      <c r="G3336" s="0"/>
      <c r="H3336" s="0"/>
      <c r="I3336" s="0"/>
      <c r="O3336" s="1" t="s">
        <v>267</v>
      </c>
      <c r="P3336" s="12"/>
      <c r="Q3336" s="9"/>
      <c r="R3336" s="9"/>
      <c r="X3336" s="1" t="s">
        <v>268</v>
      </c>
      <c r="AW3336" s="2" t="s">
        <v>74</v>
      </c>
      <c r="BF3336" s="12"/>
      <c r="BG3336" s="14"/>
      <c r="BH3336" s="14"/>
      <c r="BI3336" s="14"/>
      <c r="BJ3336" s="14"/>
    </row>
    <row r="3337" customFormat="false" ht="15" hidden="false" customHeight="false" outlineLevel="0" collapsed="false">
      <c r="B3337" s="6" t="s">
        <v>2581</v>
      </c>
      <c r="C3337" s="6" t="s">
        <v>2581</v>
      </c>
      <c r="D3337" s="8" t="s">
        <v>730</v>
      </c>
      <c r="E3337" s="8" t="s">
        <v>189</v>
      </c>
      <c r="F3337" s="8" t="s">
        <v>170</v>
      </c>
      <c r="G3337" s="0"/>
      <c r="H3337" s="0"/>
      <c r="I3337" s="0"/>
      <c r="O3337" s="1" t="s">
        <v>266</v>
      </c>
      <c r="P3337" s="12" t="s">
        <v>15</v>
      </c>
      <c r="Q3337" s="9"/>
      <c r="R3337" s="9"/>
      <c r="AW3337" s="2" t="s">
        <v>74</v>
      </c>
      <c r="BF3337" s="12"/>
      <c r="BG3337" s="14"/>
      <c r="BH3337" s="14"/>
      <c r="BI3337" s="14"/>
      <c r="BJ3337" s="14"/>
    </row>
    <row r="3338" customFormat="false" ht="15" hidden="false" customHeight="false" outlineLevel="0" collapsed="false">
      <c r="B3338" s="6"/>
      <c r="C3338" s="6"/>
      <c r="D3338" s="8" t="s">
        <v>186</v>
      </c>
      <c r="E3338" s="8" t="s">
        <v>185</v>
      </c>
      <c r="F3338" s="8" t="s">
        <v>81</v>
      </c>
      <c r="G3338" s="0"/>
      <c r="H3338" s="0"/>
      <c r="I3338" s="0"/>
      <c r="O3338" s="1" t="s">
        <v>186</v>
      </c>
      <c r="P3338" s="12"/>
      <c r="Q3338" s="9"/>
      <c r="R3338" s="9"/>
      <c r="AW3338" s="2" t="s">
        <v>74</v>
      </c>
      <c r="BF3338" s="12"/>
      <c r="BG3338" s="14"/>
      <c r="BH3338" s="14"/>
      <c r="BI3338" s="14"/>
      <c r="BJ3338" s="14"/>
    </row>
    <row r="3339" customFormat="false" ht="15" hidden="false" customHeight="false" outlineLevel="0" collapsed="false">
      <c r="B3339" s="1" t="s">
        <v>290</v>
      </c>
      <c r="C3339" s="6" t="s">
        <v>290</v>
      </c>
      <c r="D3339" s="8" t="s">
        <v>290</v>
      </c>
      <c r="E3339" s="8" t="s">
        <v>201</v>
      </c>
      <c r="F3339" s="8" t="s">
        <v>202</v>
      </c>
      <c r="G3339" s="0"/>
      <c r="H3339" s="0"/>
      <c r="I3339" s="0"/>
      <c r="O3339" s="1" t="s">
        <v>290</v>
      </c>
      <c r="P3339" s="12"/>
      <c r="Q3339" s="9"/>
      <c r="R3339" s="9"/>
      <c r="AW3339" s="2" t="s">
        <v>74</v>
      </c>
      <c r="BF3339" s="12"/>
      <c r="BG3339" s="14"/>
      <c r="BH3339" s="14"/>
      <c r="BI3339" s="14"/>
      <c r="BJ3339" s="14"/>
    </row>
    <row r="3340" customFormat="false" ht="15" hidden="false" customHeight="false" outlineLevel="0" collapsed="false">
      <c r="B3340" s="1" t="s">
        <v>131</v>
      </c>
      <c r="C3340" s="6" t="s">
        <v>131</v>
      </c>
      <c r="D3340" s="8" t="s">
        <v>131</v>
      </c>
      <c r="E3340" s="8" t="s">
        <v>132</v>
      </c>
      <c r="F3340" s="8" t="s">
        <v>90</v>
      </c>
      <c r="G3340" s="0"/>
      <c r="H3340" s="0"/>
      <c r="I3340" s="0"/>
      <c r="O3340" s="1" t="s">
        <v>131</v>
      </c>
      <c r="P3340" s="12"/>
      <c r="Q3340" s="9"/>
      <c r="R3340" s="9"/>
      <c r="AW3340" s="2" t="s">
        <v>74</v>
      </c>
      <c r="BF3340" s="12"/>
      <c r="BG3340" s="14"/>
      <c r="BH3340" s="14"/>
      <c r="BI3340" s="14"/>
      <c r="BJ3340" s="14"/>
    </row>
    <row r="3341" customFormat="false" ht="15" hidden="false" customHeight="false" outlineLevel="0" collapsed="false">
      <c r="B3341" s="1" t="s">
        <v>212</v>
      </c>
      <c r="C3341" s="6" t="s">
        <v>213</v>
      </c>
      <c r="D3341" s="8" t="s">
        <v>213</v>
      </c>
      <c r="E3341" s="8" t="s">
        <v>169</v>
      </c>
      <c r="F3341" s="8" t="s">
        <v>170</v>
      </c>
      <c r="G3341" s="0"/>
      <c r="H3341" s="0"/>
      <c r="I3341" s="0"/>
      <c r="O3341" s="1" t="s">
        <v>214</v>
      </c>
      <c r="P3341" s="12"/>
      <c r="Q3341" s="9"/>
      <c r="R3341" s="9"/>
      <c r="AW3341" s="2" t="s">
        <v>74</v>
      </c>
      <c r="BF3341" s="12"/>
      <c r="BG3341" s="14"/>
      <c r="BH3341" s="14"/>
      <c r="BI3341" s="14"/>
      <c r="BJ3341" s="14"/>
    </row>
    <row r="3342" customFormat="false" ht="15" hidden="false" customHeight="false" outlineLevel="0" collapsed="false">
      <c r="B3342" s="1" t="s">
        <v>310</v>
      </c>
      <c r="C3342" s="6" t="s">
        <v>310</v>
      </c>
      <c r="D3342" s="8" t="s">
        <v>310</v>
      </c>
      <c r="E3342" s="8" t="s">
        <v>185</v>
      </c>
      <c r="F3342" s="8" t="s">
        <v>81</v>
      </c>
      <c r="G3342" s="0"/>
      <c r="H3342" s="0"/>
      <c r="I3342" s="0"/>
      <c r="O3342" s="1" t="s">
        <v>310</v>
      </c>
      <c r="P3342" s="12"/>
      <c r="Q3342" s="9"/>
      <c r="R3342" s="9"/>
      <c r="AW3342" s="2" t="s">
        <v>74</v>
      </c>
      <c r="BF3342" s="12"/>
      <c r="BG3342" s="14"/>
      <c r="BH3342" s="14"/>
      <c r="BI3342" s="14"/>
      <c r="BJ3342" s="14"/>
    </row>
    <row r="3343" customFormat="false" ht="15" hidden="false" customHeight="false" outlineLevel="0" collapsed="false">
      <c r="B3343" s="1" t="s">
        <v>131</v>
      </c>
      <c r="C3343" s="6" t="s">
        <v>131</v>
      </c>
      <c r="D3343" s="8" t="s">
        <v>131</v>
      </c>
      <c r="E3343" s="8" t="s">
        <v>132</v>
      </c>
      <c r="F3343" s="8" t="s">
        <v>90</v>
      </c>
      <c r="G3343" s="0"/>
      <c r="H3343" s="0"/>
      <c r="I3343" s="0"/>
      <c r="O3343" s="1" t="s">
        <v>131</v>
      </c>
      <c r="P3343" s="12"/>
      <c r="Q3343" s="9"/>
      <c r="R3343" s="9"/>
      <c r="AW3343" s="2" t="s">
        <v>74</v>
      </c>
      <c r="BF3343" s="12"/>
      <c r="BG3343" s="14"/>
      <c r="BH3343" s="14"/>
      <c r="BI3343" s="14"/>
      <c r="BJ3343" s="14"/>
    </row>
    <row r="3344" customFormat="false" ht="15" hidden="false" customHeight="false" outlineLevel="0" collapsed="false">
      <c r="B3344" s="1" t="s">
        <v>215</v>
      </c>
      <c r="C3344" s="6" t="s">
        <v>216</v>
      </c>
      <c r="D3344" s="8" t="s">
        <v>217</v>
      </c>
      <c r="E3344" s="8" t="s">
        <v>205</v>
      </c>
      <c r="F3344" s="8" t="s">
        <v>206</v>
      </c>
      <c r="G3344" s="0" t="s">
        <v>218</v>
      </c>
      <c r="H3344" s="0" t="s">
        <v>219</v>
      </c>
      <c r="I3344" s="0" t="s">
        <v>220</v>
      </c>
      <c r="O3344" s="1" t="s">
        <v>217</v>
      </c>
      <c r="P3344" s="12"/>
      <c r="Q3344" s="9"/>
      <c r="R3344" s="9"/>
      <c r="AW3344" s="2" t="s">
        <v>74</v>
      </c>
      <c r="BF3344" s="12"/>
      <c r="BG3344" s="14"/>
      <c r="BH3344" s="14"/>
      <c r="BI3344" s="14"/>
      <c r="BJ3344" s="14"/>
    </row>
    <row r="3345" customFormat="false" ht="15" hidden="false" customHeight="false" outlineLevel="0" collapsed="false">
      <c r="B3345" s="1" t="s">
        <v>954</v>
      </c>
      <c r="C3345" s="6" t="s">
        <v>954</v>
      </c>
      <c r="D3345" s="8" t="s">
        <v>954</v>
      </c>
      <c r="E3345" s="8" t="s">
        <v>211</v>
      </c>
      <c r="F3345" s="8" t="s">
        <v>81</v>
      </c>
      <c r="G3345" s="0"/>
      <c r="H3345" s="0"/>
      <c r="I3345" s="0"/>
      <c r="O3345" s="1" t="s">
        <v>955</v>
      </c>
      <c r="P3345" s="12"/>
      <c r="Q3345" s="9"/>
      <c r="R3345" s="9"/>
      <c r="AW3345" s="2" t="s">
        <v>74</v>
      </c>
      <c r="BF3345" s="12"/>
      <c r="BG3345" s="14"/>
      <c r="BH3345" s="14"/>
      <c r="BI3345" s="14"/>
      <c r="BJ3345" s="14"/>
    </row>
    <row r="3346" customFormat="false" ht="15" hidden="false" customHeight="false" outlineLevel="0" collapsed="false">
      <c r="B3346" s="1" t="s">
        <v>115</v>
      </c>
      <c r="C3346" s="6" t="s">
        <v>115</v>
      </c>
      <c r="D3346" s="8" t="s">
        <v>115</v>
      </c>
      <c r="E3346" s="8" t="s">
        <v>72</v>
      </c>
      <c r="F3346" s="8" t="s">
        <v>72</v>
      </c>
      <c r="G3346" s="0"/>
      <c r="H3346" s="0"/>
      <c r="I3346" s="0"/>
      <c r="O3346" s="1" t="s">
        <v>73</v>
      </c>
      <c r="P3346" s="12"/>
      <c r="Q3346" s="9"/>
      <c r="R3346" s="9"/>
      <c r="AW3346" s="2" t="s">
        <v>74</v>
      </c>
      <c r="BF3346" s="12"/>
      <c r="BG3346" s="14"/>
      <c r="BH3346" s="14"/>
      <c r="BI3346" s="14"/>
      <c r="BJ3346" s="14"/>
    </row>
    <row r="3347" customFormat="false" ht="15" hidden="false" customHeight="false" outlineLevel="0" collapsed="false">
      <c r="B3347" s="1" t="s">
        <v>2582</v>
      </c>
      <c r="C3347" s="6" t="s">
        <v>2582</v>
      </c>
      <c r="D3347" s="8" t="s">
        <v>2583</v>
      </c>
      <c r="E3347" s="8" t="s">
        <v>80</v>
      </c>
      <c r="F3347" s="8" t="s">
        <v>81</v>
      </c>
      <c r="G3347" s="0"/>
      <c r="H3347" s="0"/>
      <c r="I3347" s="0"/>
      <c r="O3347" s="1" t="s">
        <v>2583</v>
      </c>
      <c r="P3347" s="12"/>
      <c r="Q3347" s="9"/>
      <c r="R3347" s="9"/>
      <c r="AW3347" s="2" t="s">
        <v>74</v>
      </c>
      <c r="BF3347" s="12"/>
      <c r="BG3347" s="14"/>
      <c r="BH3347" s="14"/>
      <c r="BI3347" s="14"/>
      <c r="BJ3347" s="14"/>
    </row>
    <row r="3348" customFormat="false" ht="15" hidden="false" customHeight="false" outlineLevel="0" collapsed="false">
      <c r="B3348" s="1" t="s">
        <v>706</v>
      </c>
      <c r="C3348" s="6" t="s">
        <v>707</v>
      </c>
      <c r="D3348" s="13" t="s">
        <v>708</v>
      </c>
      <c r="E3348" s="13" t="s">
        <v>180</v>
      </c>
      <c r="F3348" s="13" t="s">
        <v>180</v>
      </c>
      <c r="G3348" s="0"/>
      <c r="H3348" s="0"/>
      <c r="I3348" s="0"/>
      <c r="O3348" s="6" t="s">
        <v>708</v>
      </c>
      <c r="P3348" s="12"/>
      <c r="Q3348" s="9"/>
      <c r="R3348" s="9"/>
      <c r="AW3348" s="2" t="s">
        <v>74</v>
      </c>
      <c r="BF3348" s="12"/>
      <c r="BG3348" s="14"/>
      <c r="BH3348" s="14"/>
      <c r="BI3348" s="14"/>
      <c r="BJ3348" s="14"/>
    </row>
    <row r="3349" customFormat="false" ht="15" hidden="false" customHeight="false" outlineLevel="0" collapsed="false">
      <c r="B3349" s="1" t="s">
        <v>280</v>
      </c>
      <c r="C3349" s="6"/>
      <c r="D3349" s="13"/>
      <c r="E3349" s="13"/>
      <c r="F3349" s="13"/>
      <c r="G3349" s="0"/>
      <c r="H3349" s="0"/>
      <c r="I3349" s="0"/>
      <c r="O3349" s="6"/>
      <c r="P3349" s="12" t="s">
        <v>15</v>
      </c>
      <c r="Q3349" s="9"/>
      <c r="R3349" s="9"/>
      <c r="AW3349" s="2" t="s">
        <v>74</v>
      </c>
      <c r="BF3349" s="12"/>
      <c r="BG3349" s="14"/>
      <c r="BH3349" s="14"/>
      <c r="BI3349" s="14"/>
      <c r="BJ3349" s="14"/>
    </row>
    <row r="3350" customFormat="false" ht="15" hidden="false" customHeight="false" outlineLevel="0" collapsed="false">
      <c r="B3350" s="1" t="s">
        <v>2584</v>
      </c>
      <c r="C3350" s="6" t="s">
        <v>2584</v>
      </c>
      <c r="D3350" s="8" t="s">
        <v>2585</v>
      </c>
      <c r="E3350" s="8" t="s">
        <v>201</v>
      </c>
      <c r="F3350" s="8" t="s">
        <v>202</v>
      </c>
      <c r="G3350" s="0"/>
      <c r="H3350" s="0"/>
      <c r="I3350" s="0"/>
      <c r="O3350" s="1" t="s">
        <v>2586</v>
      </c>
      <c r="P3350" s="12"/>
      <c r="Q3350" s="9"/>
      <c r="R3350" s="9"/>
      <c r="AW3350" s="2" t="s">
        <v>74</v>
      </c>
      <c r="BF3350" s="12"/>
      <c r="BG3350" s="14"/>
      <c r="BH3350" s="14"/>
      <c r="BI3350" s="14"/>
      <c r="BJ3350" s="14"/>
    </row>
    <row r="3351" customFormat="false" ht="15" hidden="false" customHeight="false" outlineLevel="0" collapsed="false">
      <c r="B3351" s="1" t="s">
        <v>131</v>
      </c>
      <c r="C3351" s="6" t="s">
        <v>131</v>
      </c>
      <c r="D3351" s="8" t="s">
        <v>131</v>
      </c>
      <c r="E3351" s="8" t="s">
        <v>132</v>
      </c>
      <c r="F3351" s="8" t="s">
        <v>90</v>
      </c>
      <c r="G3351" s="0"/>
      <c r="H3351" s="0"/>
      <c r="I3351" s="0"/>
      <c r="O3351" s="1" t="s">
        <v>131</v>
      </c>
      <c r="P3351" s="12"/>
      <c r="Q3351" s="9"/>
      <c r="R3351" s="9"/>
      <c r="AW3351" s="2" t="s">
        <v>74</v>
      </c>
      <c r="BF3351" s="12"/>
      <c r="BG3351" s="14"/>
      <c r="BH3351" s="14"/>
      <c r="BI3351" s="14"/>
      <c r="BJ3351" s="14"/>
    </row>
    <row r="3352" customFormat="false" ht="15" hidden="false" customHeight="false" outlineLevel="0" collapsed="false">
      <c r="B3352" s="1" t="s">
        <v>176</v>
      </c>
      <c r="C3352" s="6" t="s">
        <v>176</v>
      </c>
      <c r="D3352" s="8" t="s">
        <v>177</v>
      </c>
      <c r="E3352" s="8" t="s">
        <v>84</v>
      </c>
      <c r="F3352" s="8" t="s">
        <v>85</v>
      </c>
      <c r="G3352" s="0"/>
      <c r="H3352" s="0"/>
      <c r="I3352" s="0"/>
      <c r="O3352" s="1" t="s">
        <v>177</v>
      </c>
      <c r="P3352" s="12"/>
      <c r="Q3352" s="9"/>
      <c r="R3352" s="9"/>
      <c r="AW3352" s="2" t="s">
        <v>74</v>
      </c>
      <c r="BF3352" s="12"/>
      <c r="BG3352" s="14"/>
      <c r="BH3352" s="14"/>
      <c r="BI3352" s="14"/>
      <c r="BJ3352" s="14"/>
    </row>
    <row r="3353" customFormat="false" ht="15" hidden="false" customHeight="false" outlineLevel="0" collapsed="false">
      <c r="B3353" s="1" t="s">
        <v>2587</v>
      </c>
      <c r="C3353" s="6" t="s">
        <v>2587</v>
      </c>
      <c r="D3353" s="8" t="s">
        <v>2587</v>
      </c>
      <c r="E3353" s="8" t="s">
        <v>201</v>
      </c>
      <c r="F3353" s="8" t="s">
        <v>202</v>
      </c>
      <c r="G3353" s="0"/>
      <c r="H3353" s="0"/>
      <c r="I3353" s="0"/>
      <c r="O3353" s="1" t="s">
        <v>2588</v>
      </c>
      <c r="P3353" s="12"/>
      <c r="Q3353" s="9"/>
      <c r="R3353" s="9"/>
      <c r="AW3353" s="2" t="s">
        <v>74</v>
      </c>
      <c r="BF3353" s="12"/>
      <c r="BG3353" s="14"/>
      <c r="BH3353" s="14"/>
      <c r="BI3353" s="14"/>
      <c r="BJ3353" s="14"/>
    </row>
    <row r="3354" customFormat="false" ht="15" hidden="false" customHeight="false" outlineLevel="0" collapsed="false">
      <c r="B3354" s="1" t="s">
        <v>266</v>
      </c>
      <c r="C3354" s="6" t="s">
        <v>266</v>
      </c>
      <c r="D3354" s="8" t="s">
        <v>266</v>
      </c>
      <c r="E3354" s="8" t="s">
        <v>189</v>
      </c>
      <c r="F3354" s="8" t="s">
        <v>170</v>
      </c>
      <c r="G3354" s="0"/>
      <c r="H3354" s="0"/>
      <c r="I3354" s="0"/>
      <c r="O3354" s="1" t="s">
        <v>266</v>
      </c>
      <c r="P3354" s="12"/>
      <c r="Q3354" s="9"/>
      <c r="R3354" s="9"/>
      <c r="AW3354" s="2" t="s">
        <v>74</v>
      </c>
      <c r="BF3354" s="12"/>
      <c r="BG3354" s="14"/>
      <c r="BH3354" s="14"/>
      <c r="BI3354" s="14"/>
      <c r="BJ3354" s="14"/>
    </row>
    <row r="3355" customFormat="false" ht="15" hidden="false" customHeight="false" outlineLevel="0" collapsed="false">
      <c r="B3355" s="1" t="s">
        <v>88</v>
      </c>
      <c r="C3355" s="6" t="s">
        <v>88</v>
      </c>
      <c r="D3355" s="8" t="s">
        <v>88</v>
      </c>
      <c r="E3355" s="8" t="s">
        <v>89</v>
      </c>
      <c r="F3355" s="8" t="s">
        <v>90</v>
      </c>
      <c r="G3355" s="0"/>
      <c r="H3355" s="0"/>
      <c r="I3355" s="0"/>
      <c r="O3355" s="1" t="s">
        <v>88</v>
      </c>
      <c r="P3355" s="12"/>
      <c r="Q3355" s="9"/>
      <c r="R3355" s="9"/>
      <c r="AW3355" s="2" t="s">
        <v>74</v>
      </c>
      <c r="BF3355" s="12"/>
      <c r="BG3355" s="14"/>
      <c r="BH3355" s="14"/>
      <c r="BI3355" s="14"/>
      <c r="BJ3355" s="14"/>
    </row>
    <row r="3356" customFormat="false" ht="15" hidden="false" customHeight="false" outlineLevel="0" collapsed="false">
      <c r="B3356" s="1" t="s">
        <v>2589</v>
      </c>
      <c r="C3356" s="6" t="s">
        <v>2589</v>
      </c>
      <c r="D3356" s="8" t="s">
        <v>2590</v>
      </c>
      <c r="E3356" s="8" t="s">
        <v>361</v>
      </c>
      <c r="F3356" s="8" t="s">
        <v>180</v>
      </c>
      <c r="G3356" s="0"/>
      <c r="H3356" s="0"/>
      <c r="I3356" s="0"/>
      <c r="O3356" s="1" t="s">
        <v>2591</v>
      </c>
      <c r="P3356" s="12"/>
      <c r="Q3356" s="9"/>
      <c r="R3356" s="9"/>
      <c r="AW3356" s="2" t="s">
        <v>74</v>
      </c>
      <c r="BF3356" s="12"/>
      <c r="BG3356" s="14"/>
      <c r="BH3356" s="14"/>
      <c r="BI3356" s="14"/>
      <c r="BJ3356" s="14"/>
    </row>
    <row r="3357" customFormat="false" ht="15" hidden="false" customHeight="false" outlineLevel="0" collapsed="false">
      <c r="B3357" s="1" t="s">
        <v>187</v>
      </c>
      <c r="C3357" s="6" t="s">
        <v>188</v>
      </c>
      <c r="D3357" s="8" t="s">
        <v>188</v>
      </c>
      <c r="E3357" s="8" t="s">
        <v>189</v>
      </c>
      <c r="F3357" s="8" t="s">
        <v>170</v>
      </c>
      <c r="G3357" s="0"/>
      <c r="H3357" s="0"/>
      <c r="I3357" s="0"/>
      <c r="O3357" s="1" t="s">
        <v>164</v>
      </c>
      <c r="P3357" s="14" t="s">
        <v>15</v>
      </c>
      <c r="Q3357" s="9"/>
      <c r="R3357" s="9"/>
      <c r="AW3357" s="2" t="s">
        <v>74</v>
      </c>
      <c r="BF3357" s="12"/>
      <c r="BG3357" s="14"/>
      <c r="BH3357" s="14"/>
      <c r="BI3357" s="14"/>
      <c r="BJ3357" s="14"/>
    </row>
    <row r="3358" customFormat="false" ht="15" hidden="false" customHeight="false" outlineLevel="0" collapsed="false">
      <c r="B3358" s="1" t="s">
        <v>186</v>
      </c>
      <c r="C3358" s="6" t="s">
        <v>186</v>
      </c>
      <c r="D3358" s="8" t="s">
        <v>186</v>
      </c>
      <c r="E3358" s="8" t="s">
        <v>185</v>
      </c>
      <c r="F3358" s="8" t="s">
        <v>81</v>
      </c>
      <c r="G3358" s="0"/>
      <c r="H3358" s="0"/>
      <c r="I3358" s="0"/>
      <c r="O3358" s="1" t="s">
        <v>186</v>
      </c>
      <c r="P3358" s="14"/>
      <c r="Q3358" s="9"/>
      <c r="R3358" s="9"/>
      <c r="AW3358" s="2" t="s">
        <v>74</v>
      </c>
      <c r="BF3358" s="12"/>
      <c r="BG3358" s="14"/>
      <c r="BH3358" s="14"/>
      <c r="BI3358" s="14"/>
      <c r="BJ3358" s="14"/>
    </row>
    <row r="3359" customFormat="false" ht="15" hidden="false" customHeight="false" outlineLevel="0" collapsed="false">
      <c r="B3359" s="1" t="s">
        <v>895</v>
      </c>
      <c r="C3359" s="6" t="s">
        <v>895</v>
      </c>
      <c r="D3359" s="8" t="s">
        <v>895</v>
      </c>
      <c r="E3359" s="8" t="s">
        <v>194</v>
      </c>
      <c r="F3359" s="8" t="s">
        <v>98</v>
      </c>
      <c r="G3359" s="0"/>
      <c r="H3359" s="0"/>
      <c r="I3359" s="0"/>
      <c r="O3359" s="1" t="s">
        <v>895</v>
      </c>
      <c r="P3359" s="14"/>
      <c r="Q3359" s="9"/>
      <c r="R3359" s="9"/>
      <c r="AW3359" s="2" t="s">
        <v>74</v>
      </c>
      <c r="BF3359" s="12"/>
      <c r="BG3359" s="14"/>
      <c r="BH3359" s="14"/>
      <c r="BI3359" s="14"/>
      <c r="BJ3359" s="14"/>
    </row>
    <row r="3360" customFormat="false" ht="15" hidden="false" customHeight="false" outlineLevel="0" collapsed="false">
      <c r="B3360" s="1" t="s">
        <v>143</v>
      </c>
      <c r="C3360" s="6" t="s">
        <v>143</v>
      </c>
      <c r="D3360" s="8" t="s">
        <v>143</v>
      </c>
      <c r="E3360" s="8" t="s">
        <v>144</v>
      </c>
      <c r="F3360" s="8" t="s">
        <v>90</v>
      </c>
      <c r="G3360" s="0"/>
      <c r="H3360" s="0"/>
      <c r="I3360" s="0"/>
      <c r="O3360" s="1" t="s">
        <v>143</v>
      </c>
      <c r="P3360" s="14"/>
      <c r="Q3360" s="9"/>
      <c r="R3360" s="9"/>
      <c r="AW3360" s="2" t="s">
        <v>74</v>
      </c>
      <c r="BF3360" s="12"/>
      <c r="BG3360" s="14"/>
      <c r="BH3360" s="14"/>
      <c r="BI3360" s="14"/>
      <c r="BJ3360" s="14"/>
    </row>
    <row r="3361" customFormat="false" ht="15" hidden="false" customHeight="false" outlineLevel="0" collapsed="false">
      <c r="B3361" s="1" t="s">
        <v>215</v>
      </c>
      <c r="C3361" s="6" t="s">
        <v>216</v>
      </c>
      <c r="D3361" s="8" t="s">
        <v>217</v>
      </c>
      <c r="E3361" s="8" t="s">
        <v>205</v>
      </c>
      <c r="F3361" s="8" t="s">
        <v>206</v>
      </c>
      <c r="G3361" s="0" t="s">
        <v>218</v>
      </c>
      <c r="H3361" s="0" t="s">
        <v>219</v>
      </c>
      <c r="I3361" s="0" t="s">
        <v>220</v>
      </c>
      <c r="O3361" s="1" t="s">
        <v>217</v>
      </c>
      <c r="P3361" s="14"/>
      <c r="Q3361" s="9"/>
      <c r="R3361" s="9"/>
      <c r="AW3361" s="2" t="s">
        <v>74</v>
      </c>
      <c r="BF3361" s="12"/>
      <c r="BG3361" s="14"/>
      <c r="BH3361" s="14"/>
      <c r="BI3361" s="14"/>
      <c r="BJ3361" s="14"/>
    </row>
    <row r="3362" customFormat="false" ht="15" hidden="false" customHeight="false" outlineLevel="0" collapsed="false">
      <c r="B3362" s="1" t="s">
        <v>210</v>
      </c>
      <c r="C3362" s="6" t="s">
        <v>210</v>
      </c>
      <c r="D3362" s="8" t="s">
        <v>210</v>
      </c>
      <c r="E3362" s="8" t="s">
        <v>211</v>
      </c>
      <c r="F3362" s="8" t="s">
        <v>81</v>
      </c>
      <c r="G3362" s="0"/>
      <c r="H3362" s="0"/>
      <c r="I3362" s="0"/>
      <c r="O3362" s="1" t="s">
        <v>210</v>
      </c>
      <c r="P3362" s="14"/>
      <c r="Q3362" s="9"/>
      <c r="R3362" s="9"/>
      <c r="AW3362" s="2" t="s">
        <v>74</v>
      </c>
      <c r="BF3362" s="12"/>
      <c r="BG3362" s="14"/>
      <c r="BH3362" s="14"/>
      <c r="BI3362" s="14"/>
      <c r="BJ3362" s="14"/>
    </row>
    <row r="3363" customFormat="false" ht="15" hidden="false" customHeight="false" outlineLevel="0" collapsed="false">
      <c r="B3363" s="1" t="s">
        <v>274</v>
      </c>
      <c r="C3363" s="6" t="s">
        <v>274</v>
      </c>
      <c r="D3363" s="8" t="s">
        <v>274</v>
      </c>
      <c r="E3363" s="8" t="s">
        <v>72</v>
      </c>
      <c r="F3363" s="8" t="s">
        <v>72</v>
      </c>
      <c r="G3363" s="0"/>
      <c r="H3363" s="0"/>
      <c r="I3363" s="0"/>
      <c r="O3363" s="1" t="s">
        <v>274</v>
      </c>
      <c r="P3363" s="14"/>
      <c r="Q3363" s="9"/>
      <c r="R3363" s="9"/>
      <c r="AW3363" s="2" t="s">
        <v>74</v>
      </c>
      <c r="BF3363" s="12"/>
      <c r="BG3363" s="14"/>
      <c r="BH3363" s="14"/>
      <c r="BI3363" s="14"/>
      <c r="BJ3363" s="14"/>
    </row>
    <row r="3364" customFormat="false" ht="15" hidden="false" customHeight="false" outlineLevel="0" collapsed="false">
      <c r="B3364" s="1" t="s">
        <v>2592</v>
      </c>
      <c r="C3364" s="6" t="s">
        <v>2593</v>
      </c>
      <c r="D3364" s="8" t="s">
        <v>2594</v>
      </c>
      <c r="E3364" s="8" t="s">
        <v>80</v>
      </c>
      <c r="F3364" s="8" t="s">
        <v>81</v>
      </c>
      <c r="G3364" s="0"/>
      <c r="H3364" s="0"/>
      <c r="I3364" s="0"/>
      <c r="J3364" s="11"/>
      <c r="K3364" s="11"/>
      <c r="L3364" s="11"/>
      <c r="M3364" s="11"/>
      <c r="N3364" s="11"/>
      <c r="O3364" s="11" t="s">
        <v>2594</v>
      </c>
      <c r="P3364" s="14"/>
      <c r="Q3364" s="9"/>
      <c r="R3364" s="9"/>
      <c r="AW3364" s="2" t="s">
        <v>74</v>
      </c>
      <c r="BF3364" s="12"/>
      <c r="BG3364" s="14"/>
      <c r="BH3364" s="14"/>
      <c r="BI3364" s="14"/>
      <c r="BJ3364" s="14"/>
    </row>
    <row r="3365" customFormat="false" ht="15" hidden="false" customHeight="false" outlineLevel="0" collapsed="false">
      <c r="B3365" s="1" t="s">
        <v>2595</v>
      </c>
      <c r="C3365" s="6" t="s">
        <v>2595</v>
      </c>
      <c r="D3365" s="8" t="s">
        <v>2595</v>
      </c>
      <c r="E3365" s="8" t="s">
        <v>169</v>
      </c>
      <c r="F3365" s="8" t="s">
        <v>170</v>
      </c>
      <c r="G3365" s="0"/>
      <c r="H3365" s="0"/>
      <c r="I3365" s="0"/>
      <c r="O3365" s="1" t="s">
        <v>307</v>
      </c>
      <c r="P3365" s="14"/>
      <c r="Q3365" s="9"/>
      <c r="R3365" s="9"/>
      <c r="AW3365" s="2" t="s">
        <v>74</v>
      </c>
      <c r="BF3365" s="12"/>
      <c r="BG3365" s="14"/>
      <c r="BH3365" s="14"/>
      <c r="BI3365" s="14"/>
      <c r="BJ3365" s="14"/>
    </row>
    <row r="3366" customFormat="false" ht="15" hidden="false" customHeight="false" outlineLevel="0" collapsed="false">
      <c r="B3366" s="1" t="s">
        <v>215</v>
      </c>
      <c r="C3366" s="6" t="s">
        <v>216</v>
      </c>
      <c r="D3366" s="8" t="s">
        <v>217</v>
      </c>
      <c r="E3366" s="8" t="s">
        <v>205</v>
      </c>
      <c r="F3366" s="8" t="s">
        <v>206</v>
      </c>
      <c r="G3366" s="0" t="s">
        <v>218</v>
      </c>
      <c r="H3366" s="0" t="s">
        <v>219</v>
      </c>
      <c r="I3366" s="0" t="s">
        <v>220</v>
      </c>
      <c r="O3366" s="1" t="s">
        <v>217</v>
      </c>
      <c r="P3366" s="14"/>
      <c r="Q3366" s="9"/>
      <c r="R3366" s="9"/>
      <c r="AW3366" s="2" t="s">
        <v>74</v>
      </c>
      <c r="BF3366" s="12"/>
      <c r="BG3366" s="14"/>
      <c r="BH3366" s="14"/>
      <c r="BI3366" s="14"/>
      <c r="BJ3366" s="14"/>
    </row>
    <row r="3367" customFormat="false" ht="15" hidden="false" customHeight="false" outlineLevel="0" collapsed="false">
      <c r="B3367" s="1" t="s">
        <v>416</v>
      </c>
      <c r="C3367" s="6" t="s">
        <v>416</v>
      </c>
      <c r="D3367" s="8" t="s">
        <v>416</v>
      </c>
      <c r="E3367" s="8" t="s">
        <v>319</v>
      </c>
      <c r="F3367" s="8" t="s">
        <v>81</v>
      </c>
      <c r="G3367" s="0"/>
      <c r="H3367" s="0"/>
      <c r="I3367" s="0"/>
      <c r="O3367" s="1" t="s">
        <v>73</v>
      </c>
      <c r="P3367" s="14"/>
      <c r="Q3367" s="9"/>
      <c r="R3367" s="9"/>
      <c r="AW3367" s="2" t="s">
        <v>74</v>
      </c>
      <c r="BF3367" s="12"/>
      <c r="BG3367" s="14"/>
      <c r="BH3367" s="14"/>
      <c r="BI3367" s="14"/>
      <c r="BJ3367" s="14"/>
    </row>
    <row r="3368" customFormat="false" ht="15" hidden="false" customHeight="false" outlineLevel="0" collapsed="false">
      <c r="B3368" s="1" t="s">
        <v>261</v>
      </c>
      <c r="C3368" s="6" t="s">
        <v>262</v>
      </c>
      <c r="D3368" s="8" t="s">
        <v>262</v>
      </c>
      <c r="E3368" s="8" t="s">
        <v>154</v>
      </c>
      <c r="F3368" s="8" t="s">
        <v>155</v>
      </c>
      <c r="G3368" s="0"/>
      <c r="H3368" s="0"/>
      <c r="I3368" s="0" t="s">
        <v>156</v>
      </c>
      <c r="O3368" s="1" t="s">
        <v>262</v>
      </c>
      <c r="P3368" s="14"/>
      <c r="Q3368" s="9"/>
      <c r="R3368" s="9"/>
      <c r="AW3368" s="2" t="s">
        <v>74</v>
      </c>
      <c r="BF3368" s="12"/>
      <c r="BG3368" s="14"/>
      <c r="BH3368" s="14"/>
      <c r="BI3368" s="14"/>
      <c r="BJ3368" s="14"/>
    </row>
    <row r="3369" customFormat="false" ht="15" hidden="false" customHeight="false" outlineLevel="0" collapsed="false">
      <c r="B3369" s="1" t="s">
        <v>294</v>
      </c>
      <c r="C3369" s="6" t="s">
        <v>294</v>
      </c>
      <c r="D3369" s="8" t="s">
        <v>294</v>
      </c>
      <c r="E3369" s="8" t="s">
        <v>92</v>
      </c>
      <c r="F3369" s="8" t="s">
        <v>92</v>
      </c>
      <c r="G3369" s="0"/>
      <c r="H3369" s="0"/>
      <c r="I3369" s="0"/>
      <c r="O3369" s="1" t="s">
        <v>294</v>
      </c>
      <c r="P3369" s="14"/>
      <c r="Q3369" s="9"/>
      <c r="R3369" s="9"/>
      <c r="AW3369" s="2" t="s">
        <v>74</v>
      </c>
      <c r="BF3369" s="12"/>
      <c r="BG3369" s="14"/>
      <c r="BH3369" s="14"/>
      <c r="BI3369" s="14"/>
      <c r="BJ3369" s="14"/>
    </row>
    <row r="3370" customFormat="false" ht="15" hidden="false" customHeight="false" outlineLevel="0" collapsed="false">
      <c r="B3370" s="1" t="s">
        <v>115</v>
      </c>
      <c r="C3370" s="6" t="s">
        <v>115</v>
      </c>
      <c r="D3370" s="8" t="s">
        <v>115</v>
      </c>
      <c r="E3370" s="8" t="s">
        <v>72</v>
      </c>
      <c r="F3370" s="8" t="s">
        <v>72</v>
      </c>
      <c r="G3370" s="0"/>
      <c r="H3370" s="0"/>
      <c r="I3370" s="0"/>
      <c r="O3370" s="1" t="s">
        <v>73</v>
      </c>
      <c r="P3370" s="12" t="s">
        <v>15</v>
      </c>
      <c r="Q3370" s="9"/>
      <c r="R3370" s="9"/>
      <c r="AW3370" s="2" t="s">
        <v>74</v>
      </c>
      <c r="BF3370" s="12"/>
      <c r="BG3370" s="14"/>
      <c r="BH3370" s="14"/>
      <c r="BI3370" s="14"/>
      <c r="BJ3370" s="14"/>
    </row>
    <row r="3371" customFormat="false" ht="15" hidden="false" customHeight="false" outlineLevel="0" collapsed="false">
      <c r="B3371" s="1" t="s">
        <v>2596</v>
      </c>
      <c r="C3371" s="6" t="s">
        <v>2596</v>
      </c>
      <c r="D3371" s="8" t="s">
        <v>2597</v>
      </c>
      <c r="E3371" s="8" t="s">
        <v>80</v>
      </c>
      <c r="F3371" s="8" t="s">
        <v>81</v>
      </c>
      <c r="G3371" s="0"/>
      <c r="H3371" s="0"/>
      <c r="I3371" s="0"/>
      <c r="O3371" s="1" t="s">
        <v>2598</v>
      </c>
      <c r="P3371" s="12"/>
      <c r="Q3371" s="9"/>
      <c r="R3371" s="9"/>
      <c r="AW3371" s="2" t="s">
        <v>74</v>
      </c>
      <c r="BF3371" s="12"/>
      <c r="BG3371" s="14"/>
      <c r="BH3371" s="14"/>
      <c r="BI3371" s="14"/>
      <c r="BJ3371" s="14"/>
    </row>
    <row r="3372" customFormat="false" ht="15" hidden="false" customHeight="false" outlineLevel="0" collapsed="false">
      <c r="B3372" s="1" t="s">
        <v>2599</v>
      </c>
      <c r="C3372" s="6" t="s">
        <v>2600</v>
      </c>
      <c r="D3372" s="8" t="s">
        <v>2600</v>
      </c>
      <c r="E3372" s="8" t="s">
        <v>201</v>
      </c>
      <c r="F3372" s="8" t="s">
        <v>202</v>
      </c>
      <c r="G3372" s="0"/>
      <c r="H3372" s="0"/>
      <c r="I3372" s="0"/>
      <c r="O3372" s="1" t="s">
        <v>2601</v>
      </c>
      <c r="P3372" s="12"/>
      <c r="Q3372" s="9"/>
      <c r="R3372" s="9"/>
      <c r="W3372" s="1" t="s">
        <v>2602</v>
      </c>
      <c r="AW3372" s="2" t="s">
        <v>74</v>
      </c>
      <c r="BF3372" s="12"/>
      <c r="BG3372" s="14"/>
      <c r="BH3372" s="14"/>
      <c r="BI3372" s="14"/>
      <c r="BJ3372" s="14"/>
    </row>
    <row r="3373" customFormat="false" ht="15" hidden="false" customHeight="false" outlineLevel="0" collapsed="false">
      <c r="B3373" s="1" t="s">
        <v>131</v>
      </c>
      <c r="C3373" s="6" t="s">
        <v>131</v>
      </c>
      <c r="D3373" s="8" t="s">
        <v>131</v>
      </c>
      <c r="E3373" s="8" t="s">
        <v>132</v>
      </c>
      <c r="F3373" s="8" t="s">
        <v>90</v>
      </c>
      <c r="G3373" s="0"/>
      <c r="H3373" s="0"/>
      <c r="I3373" s="0"/>
      <c r="O3373" s="1" t="s">
        <v>131</v>
      </c>
      <c r="P3373" s="12"/>
      <c r="Q3373" s="9"/>
      <c r="R3373" s="9"/>
      <c r="AW3373" s="2" t="s">
        <v>74</v>
      </c>
      <c r="BF3373" s="12"/>
      <c r="BG3373" s="14"/>
      <c r="BH3373" s="14"/>
      <c r="BI3373" s="14"/>
      <c r="BJ3373" s="14"/>
    </row>
    <row r="3374" customFormat="false" ht="15" hidden="false" customHeight="false" outlineLevel="0" collapsed="false">
      <c r="B3374" s="1" t="s">
        <v>83</v>
      </c>
      <c r="C3374" s="6" t="s">
        <v>83</v>
      </c>
      <c r="D3374" s="8" t="s">
        <v>83</v>
      </c>
      <c r="E3374" s="8" t="s">
        <v>84</v>
      </c>
      <c r="F3374" s="8" t="s">
        <v>85</v>
      </c>
      <c r="G3374" s="0"/>
      <c r="H3374" s="0"/>
      <c r="I3374" s="0"/>
      <c r="O3374" s="1" t="s">
        <v>83</v>
      </c>
      <c r="P3374" s="12"/>
      <c r="Q3374" s="9"/>
      <c r="R3374" s="9"/>
      <c r="AW3374" s="2" t="s">
        <v>74</v>
      </c>
      <c r="BF3374" s="12"/>
      <c r="BG3374" s="14"/>
      <c r="BH3374" s="14"/>
      <c r="BI3374" s="14"/>
      <c r="BJ3374" s="14"/>
    </row>
    <row r="3375" customFormat="false" ht="15" hidden="false" customHeight="false" outlineLevel="0" collapsed="false">
      <c r="B3375" s="1" t="s">
        <v>2603</v>
      </c>
      <c r="C3375" s="6" t="s">
        <v>2604</v>
      </c>
      <c r="D3375" s="8" t="s">
        <v>2604</v>
      </c>
      <c r="E3375" s="8" t="s">
        <v>80</v>
      </c>
      <c r="F3375" s="8" t="s">
        <v>81</v>
      </c>
      <c r="G3375" s="0"/>
      <c r="H3375" s="0"/>
      <c r="I3375" s="0"/>
      <c r="O3375" s="1" t="s">
        <v>2604</v>
      </c>
      <c r="P3375" s="12"/>
      <c r="Q3375" s="9"/>
      <c r="R3375" s="9"/>
      <c r="AW3375" s="2" t="s">
        <v>74</v>
      </c>
      <c r="BF3375" s="12"/>
      <c r="BG3375" s="14"/>
      <c r="BH3375" s="14"/>
      <c r="BI3375" s="14"/>
      <c r="BJ3375" s="14"/>
    </row>
    <row r="3376" customFormat="false" ht="15" hidden="false" customHeight="false" outlineLevel="0" collapsed="false">
      <c r="B3376" s="1" t="s">
        <v>176</v>
      </c>
      <c r="C3376" s="6" t="s">
        <v>176</v>
      </c>
      <c r="D3376" s="8" t="s">
        <v>177</v>
      </c>
      <c r="E3376" s="8" t="s">
        <v>84</v>
      </c>
      <c r="F3376" s="8" t="s">
        <v>85</v>
      </c>
      <c r="G3376" s="0"/>
      <c r="H3376" s="0"/>
      <c r="I3376" s="0"/>
      <c r="O3376" s="1" t="s">
        <v>177</v>
      </c>
      <c r="P3376" s="12"/>
      <c r="Q3376" s="9"/>
      <c r="R3376" s="9"/>
      <c r="AW3376" s="2" t="s">
        <v>74</v>
      </c>
      <c r="BF3376" s="12"/>
      <c r="BG3376" s="14"/>
      <c r="BH3376" s="14"/>
      <c r="BI3376" s="14"/>
      <c r="BJ3376" s="14"/>
    </row>
    <row r="3377" customFormat="false" ht="15" hidden="false" customHeight="false" outlineLevel="0" collapsed="false">
      <c r="B3377" s="1" t="s">
        <v>2605</v>
      </c>
      <c r="C3377" s="6" t="s">
        <v>2606</v>
      </c>
      <c r="D3377" s="8" t="s">
        <v>2607</v>
      </c>
      <c r="E3377" s="8" t="s">
        <v>80</v>
      </c>
      <c r="F3377" s="8" t="s">
        <v>81</v>
      </c>
      <c r="G3377" s="0"/>
      <c r="H3377" s="0"/>
      <c r="I3377" s="0"/>
      <c r="J3377" s="1" t="s">
        <v>138</v>
      </c>
      <c r="K3377" s="1" t="s">
        <v>139</v>
      </c>
      <c r="L3377" s="1" t="s">
        <v>140</v>
      </c>
      <c r="O3377" s="1" t="s">
        <v>2608</v>
      </c>
      <c r="P3377" s="12"/>
      <c r="Q3377" s="9"/>
      <c r="R3377" s="9"/>
      <c r="AW3377" s="2" t="s">
        <v>74</v>
      </c>
      <c r="BF3377" s="12"/>
      <c r="BG3377" s="14"/>
      <c r="BH3377" s="14"/>
      <c r="BI3377" s="14"/>
      <c r="BJ3377" s="14"/>
    </row>
    <row r="3378" customFormat="false" ht="15" hidden="false" customHeight="false" outlineLevel="0" collapsed="false">
      <c r="B3378" s="1" t="s">
        <v>190</v>
      </c>
      <c r="C3378" s="6" t="s">
        <v>190</v>
      </c>
      <c r="D3378" s="8" t="s">
        <v>190</v>
      </c>
      <c r="E3378" s="8" t="s">
        <v>191</v>
      </c>
      <c r="F3378" s="8" t="s">
        <v>192</v>
      </c>
      <c r="G3378" s="0"/>
      <c r="H3378" s="0"/>
      <c r="I3378" s="0"/>
      <c r="O3378" s="1" t="s">
        <v>190</v>
      </c>
      <c r="P3378" s="12" t="s">
        <v>15</v>
      </c>
      <c r="Q3378" s="9"/>
      <c r="R3378" s="9"/>
      <c r="AW3378" s="2" t="s">
        <v>74</v>
      </c>
      <c r="BF3378" s="12"/>
      <c r="BG3378" s="14"/>
      <c r="BH3378" s="14"/>
      <c r="BI3378" s="14"/>
      <c r="BJ3378" s="14"/>
    </row>
    <row r="3379" customFormat="false" ht="15" hidden="false" customHeight="false" outlineLevel="0" collapsed="false">
      <c r="B3379" s="1" t="s">
        <v>294</v>
      </c>
      <c r="C3379" s="6" t="s">
        <v>294</v>
      </c>
      <c r="D3379" s="8" t="s">
        <v>294</v>
      </c>
      <c r="E3379" s="8" t="s">
        <v>385</v>
      </c>
      <c r="F3379" s="8" t="s">
        <v>385</v>
      </c>
      <c r="G3379" s="0"/>
      <c r="H3379" s="0"/>
      <c r="I3379" s="0"/>
      <c r="O3379" s="1" t="s">
        <v>294</v>
      </c>
      <c r="P3379" s="12"/>
      <c r="Q3379" s="9"/>
      <c r="R3379" s="9"/>
      <c r="AW3379" s="2" t="s">
        <v>74</v>
      </c>
      <c r="BF3379" s="12"/>
      <c r="BG3379" s="14"/>
      <c r="BH3379" s="14"/>
      <c r="BI3379" s="14"/>
      <c r="BJ3379" s="14"/>
    </row>
    <row r="3380" customFormat="false" ht="15" hidden="false" customHeight="false" outlineLevel="0" collapsed="false">
      <c r="B3380" s="1" t="s">
        <v>178</v>
      </c>
      <c r="C3380" s="6" t="s">
        <v>179</v>
      </c>
      <c r="D3380" s="8" t="s">
        <v>179</v>
      </c>
      <c r="E3380" s="8" t="s">
        <v>180</v>
      </c>
      <c r="F3380" s="8" t="s">
        <v>180</v>
      </c>
      <c r="G3380" s="0"/>
      <c r="H3380" s="0"/>
      <c r="I3380" s="0"/>
      <c r="O3380" s="1" t="s">
        <v>179</v>
      </c>
      <c r="P3380" s="12"/>
      <c r="Q3380" s="9"/>
      <c r="R3380" s="9"/>
      <c r="AW3380" s="2" t="s">
        <v>74</v>
      </c>
      <c r="BF3380" s="12"/>
      <c r="BG3380" s="14"/>
      <c r="BH3380" s="14"/>
      <c r="BI3380" s="14"/>
      <c r="BJ3380" s="14"/>
    </row>
    <row r="3381" customFormat="false" ht="15" hidden="false" customHeight="false" outlineLevel="0" collapsed="false">
      <c r="B3381" s="1" t="s">
        <v>2609</v>
      </c>
      <c r="C3381" s="6" t="s">
        <v>2609</v>
      </c>
      <c r="D3381" s="8" t="s">
        <v>2610</v>
      </c>
      <c r="E3381" s="8" t="s">
        <v>169</v>
      </c>
      <c r="F3381" s="8" t="s">
        <v>170</v>
      </c>
      <c r="G3381" s="0"/>
      <c r="H3381" s="0"/>
      <c r="I3381" s="0"/>
      <c r="O3381" s="1" t="s">
        <v>2610</v>
      </c>
      <c r="P3381" s="12"/>
      <c r="Q3381" s="9"/>
      <c r="R3381" s="9"/>
      <c r="AW3381" s="2" t="s">
        <v>74</v>
      </c>
      <c r="BF3381" s="12"/>
      <c r="BG3381" s="14"/>
      <c r="BH3381" s="14"/>
      <c r="BI3381" s="14"/>
      <c r="BJ3381" s="14"/>
    </row>
    <row r="3382" customFormat="false" ht="15" hidden="false" customHeight="false" outlineLevel="0" collapsed="false">
      <c r="B3382" s="1" t="s">
        <v>1229</v>
      </c>
      <c r="C3382" s="6" t="s">
        <v>1229</v>
      </c>
      <c r="D3382" s="8" t="s">
        <v>1229</v>
      </c>
      <c r="E3382" s="8" t="s">
        <v>319</v>
      </c>
      <c r="F3382" s="8" t="s">
        <v>81</v>
      </c>
      <c r="G3382" s="0"/>
      <c r="H3382" s="0"/>
      <c r="I3382" s="0"/>
      <c r="O3382" s="1" t="s">
        <v>1229</v>
      </c>
      <c r="P3382" s="12"/>
      <c r="Q3382" s="9"/>
      <c r="R3382" s="9"/>
      <c r="AW3382" s="2" t="s">
        <v>74</v>
      </c>
      <c r="BF3382" s="12"/>
      <c r="BG3382" s="14"/>
      <c r="BH3382" s="14"/>
      <c r="BI3382" s="14"/>
      <c r="BJ3382" s="14"/>
    </row>
    <row r="3383" customFormat="false" ht="15" hidden="false" customHeight="false" outlineLevel="0" collapsed="false">
      <c r="B3383" s="1" t="s">
        <v>416</v>
      </c>
      <c r="C3383" s="6" t="s">
        <v>416</v>
      </c>
      <c r="D3383" s="8" t="s">
        <v>416</v>
      </c>
      <c r="E3383" s="8" t="s">
        <v>154</v>
      </c>
      <c r="F3383" s="8" t="s">
        <v>155</v>
      </c>
      <c r="G3383" s="0"/>
      <c r="H3383" s="0"/>
      <c r="I3383" s="0" t="s">
        <v>156</v>
      </c>
      <c r="O3383" s="1" t="s">
        <v>73</v>
      </c>
      <c r="P3383" s="12"/>
      <c r="Q3383" s="9"/>
      <c r="R3383" s="9"/>
      <c r="AW3383" s="2" t="s">
        <v>74</v>
      </c>
      <c r="BF3383" s="12"/>
      <c r="BG3383" s="14"/>
      <c r="BH3383" s="14"/>
      <c r="BI3383" s="14"/>
      <c r="BJ3383" s="14"/>
    </row>
    <row r="3384" customFormat="false" ht="15" hidden="false" customHeight="false" outlineLevel="0" collapsed="false">
      <c r="B3384" s="1" t="s">
        <v>587</v>
      </c>
      <c r="C3384" s="6" t="s">
        <v>588</v>
      </c>
      <c r="D3384" s="8" t="s">
        <v>588</v>
      </c>
      <c r="E3384" s="8" t="s">
        <v>185</v>
      </c>
      <c r="F3384" s="8" t="s">
        <v>81</v>
      </c>
      <c r="G3384" s="0"/>
      <c r="H3384" s="0"/>
      <c r="I3384" s="0"/>
      <c r="O3384" s="1" t="s">
        <v>588</v>
      </c>
      <c r="P3384" s="12"/>
      <c r="Q3384" s="9"/>
      <c r="R3384" s="9"/>
      <c r="AW3384" s="2" t="s">
        <v>74</v>
      </c>
      <c r="BF3384" s="12"/>
      <c r="BG3384" s="14"/>
      <c r="BH3384" s="14"/>
      <c r="BI3384" s="14"/>
      <c r="BJ3384" s="14"/>
    </row>
    <row r="3385" customFormat="false" ht="15" hidden="false" customHeight="false" outlineLevel="0" collapsed="false">
      <c r="B3385" s="1" t="s">
        <v>478</v>
      </c>
      <c r="C3385" s="6" t="s">
        <v>479</v>
      </c>
      <c r="D3385" s="8" t="s">
        <v>479</v>
      </c>
      <c r="E3385" s="8" t="s">
        <v>92</v>
      </c>
      <c r="F3385" s="8" t="s">
        <v>92</v>
      </c>
      <c r="G3385" s="0"/>
      <c r="H3385" s="0"/>
      <c r="I3385" s="0"/>
      <c r="O3385" s="1" t="s">
        <v>479</v>
      </c>
      <c r="P3385" s="12"/>
      <c r="Q3385" s="9"/>
      <c r="R3385" s="9"/>
      <c r="AW3385" s="2" t="s">
        <v>74</v>
      </c>
      <c r="BF3385" s="12"/>
      <c r="BG3385" s="14"/>
      <c r="BH3385" s="14"/>
      <c r="BI3385" s="14"/>
      <c r="BJ3385" s="14"/>
    </row>
    <row r="3386" customFormat="false" ht="15" hidden="false" customHeight="false" outlineLevel="0" collapsed="false">
      <c r="B3386" s="1" t="s">
        <v>2576</v>
      </c>
      <c r="C3386" s="6" t="s">
        <v>2576</v>
      </c>
      <c r="D3386" s="8" t="s">
        <v>2577</v>
      </c>
      <c r="E3386" s="8" t="s">
        <v>194</v>
      </c>
      <c r="F3386" s="8" t="s">
        <v>98</v>
      </c>
      <c r="G3386" s="0"/>
      <c r="H3386" s="0"/>
      <c r="I3386" s="0"/>
      <c r="O3386" s="1" t="s">
        <v>2577</v>
      </c>
      <c r="P3386" s="12"/>
      <c r="Q3386" s="9"/>
      <c r="R3386" s="9"/>
      <c r="AW3386" s="2" t="s">
        <v>74</v>
      </c>
      <c r="BF3386" s="12"/>
      <c r="BG3386" s="14"/>
      <c r="BH3386" s="14"/>
      <c r="BI3386" s="14"/>
      <c r="BJ3386" s="14"/>
    </row>
    <row r="3387" customFormat="false" ht="15" hidden="false" customHeight="false" outlineLevel="0" collapsed="false">
      <c r="B3387" s="1" t="s">
        <v>370</v>
      </c>
      <c r="C3387" s="6" t="s">
        <v>370</v>
      </c>
      <c r="D3387" s="8" t="s">
        <v>370</v>
      </c>
      <c r="E3387" s="8" t="s">
        <v>252</v>
      </c>
      <c r="F3387" s="8" t="s">
        <v>202</v>
      </c>
      <c r="G3387" s="0"/>
      <c r="H3387" s="0"/>
      <c r="I3387" s="0"/>
      <c r="O3387" s="1" t="s">
        <v>370</v>
      </c>
      <c r="P3387" s="12"/>
      <c r="Q3387" s="9"/>
      <c r="R3387" s="9"/>
      <c r="AW3387" s="2" t="s">
        <v>74</v>
      </c>
      <c r="BF3387" s="12"/>
      <c r="BG3387" s="14"/>
      <c r="BH3387" s="14"/>
      <c r="BI3387" s="14"/>
      <c r="BJ3387" s="14"/>
    </row>
    <row r="3388" customFormat="false" ht="15" hidden="false" customHeight="false" outlineLevel="0" collapsed="false">
      <c r="B3388" s="1" t="s">
        <v>131</v>
      </c>
      <c r="C3388" s="6" t="s">
        <v>131</v>
      </c>
      <c r="D3388" s="8" t="s">
        <v>131</v>
      </c>
      <c r="E3388" s="8" t="s">
        <v>132</v>
      </c>
      <c r="F3388" s="8" t="s">
        <v>90</v>
      </c>
      <c r="G3388" s="0"/>
      <c r="H3388" s="0"/>
      <c r="I3388" s="0"/>
      <c r="O3388" s="1" t="s">
        <v>131</v>
      </c>
      <c r="P3388" s="12"/>
      <c r="Q3388" s="9"/>
      <c r="R3388" s="9"/>
      <c r="AW3388" s="2" t="s">
        <v>74</v>
      </c>
      <c r="BF3388" s="12"/>
      <c r="BG3388" s="14"/>
      <c r="BH3388" s="14"/>
      <c r="BI3388" s="14"/>
      <c r="BJ3388" s="14"/>
    </row>
    <row r="3389" customFormat="false" ht="15" hidden="false" customHeight="false" outlineLevel="0" collapsed="false">
      <c r="B3389" s="1" t="s">
        <v>176</v>
      </c>
      <c r="C3389" s="6" t="s">
        <v>176</v>
      </c>
      <c r="D3389" s="8" t="s">
        <v>177</v>
      </c>
      <c r="E3389" s="8" t="s">
        <v>84</v>
      </c>
      <c r="F3389" s="8" t="s">
        <v>85</v>
      </c>
      <c r="G3389" s="0"/>
      <c r="H3389" s="0"/>
      <c r="I3389" s="0"/>
      <c r="O3389" s="1" t="s">
        <v>177</v>
      </c>
      <c r="P3389" s="12" t="s">
        <v>15</v>
      </c>
      <c r="Q3389" s="9"/>
      <c r="R3389" s="9"/>
      <c r="AW3389" s="2" t="s">
        <v>74</v>
      </c>
      <c r="BF3389" s="12"/>
      <c r="BG3389" s="14"/>
      <c r="BH3389" s="14"/>
      <c r="BI3389" s="14"/>
      <c r="BJ3389" s="14"/>
    </row>
    <row r="3390" customFormat="false" ht="15" hidden="false" customHeight="false" outlineLevel="0" collapsed="false">
      <c r="B3390" s="1" t="s">
        <v>94</v>
      </c>
      <c r="C3390" s="6" t="s">
        <v>94</v>
      </c>
      <c r="D3390" s="8" t="s">
        <v>94</v>
      </c>
      <c r="E3390" s="8" t="s">
        <v>72</v>
      </c>
      <c r="F3390" s="8" t="s">
        <v>72</v>
      </c>
      <c r="G3390" s="0"/>
      <c r="H3390" s="0"/>
      <c r="I3390" s="0"/>
      <c r="O3390" s="1" t="s">
        <v>73</v>
      </c>
      <c r="P3390" s="12"/>
      <c r="Q3390" s="9"/>
      <c r="R3390" s="9"/>
      <c r="AW3390" s="2" t="s">
        <v>74</v>
      </c>
      <c r="BF3390" s="12"/>
      <c r="BG3390" s="14"/>
      <c r="BH3390" s="14"/>
      <c r="BI3390" s="14"/>
      <c r="BJ3390" s="14"/>
    </row>
    <row r="3391" customFormat="false" ht="15" hidden="false" customHeight="false" outlineLevel="0" collapsed="false">
      <c r="B3391" s="1" t="s">
        <v>2611</v>
      </c>
      <c r="C3391" s="6" t="s">
        <v>2612</v>
      </c>
      <c r="D3391" s="8" t="s">
        <v>2613</v>
      </c>
      <c r="E3391" s="8" t="s">
        <v>80</v>
      </c>
      <c r="F3391" s="8" t="s">
        <v>81</v>
      </c>
      <c r="G3391" s="0"/>
      <c r="H3391" s="0"/>
      <c r="I3391" s="0"/>
      <c r="O3391" s="1" t="s">
        <v>2613</v>
      </c>
      <c r="P3391" s="12"/>
      <c r="Q3391" s="9"/>
      <c r="R3391" s="9"/>
      <c r="AW3391" s="2" t="s">
        <v>74</v>
      </c>
      <c r="BF3391" s="12"/>
      <c r="BG3391" s="14"/>
      <c r="BH3391" s="14"/>
      <c r="BI3391" s="14"/>
      <c r="BJ3391" s="14"/>
    </row>
    <row r="3392" customFormat="false" ht="15" hidden="false" customHeight="false" outlineLevel="0" collapsed="false">
      <c r="B3392" s="1" t="s">
        <v>614</v>
      </c>
      <c r="C3392" s="6" t="s">
        <v>614</v>
      </c>
      <c r="D3392" s="8" t="s">
        <v>614</v>
      </c>
      <c r="E3392" s="8" t="s">
        <v>92</v>
      </c>
      <c r="F3392" s="8" t="s">
        <v>92</v>
      </c>
      <c r="G3392" s="0"/>
      <c r="H3392" s="0"/>
      <c r="I3392" s="0"/>
      <c r="O3392" s="1" t="s">
        <v>614</v>
      </c>
      <c r="P3392" s="12"/>
      <c r="Q3392" s="9"/>
      <c r="R3392" s="9"/>
      <c r="AW3392" s="2" t="s">
        <v>74</v>
      </c>
      <c r="BF3392" s="12"/>
      <c r="BG3392" s="14"/>
      <c r="BH3392" s="14"/>
      <c r="BI3392" s="14"/>
      <c r="BJ3392" s="14"/>
    </row>
    <row r="3393" customFormat="false" ht="15" hidden="false" customHeight="false" outlineLevel="0" collapsed="false">
      <c r="B3393" s="1" t="s">
        <v>115</v>
      </c>
      <c r="C3393" s="6" t="s">
        <v>115</v>
      </c>
      <c r="D3393" s="8" t="s">
        <v>115</v>
      </c>
      <c r="E3393" s="8" t="s">
        <v>72</v>
      </c>
      <c r="F3393" s="8" t="s">
        <v>72</v>
      </c>
      <c r="G3393" s="0"/>
      <c r="H3393" s="0"/>
      <c r="I3393" s="0"/>
      <c r="O3393" s="1" t="s">
        <v>73</v>
      </c>
      <c r="P3393" s="12"/>
      <c r="Q3393" s="9"/>
      <c r="R3393" s="9"/>
      <c r="AW3393" s="2" t="s">
        <v>74</v>
      </c>
      <c r="BF3393" s="12"/>
      <c r="BG3393" s="14"/>
      <c r="BH3393" s="14"/>
      <c r="BI3393" s="14"/>
      <c r="BJ3393" s="14"/>
    </row>
    <row r="3394" customFormat="false" ht="15" hidden="false" customHeight="false" outlineLevel="0" collapsed="false">
      <c r="B3394" s="1" t="s">
        <v>2614</v>
      </c>
      <c r="C3394" s="6" t="s">
        <v>2615</v>
      </c>
      <c r="D3394" s="8" t="s">
        <v>2615</v>
      </c>
      <c r="E3394" s="8" t="s">
        <v>80</v>
      </c>
      <c r="F3394" s="8" t="s">
        <v>81</v>
      </c>
      <c r="G3394" s="0"/>
      <c r="H3394" s="0"/>
      <c r="I3394" s="0"/>
      <c r="O3394" s="1" t="s">
        <v>2615</v>
      </c>
      <c r="P3394" s="12"/>
      <c r="Q3394" s="9"/>
      <c r="R3394" s="9"/>
      <c r="AW3394" s="2" t="s">
        <v>74</v>
      </c>
      <c r="BF3394" s="12"/>
      <c r="BG3394" s="14"/>
      <c r="BH3394" s="14"/>
      <c r="BI3394" s="14"/>
      <c r="BJ3394" s="14"/>
    </row>
    <row r="3395" customFormat="false" ht="15" hidden="false" customHeight="false" outlineLevel="0" collapsed="false">
      <c r="B3395" s="1" t="s">
        <v>2616</v>
      </c>
      <c r="C3395" s="6" t="s">
        <v>2616</v>
      </c>
      <c r="D3395" s="8" t="s">
        <v>2617</v>
      </c>
      <c r="E3395" s="8" t="s">
        <v>201</v>
      </c>
      <c r="F3395" s="8" t="s">
        <v>202</v>
      </c>
      <c r="G3395" s="0"/>
      <c r="H3395" s="0"/>
      <c r="I3395" s="0"/>
      <c r="O3395" s="1" t="s">
        <v>2618</v>
      </c>
      <c r="P3395" s="12"/>
      <c r="Q3395" s="9"/>
      <c r="R3395" s="9"/>
      <c r="AW3395" s="2" t="s">
        <v>74</v>
      </c>
      <c r="BF3395" s="12"/>
      <c r="BG3395" s="14"/>
      <c r="BH3395" s="14"/>
      <c r="BI3395" s="14"/>
      <c r="BJ3395" s="14"/>
    </row>
    <row r="3396" customFormat="false" ht="15" hidden="false" customHeight="false" outlineLevel="0" collapsed="false">
      <c r="B3396" s="1" t="s">
        <v>131</v>
      </c>
      <c r="C3396" s="6" t="s">
        <v>131</v>
      </c>
      <c r="D3396" s="8" t="s">
        <v>131</v>
      </c>
      <c r="E3396" s="8" t="s">
        <v>132</v>
      </c>
      <c r="F3396" s="8" t="s">
        <v>90</v>
      </c>
      <c r="G3396" s="0"/>
      <c r="H3396" s="0"/>
      <c r="I3396" s="0"/>
      <c r="O3396" s="1" t="s">
        <v>131</v>
      </c>
      <c r="P3396" s="12"/>
      <c r="Q3396" s="9"/>
      <c r="R3396" s="9"/>
      <c r="AW3396" s="2" t="s">
        <v>74</v>
      </c>
      <c r="BF3396" s="12"/>
      <c r="BG3396" s="14"/>
      <c r="BH3396" s="14"/>
      <c r="BI3396" s="14"/>
      <c r="BJ3396" s="14"/>
    </row>
    <row r="3397" customFormat="false" ht="15" hidden="false" customHeight="false" outlineLevel="0" collapsed="false">
      <c r="B3397" s="1" t="s">
        <v>222</v>
      </c>
      <c r="C3397" s="6" t="s">
        <v>222</v>
      </c>
      <c r="D3397" s="8" t="s">
        <v>222</v>
      </c>
      <c r="E3397" s="8" t="s">
        <v>194</v>
      </c>
      <c r="F3397" s="8" t="s">
        <v>98</v>
      </c>
      <c r="G3397" s="0"/>
      <c r="H3397" s="0"/>
      <c r="I3397" s="0"/>
      <c r="O3397" s="1" t="s">
        <v>222</v>
      </c>
      <c r="P3397" s="12" t="s">
        <v>15</v>
      </c>
      <c r="Q3397" s="9"/>
      <c r="R3397" s="9"/>
      <c r="AW3397" s="2" t="s">
        <v>74</v>
      </c>
      <c r="BF3397" s="12"/>
      <c r="BG3397" s="14"/>
      <c r="BH3397" s="14"/>
      <c r="BI3397" s="14"/>
      <c r="BJ3397" s="14"/>
    </row>
    <row r="3398" customFormat="false" ht="15" hidden="false" customHeight="false" outlineLevel="0" collapsed="false">
      <c r="B3398" s="1" t="s">
        <v>288</v>
      </c>
      <c r="C3398" s="6" t="s">
        <v>288</v>
      </c>
      <c r="D3398" s="8" t="s">
        <v>288</v>
      </c>
      <c r="E3398" s="8" t="s">
        <v>92</v>
      </c>
      <c r="F3398" s="8" t="s">
        <v>92</v>
      </c>
      <c r="G3398" s="0"/>
      <c r="H3398" s="0"/>
      <c r="I3398" s="0"/>
      <c r="O3398" s="1" t="s">
        <v>288</v>
      </c>
      <c r="P3398" s="12"/>
      <c r="Q3398" s="9"/>
      <c r="R3398" s="9"/>
      <c r="AW3398" s="2" t="s">
        <v>74</v>
      </c>
      <c r="BF3398" s="12"/>
      <c r="BG3398" s="14"/>
      <c r="BH3398" s="14"/>
      <c r="BI3398" s="14"/>
      <c r="BJ3398" s="14"/>
    </row>
    <row r="3399" customFormat="false" ht="15" hidden="false" customHeight="false" outlineLevel="0" collapsed="false">
      <c r="B3399" s="1" t="s">
        <v>416</v>
      </c>
      <c r="C3399" s="6" t="s">
        <v>416</v>
      </c>
      <c r="D3399" s="8" t="s">
        <v>416</v>
      </c>
      <c r="E3399" s="8" t="s">
        <v>72</v>
      </c>
      <c r="F3399" s="8" t="s">
        <v>72</v>
      </c>
      <c r="G3399" s="0"/>
      <c r="H3399" s="0"/>
      <c r="I3399" s="0"/>
      <c r="O3399" s="1" t="s">
        <v>73</v>
      </c>
      <c r="P3399" s="12"/>
      <c r="Q3399" s="9"/>
      <c r="R3399" s="9"/>
      <c r="AW3399" s="2" t="s">
        <v>74</v>
      </c>
      <c r="BF3399" s="12"/>
      <c r="BG3399" s="14"/>
      <c r="BH3399" s="14"/>
      <c r="BI3399" s="14"/>
      <c r="BJ3399" s="14"/>
    </row>
    <row r="3400" customFormat="false" ht="15" hidden="false" customHeight="false" outlineLevel="0" collapsed="false">
      <c r="B3400" s="1" t="s">
        <v>2619</v>
      </c>
      <c r="C3400" s="6" t="s">
        <v>2619</v>
      </c>
      <c r="D3400" s="8" t="s">
        <v>2619</v>
      </c>
      <c r="E3400" s="8" t="s">
        <v>80</v>
      </c>
      <c r="F3400" s="8" t="s">
        <v>81</v>
      </c>
      <c r="G3400" s="0"/>
      <c r="H3400" s="0"/>
      <c r="I3400" s="0"/>
      <c r="J3400" s="11"/>
      <c r="K3400" s="11"/>
      <c r="L3400" s="11"/>
      <c r="M3400" s="11"/>
      <c r="N3400" s="11"/>
      <c r="O3400" s="11" t="s">
        <v>77</v>
      </c>
      <c r="P3400" s="12"/>
      <c r="Q3400" s="9"/>
      <c r="R3400" s="9"/>
      <c r="AW3400" s="2" t="s">
        <v>74</v>
      </c>
      <c r="BF3400" s="12"/>
      <c r="BG3400" s="14"/>
      <c r="BH3400" s="14"/>
      <c r="BI3400" s="14"/>
      <c r="BJ3400" s="14"/>
    </row>
    <row r="3401" customFormat="false" ht="15" hidden="false" customHeight="false" outlineLevel="0" collapsed="false">
      <c r="B3401" s="1" t="s">
        <v>992</v>
      </c>
      <c r="C3401" s="6" t="s">
        <v>992</v>
      </c>
      <c r="D3401" s="8" t="s">
        <v>992</v>
      </c>
      <c r="E3401" s="8" t="s">
        <v>252</v>
      </c>
      <c r="F3401" s="8" t="s">
        <v>202</v>
      </c>
      <c r="G3401" s="0"/>
      <c r="H3401" s="0"/>
      <c r="I3401" s="0"/>
      <c r="O3401" s="1" t="s">
        <v>992</v>
      </c>
      <c r="P3401" s="12"/>
      <c r="Q3401" s="9"/>
      <c r="R3401" s="9"/>
      <c r="AW3401" s="2" t="s">
        <v>74</v>
      </c>
      <c r="BF3401" s="12"/>
      <c r="BG3401" s="14"/>
      <c r="BH3401" s="14"/>
      <c r="BI3401" s="14"/>
      <c r="BJ3401" s="14"/>
    </row>
    <row r="3402" customFormat="false" ht="15" hidden="false" customHeight="false" outlineLevel="0" collapsed="false">
      <c r="B3402" s="1" t="s">
        <v>131</v>
      </c>
      <c r="C3402" s="6" t="s">
        <v>131</v>
      </c>
      <c r="D3402" s="8" t="s">
        <v>131</v>
      </c>
      <c r="E3402" s="8" t="s">
        <v>132</v>
      </c>
      <c r="F3402" s="8" t="s">
        <v>90</v>
      </c>
      <c r="G3402" s="0"/>
      <c r="H3402" s="0"/>
      <c r="I3402" s="0"/>
      <c r="O3402" s="1" t="s">
        <v>131</v>
      </c>
      <c r="P3402" s="12"/>
      <c r="Q3402" s="9"/>
      <c r="R3402" s="9"/>
      <c r="AW3402" s="2" t="s">
        <v>74</v>
      </c>
      <c r="BF3402" s="12"/>
      <c r="BG3402" s="14"/>
      <c r="BH3402" s="14"/>
      <c r="BI3402" s="14"/>
      <c r="BJ3402" s="14"/>
    </row>
    <row r="3403" customFormat="false" ht="15" hidden="false" customHeight="false" outlineLevel="0" collapsed="false">
      <c r="B3403" s="1" t="s">
        <v>2121</v>
      </c>
      <c r="C3403" s="6" t="s">
        <v>2122</v>
      </c>
      <c r="D3403" s="8" t="s">
        <v>2122</v>
      </c>
      <c r="E3403" s="8" t="s">
        <v>194</v>
      </c>
      <c r="F3403" s="8" t="s">
        <v>98</v>
      </c>
      <c r="G3403" s="0"/>
      <c r="H3403" s="0"/>
      <c r="I3403" s="0"/>
      <c r="O3403" s="1" t="s">
        <v>2122</v>
      </c>
      <c r="P3403" s="12"/>
      <c r="Q3403" s="9"/>
      <c r="R3403" s="9"/>
      <c r="W3403" s="1" t="s">
        <v>2620</v>
      </c>
      <c r="AW3403" s="2" t="s">
        <v>74</v>
      </c>
      <c r="BF3403" s="12"/>
      <c r="BG3403" s="14"/>
      <c r="BH3403" s="14"/>
      <c r="BI3403" s="14"/>
      <c r="BJ3403" s="14"/>
    </row>
    <row r="3404" customFormat="false" ht="15" hidden="false" customHeight="false" outlineLevel="0" collapsed="false">
      <c r="B3404" s="1" t="s">
        <v>416</v>
      </c>
      <c r="C3404" s="6" t="s">
        <v>416</v>
      </c>
      <c r="D3404" s="8" t="s">
        <v>416</v>
      </c>
      <c r="E3404" s="8" t="s">
        <v>72</v>
      </c>
      <c r="F3404" s="8" t="s">
        <v>72</v>
      </c>
      <c r="G3404" s="0"/>
      <c r="H3404" s="0"/>
      <c r="I3404" s="0"/>
      <c r="O3404" s="1" t="s">
        <v>73</v>
      </c>
      <c r="P3404" s="12"/>
      <c r="Q3404" s="9"/>
      <c r="R3404" s="9"/>
      <c r="AW3404" s="2" t="s">
        <v>74</v>
      </c>
      <c r="BF3404" s="12"/>
      <c r="BG3404" s="14"/>
      <c r="BH3404" s="14"/>
      <c r="BI3404" s="14"/>
      <c r="BJ3404" s="14"/>
    </row>
    <row r="3405" customFormat="false" ht="15" hidden="false" customHeight="false" outlineLevel="0" collapsed="false">
      <c r="B3405" s="1" t="s">
        <v>563</v>
      </c>
      <c r="C3405" s="6" t="s">
        <v>563</v>
      </c>
      <c r="D3405" s="8" t="s">
        <v>563</v>
      </c>
      <c r="E3405" s="8" t="s">
        <v>154</v>
      </c>
      <c r="F3405" s="8" t="s">
        <v>155</v>
      </c>
      <c r="G3405" s="0"/>
      <c r="H3405" s="0"/>
      <c r="I3405" s="0" t="s">
        <v>156</v>
      </c>
      <c r="O3405" s="1" t="s">
        <v>157</v>
      </c>
      <c r="P3405" s="12"/>
      <c r="Q3405" s="9"/>
      <c r="R3405" s="9"/>
      <c r="AW3405" s="2" t="s">
        <v>74</v>
      </c>
      <c r="BF3405" s="12"/>
      <c r="BG3405" s="14"/>
      <c r="BH3405" s="14"/>
      <c r="BI3405" s="14"/>
      <c r="BJ3405" s="14"/>
    </row>
    <row r="3406" customFormat="false" ht="15" hidden="false" customHeight="false" outlineLevel="0" collapsed="false">
      <c r="B3406" s="1" t="s">
        <v>93</v>
      </c>
      <c r="C3406" s="6" t="s">
        <v>93</v>
      </c>
      <c r="D3406" s="8" t="s">
        <v>93</v>
      </c>
      <c r="E3406" s="8" t="s">
        <v>92</v>
      </c>
      <c r="F3406" s="8" t="s">
        <v>92</v>
      </c>
      <c r="G3406" s="0"/>
      <c r="H3406" s="0"/>
      <c r="I3406" s="0"/>
      <c r="O3406" s="1" t="s">
        <v>93</v>
      </c>
      <c r="P3406" s="12"/>
      <c r="Q3406" s="9"/>
      <c r="R3406" s="9"/>
      <c r="AW3406" s="2" t="s">
        <v>74</v>
      </c>
      <c r="BF3406" s="12"/>
      <c r="BG3406" s="14"/>
      <c r="BH3406" s="14"/>
      <c r="BI3406" s="14"/>
      <c r="BJ3406" s="14"/>
    </row>
    <row r="3407" customFormat="false" ht="15" hidden="false" customHeight="false" outlineLevel="0" collapsed="false">
      <c r="B3407" s="1" t="s">
        <v>273</v>
      </c>
      <c r="C3407" s="6" t="s">
        <v>273</v>
      </c>
      <c r="D3407" s="8" t="s">
        <v>273</v>
      </c>
      <c r="E3407" s="8" t="s">
        <v>72</v>
      </c>
      <c r="F3407" s="8" t="s">
        <v>72</v>
      </c>
      <c r="G3407" s="0"/>
      <c r="H3407" s="0"/>
      <c r="I3407" s="0"/>
      <c r="O3407" s="1" t="s">
        <v>274</v>
      </c>
      <c r="P3407" s="12" t="s">
        <v>15</v>
      </c>
      <c r="Q3407" s="9"/>
      <c r="R3407" s="9"/>
      <c r="AW3407" s="2" t="s">
        <v>74</v>
      </c>
      <c r="BF3407" s="12"/>
      <c r="BG3407" s="14"/>
      <c r="BH3407" s="14"/>
      <c r="BI3407" s="14"/>
      <c r="BJ3407" s="14"/>
    </row>
    <row r="3408" customFormat="false" ht="15" hidden="false" customHeight="false" outlineLevel="0" collapsed="false">
      <c r="B3408" s="1" t="s">
        <v>2621</v>
      </c>
      <c r="C3408" s="6" t="s">
        <v>2568</v>
      </c>
      <c r="D3408" s="8" t="s">
        <v>2569</v>
      </c>
      <c r="E3408" s="8" t="s">
        <v>80</v>
      </c>
      <c r="F3408" s="8" t="s">
        <v>81</v>
      </c>
      <c r="G3408" s="0"/>
      <c r="H3408" s="0"/>
      <c r="I3408" s="0"/>
      <c r="J3408" s="1" t="s">
        <v>138</v>
      </c>
      <c r="K3408" s="1" t="s">
        <v>139</v>
      </c>
      <c r="L3408" s="1" t="s">
        <v>140</v>
      </c>
      <c r="O3408" s="1" t="s">
        <v>77</v>
      </c>
      <c r="P3408" s="12"/>
      <c r="Q3408" s="9"/>
      <c r="R3408" s="9"/>
      <c r="W3408" s="1" t="s">
        <v>2570</v>
      </c>
      <c r="AB3408" s="1" t="s">
        <v>413</v>
      </c>
      <c r="AW3408" s="2" t="s">
        <v>74</v>
      </c>
      <c r="BF3408" s="12"/>
      <c r="BG3408" s="14"/>
      <c r="BH3408" s="14"/>
      <c r="BI3408" s="14"/>
      <c r="BJ3408" s="14"/>
    </row>
    <row r="3409" customFormat="false" ht="15" hidden="false" customHeight="false" outlineLevel="0" collapsed="false">
      <c r="B3409" s="1" t="s">
        <v>131</v>
      </c>
      <c r="C3409" s="6" t="s">
        <v>131</v>
      </c>
      <c r="D3409" s="8" t="s">
        <v>131</v>
      </c>
      <c r="E3409" s="8" t="s">
        <v>132</v>
      </c>
      <c r="F3409" s="8" t="s">
        <v>90</v>
      </c>
      <c r="G3409" s="0"/>
      <c r="H3409" s="0"/>
      <c r="I3409" s="0"/>
      <c r="O3409" s="1" t="s">
        <v>131</v>
      </c>
      <c r="P3409" s="12"/>
      <c r="Q3409" s="9"/>
      <c r="R3409" s="9"/>
      <c r="AW3409" s="2" t="s">
        <v>74</v>
      </c>
      <c r="BF3409" s="12"/>
      <c r="BG3409" s="14"/>
      <c r="BH3409" s="14"/>
      <c r="BI3409" s="14"/>
      <c r="BJ3409" s="14"/>
    </row>
    <row r="3410" customFormat="false" ht="15" hidden="false" customHeight="false" outlineLevel="0" collapsed="false">
      <c r="B3410" s="1" t="s">
        <v>83</v>
      </c>
      <c r="C3410" s="6" t="s">
        <v>83</v>
      </c>
      <c r="D3410" s="8" t="s">
        <v>83</v>
      </c>
      <c r="E3410" s="8" t="s">
        <v>84</v>
      </c>
      <c r="F3410" s="8" t="s">
        <v>85</v>
      </c>
      <c r="G3410" s="0"/>
      <c r="H3410" s="0"/>
      <c r="I3410" s="0"/>
      <c r="O3410" s="1" t="s">
        <v>83</v>
      </c>
      <c r="P3410" s="12"/>
      <c r="Q3410" s="9"/>
      <c r="R3410" s="9"/>
      <c r="AW3410" s="2" t="s">
        <v>74</v>
      </c>
      <c r="BF3410" s="12"/>
      <c r="BG3410" s="14"/>
      <c r="BH3410" s="14"/>
      <c r="BI3410" s="14"/>
      <c r="BJ3410" s="14"/>
    </row>
    <row r="3411" customFormat="false" ht="15" hidden="false" customHeight="false" outlineLevel="0" collapsed="false">
      <c r="B3411" s="1" t="s">
        <v>1099</v>
      </c>
      <c r="C3411" s="6" t="s">
        <v>1099</v>
      </c>
      <c r="D3411" s="8" t="s">
        <v>1099</v>
      </c>
      <c r="E3411" s="8" t="s">
        <v>72</v>
      </c>
      <c r="F3411" s="8" t="s">
        <v>72</v>
      </c>
      <c r="G3411" s="0"/>
      <c r="H3411" s="0"/>
      <c r="I3411" s="0"/>
      <c r="O3411" s="1" t="s">
        <v>274</v>
      </c>
      <c r="P3411" s="12"/>
      <c r="Q3411" s="9"/>
      <c r="R3411" s="9"/>
      <c r="AW3411" s="2" t="s">
        <v>74</v>
      </c>
      <c r="BF3411" s="12"/>
      <c r="BG3411" s="14"/>
      <c r="BH3411" s="14"/>
      <c r="BI3411" s="14"/>
      <c r="BJ3411" s="14"/>
    </row>
    <row r="3412" customFormat="false" ht="15" hidden="false" customHeight="false" outlineLevel="0" collapsed="false">
      <c r="B3412" s="1" t="s">
        <v>323</v>
      </c>
      <c r="C3412" s="6" t="s">
        <v>323</v>
      </c>
      <c r="D3412" s="8" t="s">
        <v>96</v>
      </c>
      <c r="E3412" s="8" t="s">
        <v>97</v>
      </c>
      <c r="F3412" s="8" t="s">
        <v>98</v>
      </c>
      <c r="G3412" s="0"/>
      <c r="H3412" s="0"/>
      <c r="I3412" s="0"/>
      <c r="O3412" s="1" t="s">
        <v>99</v>
      </c>
      <c r="P3412" s="12"/>
      <c r="Q3412" s="9"/>
      <c r="R3412" s="9"/>
      <c r="AW3412" s="2" t="s">
        <v>74</v>
      </c>
      <c r="BF3412" s="12"/>
      <c r="BG3412" s="14"/>
      <c r="BH3412" s="14"/>
      <c r="BI3412" s="14"/>
      <c r="BJ3412" s="14"/>
    </row>
    <row r="3413" customFormat="false" ht="15" hidden="false" customHeight="false" outlineLevel="0" collapsed="false">
      <c r="B3413" s="1" t="s">
        <v>1235</v>
      </c>
      <c r="C3413" s="6" t="s">
        <v>1235</v>
      </c>
      <c r="D3413" s="8" t="s">
        <v>1236</v>
      </c>
      <c r="E3413" s="8" t="s">
        <v>80</v>
      </c>
      <c r="F3413" s="8" t="s">
        <v>81</v>
      </c>
      <c r="G3413" s="0"/>
      <c r="H3413" s="0"/>
      <c r="I3413" s="0"/>
      <c r="O3413" s="1" t="s">
        <v>1236</v>
      </c>
      <c r="P3413" s="12"/>
      <c r="Q3413" s="9"/>
      <c r="R3413" s="9"/>
      <c r="AW3413" s="2" t="s">
        <v>74</v>
      </c>
      <c r="BF3413" s="12"/>
      <c r="BG3413" s="14"/>
      <c r="BH3413" s="14"/>
      <c r="BI3413" s="14"/>
      <c r="BJ3413" s="14"/>
    </row>
    <row r="3414" customFormat="false" ht="15" hidden="false" customHeight="false" outlineLevel="0" collapsed="false">
      <c r="B3414" s="1" t="s">
        <v>131</v>
      </c>
      <c r="C3414" s="6" t="s">
        <v>131</v>
      </c>
      <c r="D3414" s="8" t="s">
        <v>131</v>
      </c>
      <c r="E3414" s="8" t="s">
        <v>132</v>
      </c>
      <c r="F3414" s="8" t="s">
        <v>90</v>
      </c>
      <c r="G3414" s="0"/>
      <c r="H3414" s="0"/>
      <c r="I3414" s="0"/>
      <c r="O3414" s="1" t="s">
        <v>131</v>
      </c>
      <c r="P3414" s="12"/>
      <c r="Q3414" s="9"/>
      <c r="R3414" s="9"/>
      <c r="AW3414" s="2" t="s">
        <v>74</v>
      </c>
      <c r="BF3414" s="12"/>
      <c r="BG3414" s="14"/>
      <c r="BH3414" s="14"/>
      <c r="BI3414" s="14"/>
      <c r="BJ3414" s="14"/>
    </row>
    <row r="3415" customFormat="false" ht="15" hidden="false" customHeight="false" outlineLevel="0" collapsed="false">
      <c r="B3415" s="1" t="s">
        <v>498</v>
      </c>
      <c r="C3415" s="6" t="s">
        <v>499</v>
      </c>
      <c r="D3415" s="8" t="s">
        <v>500</v>
      </c>
      <c r="E3415" s="8" t="s">
        <v>92</v>
      </c>
      <c r="F3415" s="8" t="s">
        <v>92</v>
      </c>
      <c r="G3415" s="0"/>
      <c r="H3415" s="0"/>
      <c r="I3415" s="0"/>
      <c r="O3415" s="1" t="s">
        <v>500</v>
      </c>
      <c r="P3415" s="12" t="s">
        <v>15</v>
      </c>
      <c r="Q3415" s="9"/>
      <c r="R3415" s="9"/>
      <c r="AW3415" s="2" t="s">
        <v>74</v>
      </c>
      <c r="BF3415" s="12"/>
      <c r="BG3415" s="14"/>
      <c r="BH3415" s="14"/>
      <c r="BI3415" s="14"/>
      <c r="BJ3415" s="14"/>
    </row>
    <row r="3416" customFormat="false" ht="15" hidden="false" customHeight="false" outlineLevel="0" collapsed="false">
      <c r="B3416" s="1" t="s">
        <v>2622</v>
      </c>
      <c r="C3416" s="6" t="s">
        <v>2623</v>
      </c>
      <c r="D3416" s="8" t="s">
        <v>2259</v>
      </c>
      <c r="E3416" s="8" t="s">
        <v>319</v>
      </c>
      <c r="F3416" s="8" t="s">
        <v>81</v>
      </c>
      <c r="G3416" s="0"/>
      <c r="H3416" s="0"/>
      <c r="I3416" s="0"/>
      <c r="O3416" s="1" t="s">
        <v>73</v>
      </c>
      <c r="P3416" s="12"/>
      <c r="Q3416" s="9"/>
      <c r="R3416" s="9"/>
      <c r="AW3416" s="2" t="s">
        <v>74</v>
      </c>
      <c r="BF3416" s="12"/>
      <c r="BG3416" s="14"/>
      <c r="BH3416" s="14"/>
      <c r="BI3416" s="14"/>
      <c r="BJ3416" s="14"/>
    </row>
    <row r="3417" customFormat="false" ht="15" hidden="false" customHeight="false" outlineLevel="0" collapsed="false">
      <c r="B3417" s="1" t="s">
        <v>131</v>
      </c>
      <c r="C3417" s="6" t="s">
        <v>131</v>
      </c>
      <c r="D3417" s="8" t="s">
        <v>131</v>
      </c>
      <c r="E3417" s="8" t="s">
        <v>132</v>
      </c>
      <c r="F3417" s="8" t="s">
        <v>90</v>
      </c>
      <c r="G3417" s="0"/>
      <c r="H3417" s="0"/>
      <c r="I3417" s="0"/>
      <c r="O3417" s="1" t="s">
        <v>131</v>
      </c>
      <c r="P3417" s="12"/>
      <c r="Q3417" s="9"/>
      <c r="R3417" s="9"/>
      <c r="AW3417" s="2" t="s">
        <v>74</v>
      </c>
      <c r="BF3417" s="12"/>
      <c r="BG3417" s="14"/>
      <c r="BH3417" s="14"/>
      <c r="BI3417" s="14"/>
      <c r="BJ3417" s="14"/>
    </row>
    <row r="3418" customFormat="false" ht="15" hidden="false" customHeight="false" outlineLevel="0" collapsed="false">
      <c r="B3418" s="1" t="s">
        <v>416</v>
      </c>
      <c r="C3418" s="6" t="s">
        <v>416</v>
      </c>
      <c r="D3418" s="8" t="s">
        <v>416</v>
      </c>
      <c r="E3418" s="8" t="s">
        <v>154</v>
      </c>
      <c r="F3418" s="8" t="s">
        <v>155</v>
      </c>
      <c r="G3418" s="0"/>
      <c r="H3418" s="0"/>
      <c r="I3418" s="0" t="s">
        <v>156</v>
      </c>
      <c r="O3418" s="1" t="s">
        <v>73</v>
      </c>
      <c r="P3418" s="12"/>
      <c r="Q3418" s="9"/>
      <c r="R3418" s="9"/>
      <c r="AW3418" s="2" t="s">
        <v>74</v>
      </c>
      <c r="BF3418" s="12"/>
      <c r="BG3418" s="14"/>
      <c r="BH3418" s="14"/>
      <c r="BI3418" s="14"/>
      <c r="BJ3418" s="14"/>
    </row>
    <row r="3419" customFormat="false" ht="15" hidden="false" customHeight="false" outlineLevel="0" collapsed="false">
      <c r="B3419" s="1" t="s">
        <v>1082</v>
      </c>
      <c r="C3419" s="6" t="s">
        <v>1082</v>
      </c>
      <c r="D3419" s="8" t="s">
        <v>1082</v>
      </c>
      <c r="E3419" s="8" t="s">
        <v>180</v>
      </c>
      <c r="F3419" s="8" t="s">
        <v>180</v>
      </c>
      <c r="G3419" s="0"/>
      <c r="H3419" s="0"/>
      <c r="I3419" s="0"/>
      <c r="O3419" s="1" t="s">
        <v>1082</v>
      </c>
      <c r="P3419" s="12"/>
      <c r="Q3419" s="9"/>
      <c r="R3419" s="9"/>
      <c r="AW3419" s="2" t="s">
        <v>74</v>
      </c>
      <c r="BF3419" s="12"/>
      <c r="BG3419" s="14"/>
      <c r="BH3419" s="14"/>
      <c r="BI3419" s="14"/>
      <c r="BJ3419" s="14"/>
    </row>
    <row r="3420" customFormat="false" ht="15" hidden="false" customHeight="false" outlineLevel="0" collapsed="false">
      <c r="B3420" s="1" t="s">
        <v>2624</v>
      </c>
      <c r="C3420" s="6" t="s">
        <v>2624</v>
      </c>
      <c r="D3420" s="8" t="s">
        <v>1742</v>
      </c>
      <c r="E3420" s="8" t="s">
        <v>201</v>
      </c>
      <c r="F3420" s="8" t="s">
        <v>202</v>
      </c>
      <c r="G3420" s="0"/>
      <c r="H3420" s="0"/>
      <c r="I3420" s="0"/>
      <c r="O3420" s="1" t="s">
        <v>1743</v>
      </c>
      <c r="P3420" s="12"/>
      <c r="Q3420" s="9"/>
      <c r="R3420" s="9"/>
      <c r="AW3420" s="2" t="s">
        <v>74</v>
      </c>
      <c r="BF3420" s="12"/>
      <c r="BG3420" s="14"/>
      <c r="BH3420" s="14"/>
      <c r="BI3420" s="14"/>
      <c r="BJ3420" s="14"/>
    </row>
    <row r="3421" customFormat="false" ht="15" hidden="false" customHeight="false" outlineLevel="0" collapsed="false">
      <c r="B3421" s="1" t="s">
        <v>1136</v>
      </c>
      <c r="C3421" s="6" t="s">
        <v>1136</v>
      </c>
      <c r="D3421" s="8" t="s">
        <v>1136</v>
      </c>
      <c r="E3421" s="8" t="s">
        <v>364</v>
      </c>
      <c r="F3421" s="8" t="s">
        <v>202</v>
      </c>
      <c r="G3421" s="0"/>
      <c r="H3421" s="0"/>
      <c r="I3421" s="0"/>
      <c r="O3421" s="1" t="s">
        <v>429</v>
      </c>
      <c r="P3421" s="12"/>
      <c r="Q3421" s="9"/>
      <c r="R3421" s="9"/>
      <c r="AW3421" s="2" t="s">
        <v>74</v>
      </c>
      <c r="BF3421" s="12"/>
      <c r="BG3421" s="14"/>
      <c r="BH3421" s="14"/>
      <c r="BI3421" s="14"/>
      <c r="BJ3421" s="14"/>
    </row>
    <row r="3422" customFormat="false" ht="15" hidden="false" customHeight="false" outlineLevel="0" collapsed="false">
      <c r="B3422" s="1" t="s">
        <v>131</v>
      </c>
      <c r="C3422" s="6" t="s">
        <v>131</v>
      </c>
      <c r="D3422" s="8" t="s">
        <v>131</v>
      </c>
      <c r="E3422" s="8" t="s">
        <v>132</v>
      </c>
      <c r="F3422" s="8" t="s">
        <v>90</v>
      </c>
      <c r="G3422" s="0"/>
      <c r="H3422" s="0"/>
      <c r="I3422" s="0"/>
      <c r="O3422" s="1" t="s">
        <v>131</v>
      </c>
      <c r="P3422" s="12"/>
      <c r="Q3422" s="9"/>
      <c r="R3422" s="9"/>
      <c r="AW3422" s="2" t="s">
        <v>74</v>
      </c>
      <c r="BF3422" s="12"/>
      <c r="BG3422" s="14"/>
      <c r="BH3422" s="14"/>
      <c r="BI3422" s="14"/>
      <c r="BJ3422" s="14"/>
    </row>
    <row r="3423" customFormat="false" ht="15" hidden="false" customHeight="false" outlineLevel="0" collapsed="false">
      <c r="B3423" s="1" t="s">
        <v>2625</v>
      </c>
      <c r="C3423" s="6" t="s">
        <v>2626</v>
      </c>
      <c r="D3423" s="8" t="s">
        <v>2627</v>
      </c>
      <c r="E3423" s="8" t="s">
        <v>201</v>
      </c>
      <c r="F3423" s="8" t="s">
        <v>202</v>
      </c>
      <c r="G3423" s="0"/>
      <c r="H3423" s="0"/>
      <c r="I3423" s="0"/>
      <c r="O3423" s="1" t="s">
        <v>2628</v>
      </c>
      <c r="P3423" s="12"/>
      <c r="Q3423" s="9"/>
      <c r="R3423" s="9"/>
      <c r="AW3423" s="2" t="s">
        <v>74</v>
      </c>
      <c r="BF3423" s="12"/>
      <c r="BG3423" s="14"/>
      <c r="BH3423" s="14"/>
      <c r="BI3423" s="14"/>
      <c r="BJ3423" s="14"/>
    </row>
    <row r="3424" customFormat="false" ht="15" hidden="false" customHeight="false" outlineLevel="0" collapsed="false">
      <c r="B3424" s="1" t="s">
        <v>429</v>
      </c>
      <c r="C3424" s="6" t="s">
        <v>429</v>
      </c>
      <c r="D3424" s="8" t="s">
        <v>429</v>
      </c>
      <c r="E3424" s="8" t="s">
        <v>436</v>
      </c>
      <c r="F3424" s="8" t="s">
        <v>202</v>
      </c>
      <c r="G3424" s="0"/>
      <c r="H3424" s="0"/>
      <c r="I3424" s="0"/>
      <c r="O3424" s="1" t="s">
        <v>429</v>
      </c>
      <c r="P3424" s="12"/>
      <c r="Q3424" s="9"/>
      <c r="R3424" s="9"/>
      <c r="AW3424" s="2" t="s">
        <v>74</v>
      </c>
      <c r="BF3424" s="12"/>
      <c r="BG3424" s="14"/>
      <c r="BH3424" s="14"/>
      <c r="BI3424" s="14"/>
      <c r="BJ3424" s="14"/>
    </row>
    <row r="3425" customFormat="false" ht="15" hidden="false" customHeight="false" outlineLevel="0" collapsed="false">
      <c r="B3425" s="1" t="s">
        <v>131</v>
      </c>
      <c r="C3425" s="6" t="s">
        <v>131</v>
      </c>
      <c r="D3425" s="8" t="s">
        <v>131</v>
      </c>
      <c r="E3425" s="8" t="s">
        <v>132</v>
      </c>
      <c r="F3425" s="8" t="s">
        <v>90</v>
      </c>
      <c r="G3425" s="0"/>
      <c r="H3425" s="0"/>
      <c r="I3425" s="0"/>
      <c r="O3425" s="1" t="s">
        <v>131</v>
      </c>
      <c r="P3425" s="12"/>
      <c r="Q3425" s="9"/>
      <c r="R3425" s="9"/>
      <c r="AW3425" s="2" t="s">
        <v>74</v>
      </c>
      <c r="BF3425" s="12"/>
      <c r="BG3425" s="14"/>
      <c r="BH3425" s="14"/>
      <c r="BI3425" s="14"/>
      <c r="BJ3425" s="14"/>
    </row>
    <row r="3426" customFormat="false" ht="15" hidden="false" customHeight="false" outlineLevel="0" collapsed="false">
      <c r="B3426" s="1" t="s">
        <v>383</v>
      </c>
      <c r="C3426" s="6" t="s">
        <v>383</v>
      </c>
      <c r="D3426" s="8" t="s">
        <v>383</v>
      </c>
      <c r="E3426" s="8" t="s">
        <v>205</v>
      </c>
      <c r="F3426" s="8" t="s">
        <v>206</v>
      </c>
      <c r="G3426" s="0" t="s">
        <v>218</v>
      </c>
      <c r="H3426" s="0" t="s">
        <v>233</v>
      </c>
      <c r="I3426" s="0" t="s">
        <v>209</v>
      </c>
      <c r="O3426" s="1" t="s">
        <v>383</v>
      </c>
      <c r="P3426" s="12" t="s">
        <v>15</v>
      </c>
      <c r="Q3426" s="9"/>
      <c r="R3426" s="9"/>
      <c r="AW3426" s="2" t="s">
        <v>74</v>
      </c>
      <c r="BF3426" s="12"/>
      <c r="BG3426" s="14"/>
      <c r="BH3426" s="14"/>
      <c r="BI3426" s="14"/>
      <c r="BJ3426" s="14"/>
    </row>
    <row r="3427" customFormat="false" ht="15" hidden="false" customHeight="false" outlineLevel="0" collapsed="false">
      <c r="B3427" s="1" t="s">
        <v>1552</v>
      </c>
      <c r="C3427" s="6" t="s">
        <v>1552</v>
      </c>
      <c r="D3427" s="8" t="s">
        <v>962</v>
      </c>
      <c r="E3427" s="8" t="s">
        <v>80</v>
      </c>
      <c r="F3427" s="8" t="s">
        <v>81</v>
      </c>
      <c r="G3427" s="0"/>
      <c r="H3427" s="0"/>
      <c r="I3427" s="0"/>
      <c r="O3427" s="1" t="s">
        <v>77</v>
      </c>
      <c r="P3427" s="12"/>
      <c r="Q3427" s="9"/>
      <c r="R3427" s="9"/>
      <c r="W3427" s="1" t="s">
        <v>1314</v>
      </c>
      <c r="AW3427" s="2" t="s">
        <v>74</v>
      </c>
      <c r="BF3427" s="12"/>
      <c r="BG3427" s="14"/>
      <c r="BH3427" s="14"/>
      <c r="BI3427" s="14"/>
      <c r="BJ3427" s="14"/>
    </row>
    <row r="3428" customFormat="false" ht="15" hidden="false" customHeight="false" outlineLevel="0" collapsed="false">
      <c r="B3428" s="1" t="s">
        <v>416</v>
      </c>
      <c r="C3428" s="6" t="s">
        <v>416</v>
      </c>
      <c r="D3428" s="8" t="s">
        <v>416</v>
      </c>
      <c r="E3428" s="8" t="s">
        <v>72</v>
      </c>
      <c r="F3428" s="8" t="s">
        <v>72</v>
      </c>
      <c r="G3428" s="0"/>
      <c r="H3428" s="0"/>
      <c r="I3428" s="0"/>
      <c r="O3428" s="1" t="s">
        <v>73</v>
      </c>
      <c r="P3428" s="12"/>
      <c r="Q3428" s="9"/>
      <c r="R3428" s="9"/>
      <c r="AW3428" s="2" t="s">
        <v>74</v>
      </c>
      <c r="BF3428" s="12"/>
      <c r="BG3428" s="14"/>
      <c r="BH3428" s="14"/>
      <c r="BI3428" s="14"/>
      <c r="BJ3428" s="14"/>
    </row>
    <row r="3429" customFormat="false" ht="15" hidden="false" customHeight="false" outlineLevel="0" collapsed="false">
      <c r="B3429" s="1" t="s">
        <v>2629</v>
      </c>
      <c r="C3429" s="6" t="s">
        <v>2629</v>
      </c>
      <c r="D3429" s="8" t="s">
        <v>2630</v>
      </c>
      <c r="E3429" s="8" t="s">
        <v>80</v>
      </c>
      <c r="F3429" s="8" t="s">
        <v>81</v>
      </c>
      <c r="G3429" s="0"/>
      <c r="H3429" s="0"/>
      <c r="I3429" s="0"/>
      <c r="O3429" s="1" t="s">
        <v>2630</v>
      </c>
      <c r="P3429" s="12"/>
      <c r="Q3429" s="9"/>
      <c r="R3429" s="9"/>
      <c r="AW3429" s="2" t="s">
        <v>74</v>
      </c>
      <c r="BF3429" s="12"/>
      <c r="BG3429" s="14"/>
      <c r="BH3429" s="14"/>
      <c r="BI3429" s="14"/>
      <c r="BJ3429" s="14"/>
    </row>
    <row r="3430" customFormat="false" ht="15" hidden="false" customHeight="false" outlineLevel="0" collapsed="false">
      <c r="B3430" s="1" t="s">
        <v>288</v>
      </c>
      <c r="C3430" s="6" t="s">
        <v>288</v>
      </c>
      <c r="D3430" s="8" t="s">
        <v>288</v>
      </c>
      <c r="E3430" s="8" t="s">
        <v>92</v>
      </c>
      <c r="F3430" s="8" t="s">
        <v>92</v>
      </c>
      <c r="G3430" s="0"/>
      <c r="H3430" s="0"/>
      <c r="I3430" s="0"/>
      <c r="O3430" s="1" t="s">
        <v>288</v>
      </c>
      <c r="P3430" s="12"/>
      <c r="Q3430" s="9"/>
      <c r="R3430" s="9"/>
      <c r="AW3430" s="2" t="s">
        <v>74</v>
      </c>
      <c r="BF3430" s="12"/>
      <c r="BG3430" s="14"/>
      <c r="BH3430" s="14"/>
      <c r="BI3430" s="14"/>
      <c r="BJ3430" s="14"/>
    </row>
    <row r="3431" customFormat="false" ht="15" hidden="false" customHeight="false" outlineLevel="0" collapsed="false">
      <c r="B3431" s="1" t="s">
        <v>968</v>
      </c>
      <c r="C3431" s="6" t="s">
        <v>968</v>
      </c>
      <c r="D3431" s="8" t="s">
        <v>968</v>
      </c>
      <c r="E3431" s="8" t="s">
        <v>185</v>
      </c>
      <c r="F3431" s="8" t="s">
        <v>81</v>
      </c>
      <c r="G3431" s="0"/>
      <c r="H3431" s="0"/>
      <c r="I3431" s="0"/>
      <c r="O3431" s="1" t="s">
        <v>588</v>
      </c>
      <c r="P3431" s="12"/>
      <c r="Q3431" s="9"/>
      <c r="R3431" s="9"/>
      <c r="AW3431" s="2" t="s">
        <v>74</v>
      </c>
      <c r="BF3431" s="12"/>
      <c r="BG3431" s="14"/>
      <c r="BH3431" s="14"/>
      <c r="BI3431" s="14"/>
      <c r="BJ3431" s="14"/>
    </row>
    <row r="3432" customFormat="false" ht="15" hidden="false" customHeight="false" outlineLevel="0" collapsed="false">
      <c r="B3432" s="1" t="s">
        <v>692</v>
      </c>
      <c r="C3432" s="6" t="s">
        <v>692</v>
      </c>
      <c r="D3432" s="8" t="s">
        <v>692</v>
      </c>
      <c r="E3432" s="8" t="s">
        <v>180</v>
      </c>
      <c r="F3432" s="8" t="s">
        <v>180</v>
      </c>
      <c r="G3432" s="0"/>
      <c r="H3432" s="0"/>
      <c r="I3432" s="0"/>
      <c r="O3432" s="1" t="s">
        <v>692</v>
      </c>
      <c r="P3432" s="12"/>
      <c r="Q3432" s="9"/>
      <c r="R3432" s="9"/>
      <c r="AW3432" s="2" t="s">
        <v>74</v>
      </c>
      <c r="BF3432" s="12"/>
      <c r="BG3432" s="14"/>
      <c r="BH3432" s="14"/>
      <c r="BI3432" s="14"/>
      <c r="BJ3432" s="14"/>
    </row>
    <row r="3433" customFormat="false" ht="15" hidden="false" customHeight="false" outlineLevel="0" collapsed="false">
      <c r="B3433" s="1" t="s">
        <v>2631</v>
      </c>
      <c r="C3433" s="6" t="s">
        <v>284</v>
      </c>
      <c r="D3433" s="13" t="s">
        <v>284</v>
      </c>
      <c r="E3433" s="13" t="s">
        <v>252</v>
      </c>
      <c r="F3433" s="13" t="s">
        <v>202</v>
      </c>
      <c r="G3433" s="0"/>
      <c r="H3433" s="0"/>
      <c r="I3433" s="0"/>
      <c r="O3433" s="6" t="s">
        <v>284</v>
      </c>
      <c r="P3433" s="12"/>
      <c r="Q3433" s="9"/>
      <c r="R3433" s="9"/>
      <c r="AW3433" s="2" t="s">
        <v>74</v>
      </c>
      <c r="BF3433" s="12"/>
      <c r="BG3433" s="14"/>
      <c r="BH3433" s="14"/>
      <c r="BI3433" s="14"/>
      <c r="BJ3433" s="14"/>
    </row>
    <row r="3434" customFormat="false" ht="15" hidden="false" customHeight="false" outlineLevel="0" collapsed="false">
      <c r="B3434" s="1" t="s">
        <v>2632</v>
      </c>
      <c r="C3434" s="6"/>
      <c r="D3434" s="13"/>
      <c r="E3434" s="13"/>
      <c r="F3434" s="13"/>
      <c r="G3434" s="0"/>
      <c r="H3434" s="0"/>
      <c r="I3434" s="0"/>
      <c r="O3434" s="6"/>
      <c r="P3434" s="12" t="s">
        <v>15</v>
      </c>
      <c r="Q3434" s="9"/>
      <c r="R3434" s="9"/>
      <c r="AW3434" s="2" t="s">
        <v>74</v>
      </c>
      <c r="BF3434" s="12"/>
      <c r="BG3434" s="14"/>
      <c r="BH3434" s="14"/>
      <c r="BI3434" s="14"/>
      <c r="BJ3434" s="14"/>
    </row>
    <row r="3435" customFormat="false" ht="15" hidden="false" customHeight="false" outlineLevel="0" collapsed="false">
      <c r="B3435" s="1" t="s">
        <v>2633</v>
      </c>
      <c r="C3435" s="6" t="s">
        <v>2633</v>
      </c>
      <c r="D3435" s="8" t="s">
        <v>2634</v>
      </c>
      <c r="E3435" s="8" t="s">
        <v>169</v>
      </c>
      <c r="F3435" s="8" t="s">
        <v>170</v>
      </c>
      <c r="G3435" s="0"/>
      <c r="H3435" s="0"/>
      <c r="I3435" s="0"/>
      <c r="O3435" s="1" t="s">
        <v>1049</v>
      </c>
      <c r="P3435" s="12"/>
      <c r="Q3435" s="9"/>
      <c r="R3435" s="9"/>
      <c r="AW3435" s="2" t="s">
        <v>74</v>
      </c>
      <c r="BF3435" s="12"/>
      <c r="BG3435" s="14"/>
      <c r="BH3435" s="14"/>
      <c r="BI3435" s="14"/>
      <c r="BJ3435" s="14"/>
    </row>
    <row r="3436" customFormat="false" ht="15" hidden="false" customHeight="false" outlineLevel="0" collapsed="false">
      <c r="B3436" s="1" t="s">
        <v>131</v>
      </c>
      <c r="C3436" s="6" t="s">
        <v>131</v>
      </c>
      <c r="D3436" s="8" t="s">
        <v>131</v>
      </c>
      <c r="E3436" s="8" t="s">
        <v>132</v>
      </c>
      <c r="F3436" s="8" t="s">
        <v>90</v>
      </c>
      <c r="G3436" s="0"/>
      <c r="H3436" s="0"/>
      <c r="I3436" s="0"/>
      <c r="O3436" s="1" t="s">
        <v>131</v>
      </c>
      <c r="P3436" s="12"/>
      <c r="Q3436" s="9"/>
      <c r="R3436" s="9"/>
      <c r="AW3436" s="2" t="s">
        <v>74</v>
      </c>
      <c r="BF3436" s="12"/>
      <c r="BG3436" s="14"/>
      <c r="BH3436" s="14"/>
      <c r="BI3436" s="14"/>
      <c r="BJ3436" s="14"/>
    </row>
    <row r="3437" customFormat="false" ht="15" hidden="false" customHeight="false" outlineLevel="0" collapsed="false">
      <c r="B3437" s="1" t="s">
        <v>563</v>
      </c>
      <c r="C3437" s="6" t="s">
        <v>563</v>
      </c>
      <c r="D3437" s="8" t="s">
        <v>563</v>
      </c>
      <c r="E3437" s="8" t="s">
        <v>154</v>
      </c>
      <c r="F3437" s="8" t="s">
        <v>155</v>
      </c>
      <c r="G3437" s="0"/>
      <c r="H3437" s="0"/>
      <c r="I3437" s="0" t="s">
        <v>156</v>
      </c>
      <c r="O3437" s="1" t="s">
        <v>157</v>
      </c>
      <c r="P3437" s="12"/>
      <c r="Q3437" s="9"/>
      <c r="R3437" s="9"/>
      <c r="AW3437" s="2" t="s">
        <v>74</v>
      </c>
      <c r="BF3437" s="12"/>
      <c r="BG3437" s="14"/>
      <c r="BH3437" s="14"/>
      <c r="BI3437" s="14"/>
      <c r="BJ3437" s="14"/>
    </row>
    <row r="3438" customFormat="false" ht="15" hidden="false" customHeight="false" outlineLevel="0" collapsed="false">
      <c r="B3438" s="1" t="s">
        <v>94</v>
      </c>
      <c r="C3438" s="6" t="s">
        <v>94</v>
      </c>
      <c r="D3438" s="8" t="s">
        <v>94</v>
      </c>
      <c r="E3438" s="8" t="s">
        <v>72</v>
      </c>
      <c r="F3438" s="8" t="s">
        <v>72</v>
      </c>
      <c r="G3438" s="0"/>
      <c r="H3438" s="0"/>
      <c r="I3438" s="0"/>
      <c r="O3438" s="1" t="s">
        <v>73</v>
      </c>
      <c r="P3438" s="12"/>
      <c r="Q3438" s="9"/>
      <c r="R3438" s="9"/>
      <c r="AW3438" s="2" t="s">
        <v>74</v>
      </c>
      <c r="BF3438" s="12"/>
      <c r="BG3438" s="14"/>
      <c r="BH3438" s="14"/>
      <c r="BI3438" s="14"/>
      <c r="BJ3438" s="14"/>
    </row>
    <row r="3439" customFormat="false" ht="15" hidden="false" customHeight="false" outlineLevel="0" collapsed="false">
      <c r="B3439" s="1" t="s">
        <v>151</v>
      </c>
      <c r="C3439" s="6" t="s">
        <v>151</v>
      </c>
      <c r="D3439" s="8" t="s">
        <v>151</v>
      </c>
      <c r="E3439" s="8" t="s">
        <v>80</v>
      </c>
      <c r="F3439" s="8" t="s">
        <v>81</v>
      </c>
      <c r="G3439" s="0"/>
      <c r="H3439" s="0"/>
      <c r="I3439" s="0"/>
      <c r="O3439" s="1" t="s">
        <v>151</v>
      </c>
      <c r="P3439" s="12"/>
      <c r="Q3439" s="9"/>
      <c r="R3439" s="9"/>
      <c r="AW3439" s="2" t="s">
        <v>74</v>
      </c>
      <c r="BF3439" s="12"/>
      <c r="BG3439" s="14"/>
      <c r="BH3439" s="14"/>
      <c r="BI3439" s="14"/>
      <c r="BJ3439" s="14"/>
    </row>
    <row r="3440" customFormat="false" ht="15" hidden="false" customHeight="false" outlineLevel="0" collapsed="false">
      <c r="B3440" s="1" t="s">
        <v>325</v>
      </c>
      <c r="C3440" s="6" t="s">
        <v>326</v>
      </c>
      <c r="D3440" s="8" t="s">
        <v>326</v>
      </c>
      <c r="E3440" s="8" t="s">
        <v>163</v>
      </c>
      <c r="F3440" s="8" t="s">
        <v>72</v>
      </c>
      <c r="G3440" s="0"/>
      <c r="H3440" s="0"/>
      <c r="I3440" s="0"/>
      <c r="O3440" s="1" t="s">
        <v>164</v>
      </c>
      <c r="P3440" s="12"/>
      <c r="Q3440" s="9"/>
      <c r="R3440" s="9"/>
      <c r="AW3440" s="2" t="s">
        <v>74</v>
      </c>
      <c r="BF3440" s="12"/>
      <c r="BG3440" s="14"/>
      <c r="BH3440" s="14"/>
      <c r="BI3440" s="14"/>
      <c r="BJ3440" s="14"/>
    </row>
    <row r="3441" customFormat="false" ht="15" hidden="false" customHeight="false" outlineLevel="0" collapsed="false">
      <c r="B3441" s="1" t="s">
        <v>2635</v>
      </c>
      <c r="C3441" s="6" t="s">
        <v>2636</v>
      </c>
      <c r="D3441" s="8" t="s">
        <v>2636</v>
      </c>
      <c r="E3441" s="8" t="s">
        <v>80</v>
      </c>
      <c r="F3441" s="8" t="s">
        <v>81</v>
      </c>
      <c r="G3441" s="0"/>
      <c r="H3441" s="0"/>
      <c r="I3441" s="0"/>
      <c r="O3441" s="1" t="s">
        <v>2615</v>
      </c>
      <c r="P3441" s="12"/>
      <c r="Q3441" s="9"/>
      <c r="R3441" s="9"/>
      <c r="AW3441" s="2" t="s">
        <v>74</v>
      </c>
      <c r="BF3441" s="12"/>
      <c r="BG3441" s="14"/>
      <c r="BH3441" s="14"/>
      <c r="BI3441" s="14"/>
      <c r="BJ3441" s="14"/>
    </row>
    <row r="3442" customFormat="false" ht="15" hidden="false" customHeight="false" outlineLevel="0" collapsed="false">
      <c r="B3442" s="1" t="s">
        <v>176</v>
      </c>
      <c r="C3442" s="6" t="s">
        <v>176</v>
      </c>
      <c r="D3442" s="8" t="s">
        <v>177</v>
      </c>
      <c r="E3442" s="8" t="s">
        <v>84</v>
      </c>
      <c r="F3442" s="8" t="s">
        <v>85</v>
      </c>
      <c r="G3442" s="0"/>
      <c r="H3442" s="0"/>
      <c r="I3442" s="0"/>
      <c r="O3442" s="1" t="s">
        <v>177</v>
      </c>
      <c r="P3442" s="12"/>
      <c r="Q3442" s="9"/>
      <c r="R3442" s="9"/>
      <c r="AW3442" s="2" t="s">
        <v>74</v>
      </c>
      <c r="BF3442" s="12"/>
      <c r="BG3442" s="14"/>
      <c r="BH3442" s="14"/>
      <c r="BI3442" s="14"/>
      <c r="BJ3442" s="14"/>
    </row>
    <row r="3443" customFormat="false" ht="15" hidden="false" customHeight="false" outlineLevel="0" collapsed="false">
      <c r="B3443" s="1" t="s">
        <v>2637</v>
      </c>
      <c r="C3443" s="6" t="s">
        <v>2637</v>
      </c>
      <c r="D3443" s="8" t="s">
        <v>2637</v>
      </c>
      <c r="E3443" s="8" t="s">
        <v>80</v>
      </c>
      <c r="F3443" s="8" t="s">
        <v>81</v>
      </c>
      <c r="G3443" s="0"/>
      <c r="H3443" s="0"/>
      <c r="I3443" s="0"/>
      <c r="O3443" s="1" t="s">
        <v>2637</v>
      </c>
      <c r="P3443" s="12"/>
      <c r="Q3443" s="9"/>
      <c r="R3443" s="9"/>
      <c r="AW3443" s="2" t="s">
        <v>74</v>
      </c>
      <c r="BF3443" s="12"/>
      <c r="BG3443" s="14"/>
      <c r="BH3443" s="14"/>
      <c r="BI3443" s="14"/>
      <c r="BJ3443" s="14"/>
    </row>
    <row r="3444" customFormat="false" ht="15" hidden="false" customHeight="false" outlineLevel="0" collapsed="false">
      <c r="B3444" s="1" t="s">
        <v>707</v>
      </c>
      <c r="C3444" s="6" t="s">
        <v>707</v>
      </c>
      <c r="D3444" s="13" t="s">
        <v>2638</v>
      </c>
      <c r="E3444" s="13" t="s">
        <v>169</v>
      </c>
      <c r="F3444" s="13" t="s">
        <v>170</v>
      </c>
      <c r="G3444" s="0"/>
      <c r="H3444" s="0"/>
      <c r="I3444" s="0"/>
      <c r="O3444" s="6" t="s">
        <v>2639</v>
      </c>
      <c r="P3444" s="12" t="s">
        <v>15</v>
      </c>
      <c r="Q3444" s="9"/>
      <c r="R3444" s="9"/>
      <c r="AW3444" s="2" t="s">
        <v>74</v>
      </c>
      <c r="BF3444" s="12"/>
      <c r="BG3444" s="14"/>
      <c r="BH3444" s="14"/>
      <c r="BI3444" s="14"/>
      <c r="BJ3444" s="14"/>
    </row>
    <row r="3445" customFormat="false" ht="15" hidden="false" customHeight="false" outlineLevel="0" collapsed="false">
      <c r="B3445" s="1" t="s">
        <v>2348</v>
      </c>
      <c r="C3445" s="6" t="s">
        <v>2348</v>
      </c>
      <c r="D3445" s="13"/>
      <c r="E3445" s="13"/>
      <c r="F3445" s="13"/>
      <c r="G3445" s="0"/>
      <c r="H3445" s="0"/>
      <c r="I3445" s="0"/>
      <c r="O3445" s="6"/>
      <c r="P3445" s="12"/>
      <c r="Q3445" s="9"/>
      <c r="R3445" s="9"/>
      <c r="AW3445" s="2" t="s">
        <v>74</v>
      </c>
      <c r="BF3445" s="12"/>
      <c r="BG3445" s="14"/>
      <c r="BH3445" s="14"/>
      <c r="BI3445" s="14"/>
      <c r="BJ3445" s="14"/>
    </row>
    <row r="3446" customFormat="false" ht="15" hidden="false" customHeight="false" outlineLevel="0" collapsed="false">
      <c r="B3446" s="1" t="s">
        <v>88</v>
      </c>
      <c r="C3446" s="6" t="s">
        <v>88</v>
      </c>
      <c r="D3446" s="8" t="s">
        <v>88</v>
      </c>
      <c r="E3446" s="8" t="s">
        <v>89</v>
      </c>
      <c r="F3446" s="8" t="s">
        <v>90</v>
      </c>
      <c r="G3446" s="0"/>
      <c r="H3446" s="0"/>
      <c r="I3446" s="0"/>
      <c r="O3446" s="1" t="s">
        <v>88</v>
      </c>
      <c r="P3446" s="12"/>
      <c r="Q3446" s="9"/>
      <c r="R3446" s="9"/>
      <c r="AW3446" s="2" t="s">
        <v>74</v>
      </c>
      <c r="BF3446" s="12"/>
      <c r="BG3446" s="14"/>
      <c r="BH3446" s="14"/>
      <c r="BI3446" s="14"/>
      <c r="BJ3446" s="14"/>
    </row>
    <row r="3447" customFormat="false" ht="15" hidden="false" customHeight="false" outlineLevel="0" collapsed="false">
      <c r="B3447" s="1" t="s">
        <v>713</v>
      </c>
      <c r="C3447" s="6" t="s">
        <v>714</v>
      </c>
      <c r="D3447" s="8" t="s">
        <v>714</v>
      </c>
      <c r="E3447" s="8" t="s">
        <v>319</v>
      </c>
      <c r="F3447" s="8" t="s">
        <v>81</v>
      </c>
      <c r="G3447" s="0"/>
      <c r="H3447" s="0"/>
      <c r="I3447" s="0"/>
      <c r="O3447" s="1" t="s">
        <v>73</v>
      </c>
      <c r="P3447" s="12" t="s">
        <v>15</v>
      </c>
      <c r="Q3447" s="9"/>
      <c r="R3447" s="9"/>
      <c r="AW3447" s="2" t="s">
        <v>74</v>
      </c>
      <c r="BF3447" s="12" t="s">
        <v>57</v>
      </c>
      <c r="BG3447" s="14"/>
      <c r="BH3447" s="14"/>
      <c r="BI3447" s="14"/>
      <c r="BJ3447" s="14"/>
    </row>
    <row r="3448" customFormat="false" ht="15" hidden="false" customHeight="false" outlineLevel="0" collapsed="false">
      <c r="B3448" s="1" t="s">
        <v>266</v>
      </c>
      <c r="C3448" s="6" t="s">
        <v>266</v>
      </c>
      <c r="D3448" s="8" t="s">
        <v>266</v>
      </c>
      <c r="E3448" s="8" t="s">
        <v>189</v>
      </c>
      <c r="F3448" s="8" t="s">
        <v>170</v>
      </c>
      <c r="G3448" s="0"/>
      <c r="H3448" s="0"/>
      <c r="I3448" s="0"/>
      <c r="O3448" s="1" t="s">
        <v>266</v>
      </c>
      <c r="P3448" s="12"/>
      <c r="Q3448" s="9"/>
      <c r="R3448" s="9"/>
      <c r="AW3448" s="2" t="s">
        <v>74</v>
      </c>
      <c r="BF3448" s="12"/>
      <c r="BG3448" s="14"/>
      <c r="BH3448" s="14"/>
      <c r="BI3448" s="14"/>
      <c r="BJ3448" s="14"/>
    </row>
    <row r="3449" customFormat="false" ht="15" hidden="false" customHeight="false" outlineLevel="0" collapsed="false">
      <c r="B3449" s="1" t="s">
        <v>384</v>
      </c>
      <c r="C3449" s="6" t="s">
        <v>384</v>
      </c>
      <c r="D3449" s="8" t="s">
        <v>384</v>
      </c>
      <c r="E3449" s="8" t="s">
        <v>185</v>
      </c>
      <c r="F3449" s="8" t="s">
        <v>81</v>
      </c>
      <c r="G3449" s="0"/>
      <c r="H3449" s="0"/>
      <c r="I3449" s="0"/>
      <c r="O3449" s="1" t="s">
        <v>384</v>
      </c>
      <c r="P3449" s="12"/>
      <c r="Q3449" s="9"/>
      <c r="R3449" s="9"/>
      <c r="AW3449" s="2" t="s">
        <v>74</v>
      </c>
      <c r="BF3449" s="12"/>
      <c r="BG3449" s="14"/>
      <c r="BH3449" s="14"/>
      <c r="BI3449" s="14"/>
      <c r="BJ3449" s="14"/>
    </row>
    <row r="3450" customFormat="false" ht="15" hidden="false" customHeight="false" outlineLevel="0" collapsed="false">
      <c r="B3450" s="1" t="s">
        <v>2526</v>
      </c>
      <c r="C3450" s="6" t="s">
        <v>2526</v>
      </c>
      <c r="D3450" s="8" t="s">
        <v>2640</v>
      </c>
      <c r="E3450" s="8" t="s">
        <v>80</v>
      </c>
      <c r="F3450" s="8" t="s">
        <v>81</v>
      </c>
      <c r="G3450" s="0"/>
      <c r="H3450" s="0"/>
      <c r="I3450" s="0"/>
      <c r="O3450" s="1" t="s">
        <v>2527</v>
      </c>
      <c r="P3450" s="12"/>
      <c r="Q3450" s="9"/>
      <c r="R3450" s="9"/>
      <c r="AW3450" s="2" t="s">
        <v>74</v>
      </c>
      <c r="BF3450" s="12"/>
      <c r="BG3450" s="14"/>
      <c r="BH3450" s="14"/>
      <c r="BI3450" s="14"/>
      <c r="BJ3450" s="14"/>
    </row>
    <row r="3451" customFormat="false" ht="15" hidden="false" customHeight="false" outlineLevel="0" collapsed="false">
      <c r="B3451" s="1" t="s">
        <v>1630</v>
      </c>
      <c r="C3451" s="6" t="s">
        <v>1630</v>
      </c>
      <c r="D3451" s="8" t="s">
        <v>1631</v>
      </c>
      <c r="E3451" s="8" t="s">
        <v>92</v>
      </c>
      <c r="F3451" s="8" t="s">
        <v>92</v>
      </c>
      <c r="G3451" s="0"/>
      <c r="H3451" s="0"/>
      <c r="I3451" s="0"/>
      <c r="O3451" s="1" t="s">
        <v>1631</v>
      </c>
      <c r="P3451" s="12"/>
      <c r="Q3451" s="9"/>
      <c r="R3451" s="9"/>
      <c r="AW3451" s="2" t="s">
        <v>74</v>
      </c>
      <c r="BF3451" s="12"/>
      <c r="BG3451" s="14"/>
      <c r="BH3451" s="14"/>
      <c r="BI3451" s="14"/>
      <c r="BJ3451" s="14"/>
    </row>
    <row r="3452" customFormat="false" ht="15" hidden="false" customHeight="false" outlineLevel="0" collapsed="false">
      <c r="B3452" s="1" t="s">
        <v>94</v>
      </c>
      <c r="C3452" s="6" t="s">
        <v>94</v>
      </c>
      <c r="D3452" s="8" t="s">
        <v>94</v>
      </c>
      <c r="E3452" s="8" t="s">
        <v>72</v>
      </c>
      <c r="F3452" s="8" t="s">
        <v>72</v>
      </c>
      <c r="G3452" s="0"/>
      <c r="H3452" s="0"/>
      <c r="I3452" s="0"/>
      <c r="O3452" s="1" t="s">
        <v>73</v>
      </c>
      <c r="P3452" s="12"/>
      <c r="Q3452" s="9"/>
      <c r="R3452" s="9"/>
      <c r="AW3452" s="2" t="s">
        <v>74</v>
      </c>
      <c r="BF3452" s="12"/>
      <c r="BG3452" s="14"/>
      <c r="BH3452" s="14"/>
      <c r="BI3452" s="14"/>
      <c r="BJ3452" s="14"/>
    </row>
    <row r="3453" customFormat="false" ht="15" hidden="false" customHeight="false" outlineLevel="0" collapsed="false">
      <c r="B3453" s="1" t="s">
        <v>2641</v>
      </c>
      <c r="C3453" s="6" t="s">
        <v>2641</v>
      </c>
      <c r="D3453" s="8" t="s">
        <v>2641</v>
      </c>
      <c r="E3453" s="8" t="s">
        <v>127</v>
      </c>
      <c r="F3453" s="8" t="s">
        <v>81</v>
      </c>
      <c r="G3453" s="0"/>
      <c r="H3453" s="0"/>
      <c r="I3453" s="0"/>
      <c r="O3453" s="1" t="s">
        <v>2641</v>
      </c>
      <c r="P3453" s="12"/>
      <c r="Q3453" s="9"/>
      <c r="R3453" s="9"/>
      <c r="X3453" s="1" t="s">
        <v>800</v>
      </c>
      <c r="AW3453" s="2" t="s">
        <v>82</v>
      </c>
      <c r="BF3453" s="12"/>
      <c r="BG3453" s="14"/>
      <c r="BH3453" s="14"/>
      <c r="BI3453" s="14"/>
      <c r="BJ3453" s="14"/>
    </row>
    <row r="3454" customFormat="false" ht="15" hidden="false" customHeight="false" outlineLevel="0" collapsed="false">
      <c r="B3454" s="1" t="s">
        <v>288</v>
      </c>
      <c r="C3454" s="6" t="s">
        <v>288</v>
      </c>
      <c r="D3454" s="8" t="s">
        <v>288</v>
      </c>
      <c r="E3454" s="8" t="s">
        <v>92</v>
      </c>
      <c r="F3454" s="8" t="s">
        <v>92</v>
      </c>
      <c r="G3454" s="0"/>
      <c r="H3454" s="0"/>
      <c r="I3454" s="0"/>
      <c r="O3454" s="1" t="s">
        <v>288</v>
      </c>
      <c r="P3454" s="12"/>
      <c r="Q3454" s="9"/>
      <c r="R3454" s="9"/>
      <c r="AW3454" s="2" t="s">
        <v>74</v>
      </c>
      <c r="BF3454" s="12"/>
      <c r="BG3454" s="14"/>
      <c r="BH3454" s="14"/>
      <c r="BI3454" s="14"/>
      <c r="BJ3454" s="14"/>
    </row>
    <row r="3455" customFormat="false" ht="15" hidden="false" customHeight="false" outlineLevel="0" collapsed="false">
      <c r="B3455" s="1" t="s">
        <v>115</v>
      </c>
      <c r="C3455" s="6" t="s">
        <v>115</v>
      </c>
      <c r="D3455" s="8" t="s">
        <v>115</v>
      </c>
      <c r="E3455" s="8" t="s">
        <v>72</v>
      </c>
      <c r="F3455" s="8" t="s">
        <v>72</v>
      </c>
      <c r="G3455" s="0"/>
      <c r="H3455" s="0"/>
      <c r="I3455" s="0"/>
      <c r="O3455" s="1" t="s">
        <v>73</v>
      </c>
      <c r="P3455" s="12" t="s">
        <v>15</v>
      </c>
      <c r="Q3455" s="9"/>
      <c r="R3455" s="9"/>
      <c r="AW3455" s="2" t="s">
        <v>74</v>
      </c>
      <c r="BF3455" s="12"/>
      <c r="BG3455" s="14"/>
      <c r="BH3455" s="14"/>
      <c r="BI3455" s="14"/>
      <c r="BJ3455" s="14"/>
    </row>
    <row r="3456" customFormat="false" ht="15" hidden="false" customHeight="false" outlineLevel="0" collapsed="false">
      <c r="B3456" s="1" t="s">
        <v>2642</v>
      </c>
      <c r="C3456" s="6" t="s">
        <v>2643</v>
      </c>
      <c r="D3456" s="8" t="s">
        <v>2643</v>
      </c>
      <c r="E3456" s="8" t="s">
        <v>80</v>
      </c>
      <c r="F3456" s="8" t="s">
        <v>81</v>
      </c>
      <c r="G3456" s="0"/>
      <c r="H3456" s="0"/>
      <c r="I3456" s="0"/>
      <c r="M3456" s="6" t="s">
        <v>330</v>
      </c>
      <c r="O3456" s="1" t="s">
        <v>1855</v>
      </c>
      <c r="P3456" s="12"/>
      <c r="Q3456" s="9"/>
      <c r="R3456" s="9"/>
      <c r="AW3456" s="2" t="s">
        <v>74</v>
      </c>
      <c r="BF3456" s="12"/>
      <c r="BG3456" s="14"/>
      <c r="BH3456" s="14"/>
      <c r="BI3456" s="14"/>
      <c r="BJ3456" s="14"/>
    </row>
    <row r="3457" customFormat="false" ht="15" hidden="false" customHeight="false" outlineLevel="0" collapsed="false">
      <c r="B3457" s="1" t="s">
        <v>280</v>
      </c>
      <c r="C3457" s="6" t="s">
        <v>280</v>
      </c>
      <c r="D3457" s="8" t="s">
        <v>280</v>
      </c>
      <c r="E3457" s="8" t="s">
        <v>72</v>
      </c>
      <c r="F3457" s="8" t="s">
        <v>72</v>
      </c>
      <c r="G3457" s="0"/>
      <c r="H3457" s="0"/>
      <c r="I3457" s="0"/>
      <c r="M3457" s="6"/>
      <c r="O3457" s="1" t="s">
        <v>73</v>
      </c>
      <c r="P3457" s="12"/>
      <c r="Q3457" s="9"/>
      <c r="R3457" s="9"/>
      <c r="AW3457" s="2" t="s">
        <v>74</v>
      </c>
      <c r="BF3457" s="12"/>
      <c r="BG3457" s="14"/>
      <c r="BH3457" s="14"/>
      <c r="BI3457" s="14"/>
      <c r="BJ3457" s="14"/>
    </row>
    <row r="3458" customFormat="false" ht="15" hidden="false" customHeight="false" outlineLevel="0" collapsed="false">
      <c r="B3458" s="1" t="s">
        <v>2644</v>
      </c>
      <c r="C3458" s="6" t="s">
        <v>2645</v>
      </c>
      <c r="D3458" s="8" t="s">
        <v>2645</v>
      </c>
      <c r="E3458" s="8" t="s">
        <v>97</v>
      </c>
      <c r="F3458" s="8" t="s">
        <v>98</v>
      </c>
      <c r="G3458" s="0"/>
      <c r="H3458" s="0"/>
      <c r="I3458" s="0"/>
      <c r="M3458" s="6"/>
      <c r="O3458" s="1" t="s">
        <v>2646</v>
      </c>
      <c r="P3458" s="12"/>
      <c r="Q3458" s="9"/>
      <c r="R3458" s="9"/>
      <c r="AW3458" s="2" t="s">
        <v>74</v>
      </c>
      <c r="BF3458" s="12"/>
      <c r="BG3458" s="14"/>
      <c r="BH3458" s="14"/>
      <c r="BI3458" s="14"/>
      <c r="BJ3458" s="14"/>
    </row>
    <row r="3459" customFormat="false" ht="15" hidden="false" customHeight="false" outlineLevel="0" collapsed="false">
      <c r="B3459" s="1" t="s">
        <v>2647</v>
      </c>
      <c r="C3459" s="6" t="s">
        <v>2647</v>
      </c>
      <c r="D3459" s="8" t="s">
        <v>2647</v>
      </c>
      <c r="E3459" s="8" t="s">
        <v>80</v>
      </c>
      <c r="F3459" s="8" t="s">
        <v>81</v>
      </c>
      <c r="G3459" s="0"/>
      <c r="H3459" s="0"/>
      <c r="I3459" s="0"/>
      <c r="M3459" s="6"/>
      <c r="O3459" s="1" t="s">
        <v>2648</v>
      </c>
      <c r="P3459" s="12"/>
      <c r="Q3459" s="9"/>
      <c r="R3459" s="9"/>
      <c r="AW3459" s="2" t="s">
        <v>74</v>
      </c>
      <c r="BF3459" s="12"/>
      <c r="BG3459" s="14"/>
      <c r="BH3459" s="14"/>
      <c r="BI3459" s="14"/>
      <c r="BJ3459" s="14"/>
    </row>
    <row r="3460" customFormat="false" ht="15" hidden="false" customHeight="false" outlineLevel="0" collapsed="false">
      <c r="B3460" s="1" t="s">
        <v>722</v>
      </c>
      <c r="C3460" s="6" t="s">
        <v>722</v>
      </c>
      <c r="D3460" s="8" t="s">
        <v>722</v>
      </c>
      <c r="E3460" s="8" t="s">
        <v>454</v>
      </c>
      <c r="F3460" s="8" t="s">
        <v>454</v>
      </c>
      <c r="G3460" s="0"/>
      <c r="H3460" s="0"/>
      <c r="I3460" s="0"/>
      <c r="O3460" s="1" t="s">
        <v>722</v>
      </c>
      <c r="P3460" s="12"/>
      <c r="Q3460" s="9"/>
      <c r="R3460" s="9"/>
      <c r="AW3460" s="2" t="s">
        <v>74</v>
      </c>
      <c r="BF3460" s="12"/>
      <c r="BG3460" s="14"/>
      <c r="BH3460" s="14"/>
      <c r="BI3460" s="14"/>
      <c r="BJ3460" s="14"/>
    </row>
    <row r="3461" customFormat="false" ht="15" hidden="false" customHeight="false" outlineLevel="0" collapsed="false">
      <c r="B3461" s="1" t="s">
        <v>2649</v>
      </c>
      <c r="C3461" s="6" t="s">
        <v>2649</v>
      </c>
      <c r="D3461" s="8" t="s">
        <v>2649</v>
      </c>
      <c r="E3461" s="8" t="s">
        <v>97</v>
      </c>
      <c r="F3461" s="8" t="s">
        <v>98</v>
      </c>
      <c r="G3461" s="0"/>
      <c r="H3461" s="0"/>
      <c r="I3461" s="0"/>
      <c r="O3461" s="1" t="s">
        <v>2649</v>
      </c>
      <c r="P3461" s="12"/>
      <c r="Q3461" s="9"/>
      <c r="R3461" s="9"/>
      <c r="AW3461" s="2" t="s">
        <v>74</v>
      </c>
      <c r="BF3461" s="12"/>
      <c r="BG3461" s="14"/>
      <c r="BH3461" s="14"/>
      <c r="BI3461" s="14"/>
      <c r="BJ3461" s="14"/>
    </row>
    <row r="3462" customFormat="false" ht="15" hidden="false" customHeight="false" outlineLevel="0" collapsed="false">
      <c r="B3462" s="1" t="s">
        <v>868</v>
      </c>
      <c r="C3462" s="6" t="s">
        <v>868</v>
      </c>
      <c r="D3462" s="8" t="s">
        <v>868</v>
      </c>
      <c r="E3462" s="8" t="s">
        <v>80</v>
      </c>
      <c r="F3462" s="8" t="s">
        <v>81</v>
      </c>
      <c r="G3462" s="0"/>
      <c r="H3462" s="0"/>
      <c r="I3462" s="0"/>
      <c r="O3462" s="1" t="s">
        <v>868</v>
      </c>
      <c r="P3462" s="12" t="s">
        <v>15</v>
      </c>
      <c r="Q3462" s="9"/>
      <c r="R3462" s="9"/>
      <c r="AW3462" s="2" t="s">
        <v>74</v>
      </c>
      <c r="BF3462" s="12"/>
      <c r="BG3462" s="14"/>
      <c r="BH3462" s="14"/>
      <c r="BI3462" s="14"/>
      <c r="BJ3462" s="14"/>
    </row>
    <row r="3463" customFormat="false" ht="15" hidden="false" customHeight="false" outlineLevel="0" collapsed="false">
      <c r="B3463" s="1" t="s">
        <v>627</v>
      </c>
      <c r="C3463" s="6" t="s">
        <v>627</v>
      </c>
      <c r="D3463" s="8" t="s">
        <v>627</v>
      </c>
      <c r="E3463" s="8" t="s">
        <v>454</v>
      </c>
      <c r="F3463" s="8" t="s">
        <v>454</v>
      </c>
      <c r="G3463" s="0"/>
      <c r="H3463" s="0"/>
      <c r="I3463" s="0"/>
      <c r="O3463" s="1" t="s">
        <v>627</v>
      </c>
      <c r="P3463" s="12"/>
      <c r="Q3463" s="9"/>
      <c r="R3463" s="9"/>
      <c r="AW3463" s="2" t="s">
        <v>74</v>
      </c>
      <c r="BF3463" s="12"/>
      <c r="BG3463" s="14"/>
      <c r="BH3463" s="14"/>
      <c r="BI3463" s="14"/>
      <c r="BJ3463" s="14"/>
    </row>
    <row r="3464" customFormat="false" ht="15" hidden="false" customHeight="false" outlineLevel="0" collapsed="false">
      <c r="B3464" s="1" t="s">
        <v>2650</v>
      </c>
      <c r="C3464" s="6" t="s">
        <v>2650</v>
      </c>
      <c r="D3464" s="8" t="s">
        <v>2650</v>
      </c>
      <c r="E3464" s="8" t="s">
        <v>97</v>
      </c>
      <c r="F3464" s="8" t="s">
        <v>98</v>
      </c>
      <c r="G3464" s="0"/>
      <c r="H3464" s="0"/>
      <c r="I3464" s="0"/>
      <c r="O3464" s="1" t="s">
        <v>2650</v>
      </c>
      <c r="P3464" s="12"/>
      <c r="Q3464" s="9"/>
      <c r="R3464" s="9"/>
      <c r="AW3464" s="2" t="s">
        <v>74</v>
      </c>
      <c r="BF3464" s="12"/>
      <c r="BG3464" s="14"/>
      <c r="BH3464" s="14"/>
      <c r="BI3464" s="14"/>
      <c r="BJ3464" s="14"/>
    </row>
    <row r="3465" customFormat="false" ht="15" hidden="false" customHeight="false" outlineLevel="0" collapsed="false">
      <c r="B3465" s="1" t="s">
        <v>2559</v>
      </c>
      <c r="C3465" s="6" t="s">
        <v>2559</v>
      </c>
      <c r="D3465" s="8" t="s">
        <v>2559</v>
      </c>
      <c r="E3465" s="8" t="s">
        <v>80</v>
      </c>
      <c r="F3465" s="8" t="s">
        <v>81</v>
      </c>
      <c r="G3465" s="0"/>
      <c r="H3465" s="0"/>
      <c r="I3465" s="0"/>
      <c r="O3465" s="1" t="s">
        <v>77</v>
      </c>
      <c r="P3465" s="12"/>
      <c r="Q3465" s="9"/>
      <c r="R3465" s="9"/>
      <c r="W3465" s="1" t="s">
        <v>2560</v>
      </c>
      <c r="AW3465" s="2" t="s">
        <v>74</v>
      </c>
      <c r="BF3465" s="12"/>
      <c r="BG3465" s="14"/>
      <c r="BH3465" s="14"/>
      <c r="BI3465" s="14"/>
      <c r="BJ3465" s="14"/>
    </row>
    <row r="3466" customFormat="false" ht="15" hidden="false" customHeight="false" outlineLevel="0" collapsed="false">
      <c r="B3466" s="1" t="s">
        <v>1630</v>
      </c>
      <c r="C3466" s="6" t="s">
        <v>1630</v>
      </c>
      <c r="D3466" s="8" t="s">
        <v>1631</v>
      </c>
      <c r="E3466" s="8" t="s">
        <v>92</v>
      </c>
      <c r="F3466" s="8" t="s">
        <v>92</v>
      </c>
      <c r="G3466" s="0"/>
      <c r="H3466" s="0"/>
      <c r="I3466" s="0"/>
      <c r="O3466" s="1" t="s">
        <v>1631</v>
      </c>
      <c r="P3466" s="12"/>
      <c r="Q3466" s="9"/>
      <c r="R3466" s="9"/>
      <c r="AW3466" s="2" t="s">
        <v>74</v>
      </c>
      <c r="BF3466" s="12"/>
      <c r="BG3466" s="14"/>
      <c r="BH3466" s="14"/>
      <c r="BI3466" s="14"/>
      <c r="BJ3466" s="14"/>
    </row>
    <row r="3467" customFormat="false" ht="15" hidden="false" customHeight="false" outlineLevel="0" collapsed="false">
      <c r="B3467" s="1" t="s">
        <v>2651</v>
      </c>
      <c r="C3467" s="6" t="s">
        <v>2651</v>
      </c>
      <c r="D3467" s="8" t="s">
        <v>2651</v>
      </c>
      <c r="E3467" s="8" t="s">
        <v>127</v>
      </c>
      <c r="F3467" s="8" t="s">
        <v>81</v>
      </c>
      <c r="G3467" s="0"/>
      <c r="H3467" s="0"/>
      <c r="I3467" s="0"/>
      <c r="O3467" s="1" t="s">
        <v>2651</v>
      </c>
      <c r="P3467" s="12"/>
      <c r="Q3467" s="9"/>
      <c r="R3467" s="9"/>
      <c r="X3467" s="9" t="s">
        <v>800</v>
      </c>
      <c r="Y3467" s="2"/>
      <c r="Z3467" s="2"/>
      <c r="AA3467" s="2"/>
      <c r="AW3467" s="2" t="s">
        <v>82</v>
      </c>
      <c r="BF3467" s="12"/>
      <c r="BG3467" s="14"/>
      <c r="BH3467" s="14"/>
      <c r="BI3467" s="14"/>
      <c r="BJ3467" s="14"/>
    </row>
    <row r="3468" customFormat="false" ht="15" hidden="false" customHeight="false" outlineLevel="0" collapsed="false">
      <c r="B3468" s="1" t="s">
        <v>2652</v>
      </c>
      <c r="C3468" s="6" t="s">
        <v>2652</v>
      </c>
      <c r="D3468" s="8" t="s">
        <v>2652</v>
      </c>
      <c r="E3468" s="8" t="s">
        <v>127</v>
      </c>
      <c r="F3468" s="8" t="s">
        <v>81</v>
      </c>
      <c r="G3468" s="0"/>
      <c r="H3468" s="0"/>
      <c r="I3468" s="0"/>
      <c r="O3468" s="1" t="s">
        <v>77</v>
      </c>
      <c r="P3468" s="12"/>
      <c r="Q3468" s="9"/>
      <c r="R3468" s="9"/>
      <c r="X3468" s="9"/>
      <c r="Y3468" s="2"/>
      <c r="Z3468" s="2"/>
      <c r="AA3468" s="2"/>
      <c r="AW3468" s="2" t="s">
        <v>82</v>
      </c>
      <c r="BF3468" s="12"/>
      <c r="BG3468" s="14"/>
      <c r="BH3468" s="14"/>
      <c r="BI3468" s="14"/>
      <c r="BJ3468" s="14"/>
    </row>
    <row r="3469" customFormat="false" ht="15" hidden="false" customHeight="false" outlineLevel="0" collapsed="false">
      <c r="B3469" s="1" t="s">
        <v>722</v>
      </c>
      <c r="C3469" s="6" t="s">
        <v>722</v>
      </c>
      <c r="D3469" s="8" t="s">
        <v>722</v>
      </c>
      <c r="E3469" s="8" t="s">
        <v>454</v>
      </c>
      <c r="F3469" s="8" t="s">
        <v>454</v>
      </c>
      <c r="G3469" s="0"/>
      <c r="H3469" s="0"/>
      <c r="I3469" s="0"/>
      <c r="O3469" s="1" t="s">
        <v>722</v>
      </c>
      <c r="P3469" s="12"/>
      <c r="Q3469" s="9"/>
      <c r="R3469" s="9"/>
      <c r="AW3469" s="2" t="s">
        <v>74</v>
      </c>
      <c r="BF3469" s="12"/>
      <c r="BG3469" s="14"/>
      <c r="BH3469" s="14"/>
      <c r="BI3469" s="14"/>
      <c r="BJ3469" s="14"/>
    </row>
    <row r="3470" customFormat="false" ht="15" hidden="false" customHeight="false" outlineLevel="0" collapsed="false">
      <c r="B3470" s="1" t="s">
        <v>2653</v>
      </c>
      <c r="C3470" s="6" t="s">
        <v>2654</v>
      </c>
      <c r="D3470" s="13" t="s">
        <v>2655</v>
      </c>
      <c r="E3470" s="13" t="s">
        <v>97</v>
      </c>
      <c r="F3470" s="13" t="s">
        <v>98</v>
      </c>
      <c r="G3470" s="0"/>
      <c r="H3470" s="0"/>
      <c r="I3470" s="0"/>
      <c r="O3470" s="6" t="s">
        <v>301</v>
      </c>
      <c r="P3470" s="12"/>
      <c r="Q3470" s="9"/>
      <c r="R3470" s="9"/>
      <c r="AW3470" s="2" t="s">
        <v>74</v>
      </c>
      <c r="BF3470" s="12"/>
      <c r="BG3470" s="14"/>
      <c r="BH3470" s="14"/>
      <c r="BI3470" s="14"/>
      <c r="BJ3470" s="14"/>
    </row>
    <row r="3471" customFormat="false" ht="15" hidden="false" customHeight="false" outlineLevel="0" collapsed="false">
      <c r="B3471" s="1" t="s">
        <v>2656</v>
      </c>
      <c r="C3471" s="6"/>
      <c r="D3471" s="13"/>
      <c r="E3471" s="13"/>
      <c r="F3471" s="13"/>
      <c r="G3471" s="0"/>
      <c r="H3471" s="0"/>
      <c r="I3471" s="0"/>
      <c r="O3471" s="6"/>
      <c r="P3471" s="12" t="s">
        <v>15</v>
      </c>
      <c r="Q3471" s="9"/>
      <c r="R3471" s="9"/>
      <c r="AW3471" s="2" t="s">
        <v>74</v>
      </c>
      <c r="BF3471" s="12"/>
      <c r="BG3471" s="14"/>
      <c r="BH3471" s="14"/>
      <c r="BI3471" s="14"/>
      <c r="BJ3471" s="14"/>
    </row>
    <row r="3472" customFormat="false" ht="15" hidden="false" customHeight="false" outlineLevel="0" collapsed="false">
      <c r="B3472" s="1" t="s">
        <v>868</v>
      </c>
      <c r="C3472" s="6" t="s">
        <v>868</v>
      </c>
      <c r="D3472" s="8" t="s">
        <v>868</v>
      </c>
      <c r="E3472" s="8" t="s">
        <v>80</v>
      </c>
      <c r="F3472" s="8" t="s">
        <v>81</v>
      </c>
      <c r="G3472" s="0"/>
      <c r="H3472" s="0"/>
      <c r="I3472" s="0"/>
      <c r="M3472" s="6" t="s">
        <v>330</v>
      </c>
      <c r="O3472" s="1" t="s">
        <v>868</v>
      </c>
      <c r="P3472" s="12"/>
      <c r="Q3472" s="9"/>
      <c r="R3472" s="9"/>
      <c r="AW3472" s="2" t="s">
        <v>74</v>
      </c>
      <c r="BF3472" s="12"/>
      <c r="BG3472" s="14"/>
      <c r="BH3472" s="14"/>
      <c r="BI3472" s="14"/>
      <c r="BJ3472" s="14"/>
    </row>
    <row r="3473" customFormat="false" ht="15" hidden="false" customHeight="false" outlineLevel="0" collapsed="false">
      <c r="B3473" s="1" t="s">
        <v>1851</v>
      </c>
      <c r="C3473" s="6" t="s">
        <v>1852</v>
      </c>
      <c r="D3473" s="8" t="s">
        <v>1852</v>
      </c>
      <c r="E3473" s="8" t="s">
        <v>163</v>
      </c>
      <c r="F3473" s="8" t="s">
        <v>72</v>
      </c>
      <c r="G3473" s="0"/>
      <c r="H3473" s="0"/>
      <c r="I3473" s="0"/>
      <c r="M3473" s="6"/>
      <c r="O3473" s="1" t="s">
        <v>164</v>
      </c>
      <c r="P3473" s="12"/>
      <c r="Q3473" s="9"/>
      <c r="R3473" s="9"/>
      <c r="AW3473" s="2" t="s">
        <v>74</v>
      </c>
      <c r="BF3473" s="12"/>
      <c r="BG3473" s="14"/>
      <c r="BH3473" s="14"/>
      <c r="BI3473" s="14"/>
      <c r="BJ3473" s="14"/>
    </row>
    <row r="3474" customFormat="false" ht="15" hidden="false" customHeight="false" outlineLevel="0" collapsed="false">
      <c r="B3474" s="1" t="s">
        <v>2657</v>
      </c>
      <c r="C3474" s="6" t="s">
        <v>2658</v>
      </c>
      <c r="D3474" s="8" t="s">
        <v>2658</v>
      </c>
      <c r="E3474" s="8" t="s">
        <v>80</v>
      </c>
      <c r="F3474" s="8" t="s">
        <v>81</v>
      </c>
      <c r="G3474" s="0"/>
      <c r="H3474" s="0"/>
      <c r="I3474" s="0"/>
      <c r="M3474" s="6"/>
      <c r="O3474" s="1" t="s">
        <v>2658</v>
      </c>
      <c r="P3474" s="12"/>
      <c r="Q3474" s="9"/>
      <c r="R3474" s="9"/>
      <c r="AW3474" s="2" t="s">
        <v>74</v>
      </c>
      <c r="BF3474" s="12"/>
      <c r="BG3474" s="14"/>
      <c r="BH3474" s="14"/>
      <c r="BI3474" s="14"/>
      <c r="BJ3474" s="14"/>
    </row>
    <row r="3475" customFormat="false" ht="15" hidden="false" customHeight="false" outlineLevel="0" collapsed="false">
      <c r="B3475" s="1" t="s">
        <v>1630</v>
      </c>
      <c r="C3475" s="6" t="s">
        <v>1630</v>
      </c>
      <c r="D3475" s="8" t="s">
        <v>1631</v>
      </c>
      <c r="E3475" s="8" t="s">
        <v>92</v>
      </c>
      <c r="F3475" s="8" t="s">
        <v>92</v>
      </c>
      <c r="G3475" s="0"/>
      <c r="H3475" s="0"/>
      <c r="I3475" s="0"/>
      <c r="O3475" s="1" t="s">
        <v>1631</v>
      </c>
      <c r="P3475" s="12"/>
      <c r="Q3475" s="9"/>
      <c r="R3475" s="9"/>
      <c r="AW3475" s="2" t="s">
        <v>74</v>
      </c>
      <c r="BF3475" s="12"/>
      <c r="BG3475" s="14"/>
      <c r="BH3475" s="14"/>
      <c r="BI3475" s="14"/>
      <c r="BJ3475" s="14"/>
    </row>
    <row r="3476" customFormat="false" ht="15" hidden="false" customHeight="false" outlineLevel="0" collapsed="false">
      <c r="B3476" s="1" t="s">
        <v>2659</v>
      </c>
      <c r="C3476" s="6" t="s">
        <v>2659</v>
      </c>
      <c r="D3476" s="8" t="s">
        <v>2659</v>
      </c>
      <c r="E3476" s="8" t="s">
        <v>127</v>
      </c>
      <c r="F3476" s="8" t="s">
        <v>81</v>
      </c>
      <c r="G3476" s="0"/>
      <c r="H3476" s="0"/>
      <c r="I3476" s="0"/>
      <c r="O3476" s="1" t="s">
        <v>2659</v>
      </c>
      <c r="P3476" s="12"/>
      <c r="Q3476" s="9"/>
      <c r="R3476" s="9"/>
      <c r="X3476" s="9" t="s">
        <v>800</v>
      </c>
      <c r="Y3476" s="2"/>
      <c r="Z3476" s="2"/>
      <c r="AA3476" s="2"/>
      <c r="AW3476" s="2" t="s">
        <v>82</v>
      </c>
      <c r="BF3476" s="12"/>
      <c r="BG3476" s="14"/>
      <c r="BH3476" s="14"/>
      <c r="BI3476" s="14"/>
      <c r="BJ3476" s="14"/>
    </row>
    <row r="3477" customFormat="false" ht="15" hidden="false" customHeight="false" outlineLevel="0" collapsed="false">
      <c r="B3477" s="1" t="s">
        <v>2660</v>
      </c>
      <c r="C3477" s="6" t="s">
        <v>2660</v>
      </c>
      <c r="D3477" s="8" t="s">
        <v>2660</v>
      </c>
      <c r="E3477" s="8" t="s">
        <v>127</v>
      </c>
      <c r="F3477" s="8" t="s">
        <v>81</v>
      </c>
      <c r="G3477" s="0"/>
      <c r="H3477" s="0"/>
      <c r="I3477" s="0"/>
      <c r="O3477" s="1" t="s">
        <v>77</v>
      </c>
      <c r="P3477" s="12" t="s">
        <v>15</v>
      </c>
      <c r="Q3477" s="9"/>
      <c r="R3477" s="9"/>
      <c r="X3477" s="9"/>
      <c r="Y3477" s="2"/>
      <c r="Z3477" s="2"/>
      <c r="AA3477" s="2"/>
      <c r="AW3477" s="2" t="s">
        <v>82</v>
      </c>
      <c r="BF3477" s="12"/>
      <c r="BG3477" s="14"/>
      <c r="BH3477" s="14"/>
      <c r="BI3477" s="14"/>
      <c r="BJ3477" s="14"/>
    </row>
    <row r="3478" customFormat="false" ht="15" hidden="false" customHeight="false" outlineLevel="0" collapsed="false">
      <c r="B3478" s="1" t="s">
        <v>288</v>
      </c>
      <c r="C3478" s="6" t="s">
        <v>288</v>
      </c>
      <c r="D3478" s="8" t="s">
        <v>288</v>
      </c>
      <c r="E3478" s="8" t="s">
        <v>92</v>
      </c>
      <c r="F3478" s="8" t="s">
        <v>92</v>
      </c>
      <c r="G3478" s="0"/>
      <c r="H3478" s="0"/>
      <c r="I3478" s="0"/>
      <c r="O3478" s="1" t="s">
        <v>288</v>
      </c>
      <c r="P3478" s="12"/>
      <c r="Q3478" s="9"/>
      <c r="R3478" s="9"/>
      <c r="AW3478" s="2" t="s">
        <v>74</v>
      </c>
      <c r="BF3478" s="12"/>
      <c r="BG3478" s="14"/>
      <c r="BH3478" s="14"/>
      <c r="BI3478" s="14"/>
      <c r="BJ3478" s="14"/>
    </row>
    <row r="3479" customFormat="false" ht="15" hidden="false" customHeight="false" outlineLevel="0" collapsed="false">
      <c r="B3479" s="1" t="s">
        <v>94</v>
      </c>
      <c r="C3479" s="6" t="s">
        <v>94</v>
      </c>
      <c r="D3479" s="8" t="s">
        <v>94</v>
      </c>
      <c r="E3479" s="8" t="s">
        <v>72</v>
      </c>
      <c r="F3479" s="8" t="s">
        <v>72</v>
      </c>
      <c r="G3479" s="0"/>
      <c r="H3479" s="0"/>
      <c r="I3479" s="0"/>
      <c r="O3479" s="1" t="s">
        <v>73</v>
      </c>
      <c r="P3479" s="12"/>
      <c r="Q3479" s="9"/>
      <c r="R3479" s="9"/>
      <c r="AW3479" s="2" t="s">
        <v>74</v>
      </c>
      <c r="BF3479" s="12"/>
      <c r="BG3479" s="14"/>
      <c r="BH3479" s="14"/>
      <c r="BI3479" s="14"/>
      <c r="BJ3479" s="14"/>
    </row>
    <row r="3480" customFormat="false" ht="15" hidden="false" customHeight="false" outlineLevel="0" collapsed="false">
      <c r="B3480" s="1" t="s">
        <v>2661</v>
      </c>
      <c r="C3480" s="6" t="s">
        <v>2661</v>
      </c>
      <c r="D3480" s="8" t="s">
        <v>2661</v>
      </c>
      <c r="E3480" s="8" t="s">
        <v>97</v>
      </c>
      <c r="F3480" s="8" t="s">
        <v>98</v>
      </c>
      <c r="G3480" s="0"/>
      <c r="H3480" s="0"/>
      <c r="I3480" s="0"/>
      <c r="J3480" s="11"/>
      <c r="K3480" s="11"/>
      <c r="L3480" s="11"/>
      <c r="M3480" s="11"/>
      <c r="N3480" s="11"/>
      <c r="O3480" s="11" t="s">
        <v>77</v>
      </c>
      <c r="P3480" s="12"/>
      <c r="Q3480" s="9"/>
      <c r="R3480" s="9"/>
      <c r="W3480" s="1" t="s">
        <v>2662</v>
      </c>
      <c r="AW3480" s="2" t="s">
        <v>74</v>
      </c>
      <c r="BF3480" s="12"/>
      <c r="BG3480" s="14"/>
      <c r="BH3480" s="14"/>
      <c r="BI3480" s="14"/>
      <c r="BJ3480" s="14"/>
    </row>
    <row r="3481" customFormat="false" ht="15" hidden="false" customHeight="false" outlineLevel="0" collapsed="false">
      <c r="B3481" s="1" t="s">
        <v>868</v>
      </c>
      <c r="C3481" s="6" t="s">
        <v>868</v>
      </c>
      <c r="D3481" s="8" t="s">
        <v>868</v>
      </c>
      <c r="E3481" s="8" t="s">
        <v>80</v>
      </c>
      <c r="F3481" s="8" t="s">
        <v>81</v>
      </c>
      <c r="G3481" s="0"/>
      <c r="H3481" s="0"/>
      <c r="I3481" s="0"/>
      <c r="O3481" s="1" t="s">
        <v>868</v>
      </c>
      <c r="P3481" s="12"/>
      <c r="Q3481" s="9"/>
      <c r="R3481" s="9"/>
      <c r="AW3481" s="2" t="s">
        <v>74</v>
      </c>
      <c r="BF3481" s="12"/>
      <c r="BG3481" s="14"/>
      <c r="BH3481" s="14"/>
      <c r="BI3481" s="14"/>
      <c r="BJ3481" s="14"/>
    </row>
    <row r="3482" customFormat="false" ht="15" hidden="false" customHeight="false" outlineLevel="0" collapsed="false">
      <c r="B3482" s="1" t="s">
        <v>1851</v>
      </c>
      <c r="C3482" s="6" t="s">
        <v>1852</v>
      </c>
      <c r="D3482" s="8" t="s">
        <v>1852</v>
      </c>
      <c r="E3482" s="8" t="s">
        <v>163</v>
      </c>
      <c r="F3482" s="8" t="s">
        <v>72</v>
      </c>
      <c r="G3482" s="0"/>
      <c r="H3482" s="0"/>
      <c r="I3482" s="0"/>
      <c r="O3482" s="1" t="s">
        <v>164</v>
      </c>
      <c r="P3482" s="12"/>
      <c r="Q3482" s="9"/>
      <c r="R3482" s="9"/>
      <c r="AW3482" s="2" t="s">
        <v>74</v>
      </c>
      <c r="BF3482" s="12"/>
      <c r="BG3482" s="14"/>
      <c r="BH3482" s="14"/>
      <c r="BI3482" s="14"/>
      <c r="BJ3482" s="14"/>
    </row>
    <row r="3483" customFormat="false" ht="15" hidden="false" customHeight="false" outlineLevel="0" collapsed="false">
      <c r="B3483" s="1" t="s">
        <v>2663</v>
      </c>
      <c r="C3483" s="6" t="s">
        <v>2663</v>
      </c>
      <c r="D3483" s="8" t="s">
        <v>2664</v>
      </c>
      <c r="E3483" s="8" t="s">
        <v>80</v>
      </c>
      <c r="F3483" s="8" t="s">
        <v>81</v>
      </c>
      <c r="G3483" s="0"/>
      <c r="H3483" s="0"/>
      <c r="I3483" s="0"/>
      <c r="J3483" s="11"/>
      <c r="K3483" s="11"/>
      <c r="L3483" s="11"/>
      <c r="M3483" s="11"/>
      <c r="N3483" s="11"/>
      <c r="O3483" s="11" t="s">
        <v>77</v>
      </c>
      <c r="P3483" s="12"/>
      <c r="Q3483" s="9"/>
      <c r="R3483" s="9"/>
      <c r="W3483" s="1" t="s">
        <v>2665</v>
      </c>
      <c r="AQ3483" s="1" t="s">
        <v>42</v>
      </c>
      <c r="AW3483" s="2" t="s">
        <v>74</v>
      </c>
      <c r="AZ3483" s="1" t="s">
        <v>231</v>
      </c>
      <c r="BF3483" s="12"/>
      <c r="BG3483" s="14"/>
      <c r="BH3483" s="14"/>
      <c r="BI3483" s="14"/>
      <c r="BJ3483" s="14"/>
    </row>
    <row r="3484" customFormat="false" ht="15" hidden="false" customHeight="false" outlineLevel="0" collapsed="false">
      <c r="B3484" s="1" t="s">
        <v>627</v>
      </c>
      <c r="C3484" s="6" t="s">
        <v>627</v>
      </c>
      <c r="D3484" s="8" t="s">
        <v>627</v>
      </c>
      <c r="E3484" s="8" t="s">
        <v>454</v>
      </c>
      <c r="F3484" s="8" t="s">
        <v>454</v>
      </c>
      <c r="G3484" s="0"/>
      <c r="H3484" s="0"/>
      <c r="I3484" s="0"/>
      <c r="O3484" s="1" t="s">
        <v>627</v>
      </c>
      <c r="P3484" s="12" t="s">
        <v>15</v>
      </c>
      <c r="Q3484" s="9"/>
      <c r="R3484" s="9"/>
      <c r="AW3484" s="2" t="s">
        <v>74</v>
      </c>
      <c r="BF3484" s="12"/>
      <c r="BG3484" s="14"/>
      <c r="BH3484" s="14"/>
      <c r="BI3484" s="14"/>
      <c r="BJ3484" s="14"/>
    </row>
    <row r="3485" customFormat="false" ht="15" hidden="false" customHeight="false" outlineLevel="0" collapsed="false">
      <c r="B3485" s="1" t="s">
        <v>788</v>
      </c>
      <c r="C3485" s="6" t="s">
        <v>788</v>
      </c>
      <c r="D3485" s="8" t="s">
        <v>788</v>
      </c>
      <c r="E3485" s="8" t="s">
        <v>97</v>
      </c>
      <c r="F3485" s="8" t="s">
        <v>98</v>
      </c>
      <c r="G3485" s="0"/>
      <c r="H3485" s="0"/>
      <c r="I3485" s="0"/>
      <c r="O3485" s="1" t="s">
        <v>788</v>
      </c>
      <c r="P3485" s="12"/>
      <c r="Q3485" s="9"/>
      <c r="R3485" s="9"/>
      <c r="AW3485" s="2" t="s">
        <v>74</v>
      </c>
      <c r="BF3485" s="12"/>
      <c r="BG3485" s="14"/>
      <c r="BH3485" s="14"/>
      <c r="BI3485" s="14"/>
      <c r="BJ3485" s="14"/>
    </row>
    <row r="3486" customFormat="false" ht="15" hidden="false" customHeight="false" outlineLevel="0" collapsed="false">
      <c r="B3486" s="1" t="s">
        <v>1730</v>
      </c>
      <c r="C3486" s="6" t="s">
        <v>1730</v>
      </c>
      <c r="D3486" s="8" t="s">
        <v>1730</v>
      </c>
      <c r="E3486" s="8" t="s">
        <v>80</v>
      </c>
      <c r="F3486" s="8" t="s">
        <v>81</v>
      </c>
      <c r="G3486" s="0"/>
      <c r="H3486" s="0"/>
      <c r="I3486" s="0"/>
      <c r="O3486" s="1" t="s">
        <v>77</v>
      </c>
      <c r="P3486" s="12"/>
      <c r="Q3486" s="9"/>
      <c r="R3486" s="9"/>
      <c r="W3486" s="1" t="s">
        <v>2560</v>
      </c>
      <c r="AW3486" s="2" t="s">
        <v>74</v>
      </c>
      <c r="BF3486" s="12"/>
      <c r="BG3486" s="14"/>
      <c r="BH3486" s="14"/>
      <c r="BI3486" s="14"/>
      <c r="BJ3486" s="14"/>
    </row>
    <row r="3487" customFormat="false" ht="15" hidden="false" customHeight="false" outlineLevel="0" collapsed="false">
      <c r="B3487" s="1" t="s">
        <v>1630</v>
      </c>
      <c r="C3487" s="6" t="s">
        <v>1630</v>
      </c>
      <c r="D3487" s="8" t="s">
        <v>1631</v>
      </c>
      <c r="E3487" s="8" t="s">
        <v>92</v>
      </c>
      <c r="F3487" s="8" t="s">
        <v>92</v>
      </c>
      <c r="G3487" s="0"/>
      <c r="H3487" s="0"/>
      <c r="I3487" s="0"/>
      <c r="O3487" s="1" t="s">
        <v>1631</v>
      </c>
      <c r="P3487" s="12"/>
      <c r="Q3487" s="9"/>
      <c r="R3487" s="9"/>
      <c r="AW3487" s="2" t="s">
        <v>74</v>
      </c>
      <c r="BF3487" s="12"/>
      <c r="BG3487" s="14"/>
      <c r="BH3487" s="14"/>
      <c r="BI3487" s="14"/>
      <c r="BJ3487" s="14"/>
    </row>
    <row r="3488" customFormat="false" ht="15" hidden="false" customHeight="false" outlineLevel="0" collapsed="false">
      <c r="B3488" s="1" t="s">
        <v>2666</v>
      </c>
      <c r="C3488" s="6" t="s">
        <v>2667</v>
      </c>
      <c r="D3488" s="8" t="s">
        <v>2667</v>
      </c>
      <c r="E3488" s="8" t="s">
        <v>127</v>
      </c>
      <c r="F3488" s="8" t="s">
        <v>81</v>
      </c>
      <c r="G3488" s="0"/>
      <c r="H3488" s="0"/>
      <c r="I3488" s="0"/>
      <c r="O3488" s="1" t="s">
        <v>77</v>
      </c>
      <c r="P3488" s="12"/>
      <c r="Q3488" s="9"/>
      <c r="R3488" s="9"/>
      <c r="X3488" s="9" t="s">
        <v>800</v>
      </c>
      <c r="Y3488" s="2"/>
      <c r="Z3488" s="2"/>
      <c r="AA3488" s="2"/>
      <c r="AW3488" s="2" t="s">
        <v>82</v>
      </c>
      <c r="BF3488" s="12"/>
      <c r="BG3488" s="14"/>
      <c r="BH3488" s="14"/>
      <c r="BI3488" s="14"/>
      <c r="BJ3488" s="14"/>
    </row>
    <row r="3489" customFormat="false" ht="15" hidden="false" customHeight="false" outlineLevel="0" collapsed="false">
      <c r="B3489" s="1" t="s">
        <v>143</v>
      </c>
      <c r="C3489" s="6" t="s">
        <v>143</v>
      </c>
      <c r="D3489" s="8" t="s">
        <v>143</v>
      </c>
      <c r="E3489" s="8" t="s">
        <v>144</v>
      </c>
      <c r="F3489" s="8" t="s">
        <v>90</v>
      </c>
      <c r="G3489" s="0"/>
      <c r="H3489" s="0"/>
      <c r="I3489" s="0"/>
      <c r="O3489" s="1" t="s">
        <v>143</v>
      </c>
      <c r="P3489" s="12"/>
      <c r="Q3489" s="9"/>
      <c r="R3489" s="9"/>
      <c r="X3489" s="9"/>
      <c r="Y3489" s="2"/>
      <c r="Z3489" s="2"/>
      <c r="AA3489" s="2"/>
      <c r="AW3489" s="2" t="s">
        <v>74</v>
      </c>
      <c r="BF3489" s="12"/>
      <c r="BG3489" s="14"/>
      <c r="BH3489" s="14"/>
      <c r="BI3489" s="14"/>
      <c r="BJ3489" s="14"/>
    </row>
    <row r="3490" customFormat="false" ht="15" hidden="false" customHeight="false" outlineLevel="0" collapsed="false">
      <c r="B3490" s="1" t="s">
        <v>2668</v>
      </c>
      <c r="C3490" s="6" t="s">
        <v>2669</v>
      </c>
      <c r="D3490" s="8" t="s">
        <v>2669</v>
      </c>
      <c r="E3490" s="8" t="s">
        <v>127</v>
      </c>
      <c r="F3490" s="8" t="s">
        <v>81</v>
      </c>
      <c r="G3490" s="0"/>
      <c r="H3490" s="0"/>
      <c r="I3490" s="0"/>
      <c r="O3490" s="1" t="s">
        <v>77</v>
      </c>
      <c r="P3490" s="12"/>
      <c r="Q3490" s="9"/>
      <c r="R3490" s="9"/>
      <c r="X3490" s="9"/>
      <c r="Y3490" s="2"/>
      <c r="Z3490" s="2"/>
      <c r="AA3490" s="2"/>
      <c r="AW3490" s="2" t="s">
        <v>82</v>
      </c>
      <c r="BF3490" s="12"/>
      <c r="BG3490" s="14"/>
      <c r="BH3490" s="14"/>
      <c r="BI3490" s="14"/>
      <c r="BJ3490" s="14"/>
    </row>
    <row r="3491" customFormat="false" ht="15" hidden="false" customHeight="false" outlineLevel="0" collapsed="false">
      <c r="B3491" s="1" t="s">
        <v>143</v>
      </c>
      <c r="C3491" s="6" t="s">
        <v>143</v>
      </c>
      <c r="D3491" s="8" t="s">
        <v>143</v>
      </c>
      <c r="E3491" s="8" t="s">
        <v>144</v>
      </c>
      <c r="F3491" s="8" t="s">
        <v>90</v>
      </c>
      <c r="G3491" s="0"/>
      <c r="H3491" s="0"/>
      <c r="I3491" s="0"/>
      <c r="O3491" s="1" t="s">
        <v>143</v>
      </c>
      <c r="P3491" s="12"/>
      <c r="Q3491" s="9"/>
      <c r="R3491" s="9"/>
      <c r="X3491" s="9"/>
      <c r="Y3491" s="2"/>
      <c r="Z3491" s="2"/>
      <c r="AA3491" s="2"/>
      <c r="AW3491" s="2" t="s">
        <v>74</v>
      </c>
      <c r="BF3491" s="12"/>
      <c r="BG3491" s="14"/>
      <c r="BH3491" s="14"/>
      <c r="BI3491" s="14"/>
      <c r="BJ3491" s="14"/>
    </row>
    <row r="3492" customFormat="false" ht="15" hidden="false" customHeight="false" outlineLevel="0" collapsed="false">
      <c r="B3492" s="1" t="s">
        <v>2670</v>
      </c>
      <c r="C3492" s="6" t="s">
        <v>2670</v>
      </c>
      <c r="D3492" s="8" t="s">
        <v>2670</v>
      </c>
      <c r="E3492" s="8" t="s">
        <v>127</v>
      </c>
      <c r="F3492" s="8" t="s">
        <v>81</v>
      </c>
      <c r="G3492" s="0"/>
      <c r="H3492" s="0"/>
      <c r="I3492" s="0"/>
      <c r="O3492" s="1" t="s">
        <v>2670</v>
      </c>
      <c r="P3492" s="12"/>
      <c r="Q3492" s="9"/>
      <c r="R3492" s="9"/>
      <c r="X3492" s="9"/>
      <c r="Y3492" s="2"/>
      <c r="Z3492" s="2"/>
      <c r="AA3492" s="2"/>
      <c r="AW3492" s="2" t="s">
        <v>82</v>
      </c>
      <c r="BF3492" s="12"/>
      <c r="BG3492" s="14"/>
      <c r="BH3492" s="14"/>
      <c r="BI3492" s="14"/>
      <c r="BJ3492" s="14"/>
    </row>
    <row r="3493" customFormat="false" ht="15" hidden="false" customHeight="false" outlineLevel="0" collapsed="false">
      <c r="B3493" s="1" t="s">
        <v>2671</v>
      </c>
      <c r="C3493" s="6" t="s">
        <v>2672</v>
      </c>
      <c r="D3493" s="13" t="s">
        <v>2672</v>
      </c>
      <c r="E3493" s="13" t="s">
        <v>127</v>
      </c>
      <c r="F3493" s="13" t="s">
        <v>81</v>
      </c>
      <c r="G3493" s="0"/>
      <c r="H3493" s="0"/>
      <c r="I3493" s="0"/>
      <c r="O3493" s="6" t="s">
        <v>77</v>
      </c>
      <c r="P3493" s="12"/>
      <c r="Q3493" s="9"/>
      <c r="R3493" s="9"/>
      <c r="X3493" s="9"/>
      <c r="Y3493" s="2"/>
      <c r="Z3493" s="2"/>
      <c r="AA3493" s="2"/>
      <c r="AW3493" s="2" t="s">
        <v>82</v>
      </c>
      <c r="BF3493" s="12"/>
      <c r="BG3493" s="14"/>
      <c r="BH3493" s="14"/>
      <c r="BI3493" s="14"/>
      <c r="BJ3493" s="14"/>
    </row>
    <row r="3494" customFormat="false" ht="15" hidden="false" customHeight="false" outlineLevel="0" collapsed="false">
      <c r="B3494" s="1" t="s">
        <v>2673</v>
      </c>
      <c r="C3494" s="6"/>
      <c r="D3494" s="13"/>
      <c r="E3494" s="13"/>
      <c r="F3494" s="13"/>
      <c r="G3494" s="0"/>
      <c r="H3494" s="0"/>
      <c r="I3494" s="0"/>
      <c r="O3494" s="6"/>
      <c r="P3494" s="12" t="s">
        <v>15</v>
      </c>
      <c r="Q3494" s="9"/>
      <c r="R3494" s="9"/>
      <c r="X3494" s="9"/>
      <c r="Y3494" s="2"/>
      <c r="Z3494" s="2"/>
      <c r="AA3494" s="2"/>
      <c r="AW3494" s="2" t="s">
        <v>82</v>
      </c>
      <c r="BF3494" s="12"/>
      <c r="BG3494" s="14"/>
      <c r="BH3494" s="14"/>
      <c r="BI3494" s="14"/>
      <c r="BJ3494" s="14"/>
    </row>
    <row r="3495" customFormat="false" ht="15" hidden="false" customHeight="false" outlineLevel="0" collapsed="false">
      <c r="B3495" s="1" t="s">
        <v>143</v>
      </c>
      <c r="C3495" s="6" t="s">
        <v>143</v>
      </c>
      <c r="D3495" s="8" t="s">
        <v>143</v>
      </c>
      <c r="E3495" s="8" t="s">
        <v>144</v>
      </c>
      <c r="F3495" s="8" t="s">
        <v>90</v>
      </c>
      <c r="G3495" s="0"/>
      <c r="H3495" s="0"/>
      <c r="I3495" s="0"/>
      <c r="O3495" s="1" t="s">
        <v>143</v>
      </c>
      <c r="P3495" s="12"/>
      <c r="Q3495" s="9"/>
      <c r="R3495" s="9"/>
      <c r="X3495" s="9"/>
      <c r="Y3495" s="2"/>
      <c r="Z3495" s="2"/>
      <c r="AA3495" s="2"/>
      <c r="AW3495" s="2" t="s">
        <v>74</v>
      </c>
      <c r="BF3495" s="12"/>
      <c r="BG3495" s="14"/>
      <c r="BH3495" s="14"/>
      <c r="BI3495" s="14"/>
      <c r="BJ3495" s="14"/>
    </row>
    <row r="3496" customFormat="false" ht="15" hidden="false" customHeight="false" outlineLevel="0" collapsed="false">
      <c r="B3496" s="1" t="s">
        <v>2674</v>
      </c>
      <c r="C3496" s="6" t="s">
        <v>2674</v>
      </c>
      <c r="D3496" s="8" t="s">
        <v>2674</v>
      </c>
      <c r="E3496" s="8" t="s">
        <v>127</v>
      </c>
      <c r="F3496" s="8" t="s">
        <v>81</v>
      </c>
      <c r="G3496" s="0"/>
      <c r="H3496" s="0"/>
      <c r="I3496" s="0"/>
      <c r="O3496" s="1" t="s">
        <v>77</v>
      </c>
      <c r="P3496" s="12"/>
      <c r="Q3496" s="9"/>
      <c r="R3496" s="9"/>
      <c r="X3496" s="9"/>
      <c r="Y3496" s="2"/>
      <c r="Z3496" s="2"/>
      <c r="AA3496" s="2"/>
      <c r="AW3496" s="2" t="s">
        <v>82</v>
      </c>
      <c r="BF3496" s="12"/>
      <c r="BG3496" s="14"/>
      <c r="BH3496" s="14"/>
      <c r="BI3496" s="14"/>
      <c r="BJ3496" s="14"/>
    </row>
    <row r="3497" customFormat="false" ht="15" hidden="false" customHeight="false" outlineLevel="0" collapsed="false">
      <c r="B3497" s="1" t="s">
        <v>176</v>
      </c>
      <c r="C3497" s="6" t="s">
        <v>176</v>
      </c>
      <c r="D3497" s="8" t="s">
        <v>177</v>
      </c>
      <c r="E3497" s="8" t="s">
        <v>84</v>
      </c>
      <c r="F3497" s="8" t="s">
        <v>85</v>
      </c>
      <c r="G3497" s="0"/>
      <c r="H3497" s="0"/>
      <c r="I3497" s="0"/>
      <c r="O3497" s="1" t="s">
        <v>177</v>
      </c>
      <c r="P3497" s="12"/>
      <c r="Q3497" s="9"/>
      <c r="R3497" s="9"/>
      <c r="X3497" s="9"/>
      <c r="Y3497" s="2"/>
      <c r="Z3497" s="2"/>
      <c r="AA3497" s="2"/>
      <c r="AW3497" s="2" t="s">
        <v>74</v>
      </c>
      <c r="BF3497" s="12"/>
      <c r="BG3497" s="14"/>
      <c r="BH3497" s="14"/>
      <c r="BI3497" s="14"/>
      <c r="BJ3497" s="14"/>
    </row>
    <row r="3498" customFormat="false" ht="15" hidden="false" customHeight="false" outlineLevel="0" collapsed="false">
      <c r="B3498" s="1" t="s">
        <v>2675</v>
      </c>
      <c r="C3498" s="6" t="s">
        <v>2676</v>
      </c>
      <c r="D3498" s="8" t="s">
        <v>2676</v>
      </c>
      <c r="E3498" s="8" t="s">
        <v>127</v>
      </c>
      <c r="F3498" s="8" t="s">
        <v>81</v>
      </c>
      <c r="G3498" s="0"/>
      <c r="H3498" s="0"/>
      <c r="I3498" s="0"/>
      <c r="O3498" s="1" t="s">
        <v>77</v>
      </c>
      <c r="P3498" s="12"/>
      <c r="Q3498" s="9"/>
      <c r="R3498" s="9"/>
      <c r="X3498" s="9"/>
      <c r="Y3498" s="2"/>
      <c r="Z3498" s="2"/>
      <c r="AA3498" s="2"/>
      <c r="AW3498" s="2" t="s">
        <v>82</v>
      </c>
      <c r="BF3498" s="12"/>
      <c r="BG3498" s="14"/>
      <c r="BH3498" s="14"/>
      <c r="BI3498" s="14"/>
      <c r="BJ3498" s="14"/>
    </row>
    <row r="3499" customFormat="false" ht="15" hidden="false" customHeight="false" outlineLevel="0" collapsed="false">
      <c r="B3499" s="1" t="s">
        <v>88</v>
      </c>
      <c r="C3499" s="6" t="s">
        <v>88</v>
      </c>
      <c r="D3499" s="8" t="s">
        <v>88</v>
      </c>
      <c r="E3499" s="8" t="s">
        <v>89</v>
      </c>
      <c r="F3499" s="8" t="s">
        <v>90</v>
      </c>
      <c r="G3499" s="0"/>
      <c r="H3499" s="0"/>
      <c r="I3499" s="0"/>
      <c r="O3499" s="1" t="s">
        <v>88</v>
      </c>
      <c r="P3499" s="12"/>
      <c r="Q3499" s="9"/>
      <c r="R3499" s="9"/>
      <c r="AW3499" s="2" t="s">
        <v>74</v>
      </c>
      <c r="BF3499" s="12"/>
      <c r="BG3499" s="14"/>
      <c r="BH3499" s="14"/>
      <c r="BI3499" s="14"/>
      <c r="BJ3499" s="14"/>
    </row>
    <row r="3500" customFormat="false" ht="15" hidden="false" customHeight="false" outlineLevel="0" collapsed="false">
      <c r="B3500" s="1" t="s">
        <v>1737</v>
      </c>
      <c r="C3500" s="6" t="s">
        <v>1737</v>
      </c>
      <c r="D3500" s="8" t="s">
        <v>1738</v>
      </c>
      <c r="E3500" s="8" t="s">
        <v>92</v>
      </c>
      <c r="F3500" s="8" t="s">
        <v>92</v>
      </c>
      <c r="G3500" s="0"/>
      <c r="H3500" s="0"/>
      <c r="I3500" s="0"/>
      <c r="O3500" s="1" t="s">
        <v>288</v>
      </c>
      <c r="P3500" s="12" t="s">
        <v>15</v>
      </c>
      <c r="Q3500" s="9"/>
      <c r="R3500" s="9"/>
      <c r="AW3500" s="2" t="s">
        <v>74</v>
      </c>
      <c r="BF3500" s="12" t="s">
        <v>57</v>
      </c>
      <c r="BG3500" s="14"/>
      <c r="BH3500" s="14"/>
      <c r="BI3500" s="14"/>
      <c r="BJ3500" s="14"/>
    </row>
    <row r="3501" customFormat="false" ht="15" hidden="false" customHeight="false" outlineLevel="0" collapsed="false">
      <c r="B3501" s="1" t="s">
        <v>280</v>
      </c>
      <c r="C3501" s="6" t="s">
        <v>280</v>
      </c>
      <c r="D3501" s="8" t="s">
        <v>280</v>
      </c>
      <c r="E3501" s="8" t="s">
        <v>72</v>
      </c>
      <c r="F3501" s="8" t="s">
        <v>72</v>
      </c>
      <c r="G3501" s="0"/>
      <c r="H3501" s="0"/>
      <c r="I3501" s="0"/>
      <c r="O3501" s="1" t="s">
        <v>73</v>
      </c>
      <c r="P3501" s="12"/>
      <c r="Q3501" s="9"/>
      <c r="R3501" s="9"/>
      <c r="AW3501" s="2" t="s">
        <v>74</v>
      </c>
      <c r="BF3501" s="12"/>
      <c r="BG3501" s="14"/>
      <c r="BH3501" s="14"/>
      <c r="BI3501" s="14"/>
      <c r="BJ3501" s="14"/>
    </row>
    <row r="3502" customFormat="false" ht="15" hidden="false" customHeight="false" outlineLevel="0" collapsed="false">
      <c r="B3502" s="1" t="s">
        <v>2528</v>
      </c>
      <c r="C3502" s="6" t="s">
        <v>2529</v>
      </c>
      <c r="D3502" s="8" t="s">
        <v>2529</v>
      </c>
      <c r="E3502" s="8" t="s">
        <v>80</v>
      </c>
      <c r="F3502" s="8" t="s">
        <v>81</v>
      </c>
      <c r="G3502" s="0"/>
      <c r="H3502" s="0"/>
      <c r="I3502" s="0"/>
      <c r="O3502" s="1" t="s">
        <v>2529</v>
      </c>
      <c r="P3502" s="12"/>
      <c r="Q3502" s="9"/>
      <c r="R3502" s="9"/>
      <c r="AB3502" s="1" t="s">
        <v>413</v>
      </c>
      <c r="AW3502" s="2" t="s">
        <v>74</v>
      </c>
      <c r="BF3502" s="12"/>
      <c r="BG3502" s="14"/>
      <c r="BH3502" s="14"/>
      <c r="BI3502" s="14"/>
      <c r="BJ3502" s="14"/>
    </row>
    <row r="3503" customFormat="false" ht="15" hidden="false" customHeight="false" outlineLevel="0" collapsed="false">
      <c r="B3503" s="1" t="s">
        <v>451</v>
      </c>
      <c r="C3503" s="6" t="s">
        <v>451</v>
      </c>
      <c r="D3503" s="8" t="s">
        <v>451</v>
      </c>
      <c r="E3503" s="8" t="s">
        <v>180</v>
      </c>
      <c r="F3503" s="8" t="s">
        <v>180</v>
      </c>
      <c r="G3503" s="0"/>
      <c r="H3503" s="0"/>
      <c r="I3503" s="0"/>
      <c r="O3503" s="1" t="s">
        <v>451</v>
      </c>
      <c r="P3503" s="12"/>
      <c r="Q3503" s="9"/>
      <c r="R3503" s="9"/>
      <c r="AW3503" s="2" t="s">
        <v>74</v>
      </c>
      <c r="BF3503" s="12"/>
      <c r="BG3503" s="14"/>
      <c r="BH3503" s="14"/>
      <c r="BI3503" s="14"/>
      <c r="BJ3503" s="14"/>
    </row>
    <row r="3504" customFormat="false" ht="15" hidden="false" customHeight="false" outlineLevel="0" collapsed="false">
      <c r="B3504" s="1" t="s">
        <v>131</v>
      </c>
      <c r="C3504" s="6" t="s">
        <v>131</v>
      </c>
      <c r="D3504" s="8" t="s">
        <v>131</v>
      </c>
      <c r="E3504" s="8" t="s">
        <v>132</v>
      </c>
      <c r="F3504" s="8" t="s">
        <v>90</v>
      </c>
      <c r="G3504" s="0"/>
      <c r="H3504" s="0"/>
      <c r="I3504" s="0"/>
      <c r="O3504" s="1" t="s">
        <v>131</v>
      </c>
      <c r="P3504" s="12"/>
      <c r="Q3504" s="9"/>
      <c r="R3504" s="9"/>
      <c r="AW3504" s="2" t="s">
        <v>74</v>
      </c>
      <c r="BF3504" s="12"/>
      <c r="BG3504" s="14"/>
      <c r="BH3504" s="14"/>
      <c r="BI3504" s="14"/>
      <c r="BJ3504" s="14"/>
    </row>
    <row r="3505" customFormat="false" ht="15" hidden="false" customHeight="false" outlineLevel="0" collapsed="false">
      <c r="B3505" s="1" t="s">
        <v>176</v>
      </c>
      <c r="C3505" s="6" t="s">
        <v>176</v>
      </c>
      <c r="D3505" s="8" t="s">
        <v>177</v>
      </c>
      <c r="E3505" s="8" t="s">
        <v>84</v>
      </c>
      <c r="F3505" s="8" t="s">
        <v>85</v>
      </c>
      <c r="G3505" s="0"/>
      <c r="H3505" s="0"/>
      <c r="I3505" s="0"/>
      <c r="O3505" s="1" t="s">
        <v>177</v>
      </c>
      <c r="P3505" s="12"/>
      <c r="Q3505" s="9"/>
      <c r="R3505" s="9"/>
      <c r="AW3505" s="2" t="s">
        <v>74</v>
      </c>
      <c r="BF3505" s="12"/>
      <c r="BG3505" s="14"/>
      <c r="BH3505" s="14"/>
      <c r="BI3505" s="14"/>
      <c r="BJ3505" s="14"/>
    </row>
    <row r="3506" customFormat="false" ht="15" hidden="false" customHeight="false" outlineLevel="0" collapsed="false">
      <c r="B3506" s="1" t="s">
        <v>323</v>
      </c>
      <c r="C3506" s="6" t="s">
        <v>323</v>
      </c>
      <c r="D3506" s="8" t="s">
        <v>96</v>
      </c>
      <c r="E3506" s="8" t="s">
        <v>211</v>
      </c>
      <c r="F3506" s="8" t="s">
        <v>81</v>
      </c>
      <c r="G3506" s="0"/>
      <c r="H3506" s="0"/>
      <c r="I3506" s="0"/>
      <c r="O3506" s="1" t="s">
        <v>99</v>
      </c>
      <c r="P3506" s="12"/>
      <c r="Q3506" s="9"/>
      <c r="R3506" s="9"/>
      <c r="AW3506" s="2" t="s">
        <v>74</v>
      </c>
      <c r="BF3506" s="12"/>
      <c r="BG3506" s="14"/>
      <c r="BH3506" s="14"/>
      <c r="BI3506" s="14"/>
      <c r="BJ3506" s="14"/>
    </row>
    <row r="3507" customFormat="false" ht="15" hidden="false" customHeight="false" outlineLevel="0" collapsed="false">
      <c r="B3507" s="1" t="s">
        <v>2302</v>
      </c>
      <c r="C3507" s="6" t="s">
        <v>2303</v>
      </c>
      <c r="D3507" s="8" t="s">
        <v>2303</v>
      </c>
      <c r="E3507" s="8" t="s">
        <v>97</v>
      </c>
      <c r="F3507" s="8" t="s">
        <v>98</v>
      </c>
      <c r="G3507" s="0"/>
      <c r="H3507" s="0"/>
      <c r="I3507" s="0"/>
      <c r="O3507" s="1" t="s">
        <v>2304</v>
      </c>
      <c r="P3507" s="12"/>
      <c r="Q3507" s="9"/>
      <c r="R3507" s="9"/>
      <c r="AW3507" s="2" t="s">
        <v>74</v>
      </c>
      <c r="BF3507" s="12"/>
      <c r="BG3507" s="14"/>
      <c r="BH3507" s="14"/>
      <c r="BI3507" s="14"/>
      <c r="BJ3507" s="14"/>
    </row>
    <row r="3508" customFormat="false" ht="15" hidden="false" customHeight="false" outlineLevel="0" collapsed="false">
      <c r="B3508" s="1" t="s">
        <v>176</v>
      </c>
      <c r="C3508" s="6" t="s">
        <v>176</v>
      </c>
      <c r="D3508" s="8" t="s">
        <v>177</v>
      </c>
      <c r="E3508" s="8" t="s">
        <v>84</v>
      </c>
      <c r="F3508" s="8" t="s">
        <v>85</v>
      </c>
      <c r="G3508" s="0"/>
      <c r="H3508" s="0"/>
      <c r="I3508" s="0"/>
      <c r="O3508" s="1" t="s">
        <v>177</v>
      </c>
      <c r="P3508" s="12"/>
      <c r="Q3508" s="9"/>
      <c r="R3508" s="9"/>
      <c r="AW3508" s="2" t="s">
        <v>74</v>
      </c>
      <c r="BF3508" s="12"/>
      <c r="BG3508" s="14"/>
      <c r="BH3508" s="14"/>
      <c r="BI3508" s="14"/>
      <c r="BJ3508" s="14"/>
    </row>
    <row r="3509" customFormat="false" ht="15" hidden="false" customHeight="false" outlineLevel="0" collapsed="false">
      <c r="B3509" s="1" t="s">
        <v>2677</v>
      </c>
      <c r="C3509" s="6" t="s">
        <v>2678</v>
      </c>
      <c r="D3509" s="13" t="s">
        <v>2679</v>
      </c>
      <c r="E3509" s="13" t="s">
        <v>97</v>
      </c>
      <c r="F3509" s="13" t="s">
        <v>98</v>
      </c>
      <c r="G3509" s="0"/>
      <c r="H3509" s="0"/>
      <c r="I3509" s="0"/>
      <c r="O3509" s="6" t="s">
        <v>2680</v>
      </c>
      <c r="P3509" s="12"/>
      <c r="Q3509" s="9"/>
      <c r="R3509" s="9"/>
      <c r="AW3509" s="2" t="s">
        <v>74</v>
      </c>
      <c r="BF3509" s="12"/>
      <c r="BG3509" s="14"/>
      <c r="BH3509" s="14"/>
      <c r="BI3509" s="14"/>
      <c r="BJ3509" s="14"/>
    </row>
    <row r="3510" customFormat="false" ht="15" hidden="false" customHeight="false" outlineLevel="0" collapsed="false">
      <c r="B3510" s="1" t="s">
        <v>569</v>
      </c>
      <c r="C3510" s="6"/>
      <c r="D3510" s="13"/>
      <c r="E3510" s="13"/>
      <c r="F3510" s="13"/>
      <c r="G3510" s="0"/>
      <c r="H3510" s="0"/>
      <c r="I3510" s="0"/>
      <c r="O3510" s="6"/>
      <c r="P3510" s="12" t="s">
        <v>15</v>
      </c>
      <c r="Q3510" s="9"/>
      <c r="R3510" s="9"/>
      <c r="AW3510" s="2" t="s">
        <v>74</v>
      </c>
      <c r="BF3510" s="12"/>
      <c r="BG3510" s="14"/>
      <c r="BH3510" s="14"/>
      <c r="BI3510" s="14"/>
      <c r="BJ3510" s="14"/>
    </row>
    <row r="3511" customFormat="false" ht="15" hidden="false" customHeight="false" outlineLevel="0" collapsed="false">
      <c r="B3511" s="1" t="s">
        <v>1281</v>
      </c>
      <c r="C3511" s="6" t="s">
        <v>1281</v>
      </c>
      <c r="D3511" s="8" t="s">
        <v>1282</v>
      </c>
      <c r="E3511" s="8" t="s">
        <v>80</v>
      </c>
      <c r="F3511" s="8" t="s">
        <v>81</v>
      </c>
      <c r="G3511" s="0"/>
      <c r="H3511" s="0"/>
      <c r="I3511" s="0"/>
      <c r="O3511" s="1" t="s">
        <v>1236</v>
      </c>
      <c r="P3511" s="12"/>
      <c r="Q3511" s="9"/>
      <c r="R3511" s="9"/>
      <c r="AW3511" s="2" t="s">
        <v>74</v>
      </c>
      <c r="BF3511" s="12"/>
      <c r="BG3511" s="14"/>
      <c r="BH3511" s="14"/>
      <c r="BI3511" s="14"/>
      <c r="BJ3511" s="14"/>
    </row>
    <row r="3512" customFormat="false" ht="15" hidden="false" customHeight="false" outlineLevel="0" collapsed="false">
      <c r="B3512" s="1" t="s">
        <v>131</v>
      </c>
      <c r="C3512" s="6" t="s">
        <v>131</v>
      </c>
      <c r="D3512" s="8" t="s">
        <v>131</v>
      </c>
      <c r="E3512" s="8" t="s">
        <v>132</v>
      </c>
      <c r="F3512" s="8" t="s">
        <v>90</v>
      </c>
      <c r="G3512" s="0"/>
      <c r="H3512" s="0"/>
      <c r="I3512" s="0"/>
      <c r="O3512" s="1" t="s">
        <v>131</v>
      </c>
      <c r="P3512" s="12"/>
      <c r="Q3512" s="9"/>
      <c r="R3512" s="9"/>
      <c r="AW3512" s="2" t="s">
        <v>74</v>
      </c>
      <c r="BF3512" s="12"/>
      <c r="BG3512" s="14"/>
      <c r="BH3512" s="14"/>
      <c r="BI3512" s="14"/>
      <c r="BJ3512" s="14"/>
    </row>
    <row r="3513" customFormat="false" ht="15" hidden="false" customHeight="false" outlineLevel="0" collapsed="false">
      <c r="B3513" s="1" t="s">
        <v>2681</v>
      </c>
      <c r="C3513" s="6" t="s">
        <v>2681</v>
      </c>
      <c r="D3513" s="8" t="s">
        <v>2682</v>
      </c>
      <c r="E3513" s="8" t="s">
        <v>169</v>
      </c>
      <c r="F3513" s="8" t="s">
        <v>170</v>
      </c>
      <c r="G3513" s="0"/>
      <c r="H3513" s="0"/>
      <c r="I3513" s="0"/>
      <c r="O3513" s="1" t="s">
        <v>2682</v>
      </c>
      <c r="P3513" s="12"/>
      <c r="Q3513" s="9"/>
      <c r="R3513" s="9"/>
      <c r="AW3513" s="2" t="s">
        <v>74</v>
      </c>
      <c r="BF3513" s="12"/>
      <c r="BG3513" s="14"/>
      <c r="BH3513" s="14"/>
      <c r="BI3513" s="14"/>
      <c r="BJ3513" s="14"/>
    </row>
    <row r="3514" customFormat="false" ht="15" hidden="false" customHeight="false" outlineLevel="0" collapsed="false">
      <c r="B3514" s="1" t="s">
        <v>2119</v>
      </c>
      <c r="C3514" s="6" t="s">
        <v>2119</v>
      </c>
      <c r="D3514" s="8" t="s">
        <v>2119</v>
      </c>
      <c r="E3514" s="8" t="s">
        <v>180</v>
      </c>
      <c r="F3514" s="8" t="s">
        <v>180</v>
      </c>
      <c r="G3514" s="0"/>
      <c r="H3514" s="0"/>
      <c r="I3514" s="0"/>
      <c r="O3514" s="1" t="s">
        <v>2119</v>
      </c>
      <c r="P3514" s="12"/>
      <c r="Q3514" s="9"/>
      <c r="R3514" s="9"/>
      <c r="AW3514" s="2" t="s">
        <v>74</v>
      </c>
      <c r="BF3514" s="12"/>
      <c r="BG3514" s="14"/>
      <c r="BH3514" s="14"/>
      <c r="BI3514" s="14"/>
      <c r="BJ3514" s="14"/>
    </row>
    <row r="3515" customFormat="false" ht="15" hidden="false" customHeight="false" outlineLevel="0" collapsed="false">
      <c r="B3515" s="1" t="s">
        <v>416</v>
      </c>
      <c r="C3515" s="6" t="s">
        <v>416</v>
      </c>
      <c r="D3515" s="8" t="s">
        <v>416</v>
      </c>
      <c r="E3515" s="8" t="s">
        <v>72</v>
      </c>
      <c r="F3515" s="8" t="s">
        <v>72</v>
      </c>
      <c r="G3515" s="0"/>
      <c r="H3515" s="0"/>
      <c r="I3515" s="0"/>
      <c r="O3515" s="1" t="s">
        <v>73</v>
      </c>
      <c r="P3515" s="12"/>
      <c r="Q3515" s="9"/>
      <c r="R3515" s="9"/>
      <c r="AW3515" s="2" t="s">
        <v>74</v>
      </c>
      <c r="BF3515" s="12"/>
      <c r="BG3515" s="14"/>
      <c r="BH3515" s="14"/>
      <c r="BI3515" s="14"/>
      <c r="BJ3515" s="14"/>
    </row>
    <row r="3516" customFormat="false" ht="15" hidden="false" customHeight="false" outlineLevel="0" collapsed="false">
      <c r="B3516" s="1" t="s">
        <v>2683</v>
      </c>
      <c r="C3516" s="6" t="s">
        <v>2683</v>
      </c>
      <c r="D3516" s="8" t="s">
        <v>2683</v>
      </c>
      <c r="E3516" s="8" t="s">
        <v>127</v>
      </c>
      <c r="F3516" s="8" t="s">
        <v>81</v>
      </c>
      <c r="G3516" s="0"/>
      <c r="H3516" s="0"/>
      <c r="I3516" s="0"/>
      <c r="O3516" s="1" t="s">
        <v>77</v>
      </c>
      <c r="P3516" s="12"/>
      <c r="Q3516" s="9"/>
      <c r="R3516" s="9"/>
      <c r="W3516" s="1" t="s">
        <v>2684</v>
      </c>
      <c r="AW3516" s="2" t="s">
        <v>82</v>
      </c>
      <c r="BF3516" s="12"/>
      <c r="BG3516" s="14"/>
      <c r="BH3516" s="14"/>
      <c r="BI3516" s="14"/>
      <c r="BJ3516" s="14"/>
    </row>
    <row r="3517" customFormat="false" ht="15" hidden="false" customHeight="false" outlineLevel="0" collapsed="false">
      <c r="B3517" s="1" t="s">
        <v>555</v>
      </c>
      <c r="C3517" s="6" t="s">
        <v>555</v>
      </c>
      <c r="D3517" s="8" t="s">
        <v>555</v>
      </c>
      <c r="E3517" s="8" t="s">
        <v>169</v>
      </c>
      <c r="F3517" s="8" t="s">
        <v>170</v>
      </c>
      <c r="G3517" s="0"/>
      <c r="H3517" s="0"/>
      <c r="I3517" s="0"/>
      <c r="O3517" s="1" t="s">
        <v>2685</v>
      </c>
      <c r="P3517" s="12"/>
      <c r="Q3517" s="9"/>
      <c r="R3517" s="9"/>
      <c r="W3517" s="1" t="s">
        <v>2686</v>
      </c>
      <c r="AW3517" s="2" t="s">
        <v>74</v>
      </c>
      <c r="BF3517" s="12"/>
      <c r="BG3517" s="14"/>
      <c r="BH3517" s="14"/>
      <c r="BI3517" s="14"/>
      <c r="BJ3517" s="14"/>
    </row>
    <row r="3518" customFormat="false" ht="15" hidden="false" customHeight="false" outlineLevel="0" collapsed="false">
      <c r="B3518" s="1" t="s">
        <v>215</v>
      </c>
      <c r="C3518" s="6" t="s">
        <v>216</v>
      </c>
      <c r="D3518" s="8" t="s">
        <v>217</v>
      </c>
      <c r="E3518" s="8" t="s">
        <v>205</v>
      </c>
      <c r="F3518" s="8" t="s">
        <v>206</v>
      </c>
      <c r="G3518" s="0" t="s">
        <v>218</v>
      </c>
      <c r="H3518" s="0" t="s">
        <v>219</v>
      </c>
      <c r="I3518" s="0" t="s">
        <v>220</v>
      </c>
      <c r="O3518" s="1" t="s">
        <v>217</v>
      </c>
      <c r="P3518" s="12" t="s">
        <v>15</v>
      </c>
      <c r="Q3518" s="9"/>
      <c r="R3518" s="9"/>
      <c r="AW3518" s="2" t="s">
        <v>74</v>
      </c>
      <c r="BF3518" s="12"/>
      <c r="BG3518" s="14"/>
      <c r="BH3518" s="14"/>
      <c r="BI3518" s="14"/>
      <c r="BJ3518" s="14"/>
    </row>
    <row r="3519" customFormat="false" ht="15" hidden="false" customHeight="false" outlineLevel="0" collapsed="false">
      <c r="B3519" s="1" t="s">
        <v>210</v>
      </c>
      <c r="C3519" s="6" t="s">
        <v>210</v>
      </c>
      <c r="D3519" s="8" t="s">
        <v>210</v>
      </c>
      <c r="E3519" s="8" t="s">
        <v>211</v>
      </c>
      <c r="F3519" s="8" t="s">
        <v>81</v>
      </c>
      <c r="G3519" s="0"/>
      <c r="H3519" s="0"/>
      <c r="I3519" s="0"/>
      <c r="O3519" s="1" t="s">
        <v>210</v>
      </c>
      <c r="P3519" s="12"/>
      <c r="Q3519" s="9"/>
      <c r="R3519" s="9"/>
      <c r="AW3519" s="2" t="s">
        <v>74</v>
      </c>
      <c r="BF3519" s="12"/>
      <c r="BG3519" s="14"/>
      <c r="BH3519" s="14"/>
      <c r="BI3519" s="14"/>
      <c r="BJ3519" s="14"/>
    </row>
    <row r="3520" customFormat="false" ht="15" hidden="false" customHeight="false" outlineLevel="0" collapsed="false">
      <c r="B3520" s="1" t="s">
        <v>2687</v>
      </c>
      <c r="C3520" s="6" t="s">
        <v>2688</v>
      </c>
      <c r="D3520" s="8" t="s">
        <v>2688</v>
      </c>
      <c r="E3520" s="8" t="s">
        <v>518</v>
      </c>
      <c r="F3520" s="8" t="s">
        <v>72</v>
      </c>
      <c r="G3520" s="0"/>
      <c r="H3520" s="0"/>
      <c r="I3520" s="0"/>
      <c r="O3520" s="1" t="s">
        <v>259</v>
      </c>
      <c r="P3520" s="12"/>
      <c r="Q3520" s="9"/>
      <c r="R3520" s="9"/>
      <c r="AW3520" s="2" t="s">
        <v>74</v>
      </c>
      <c r="BF3520" s="12"/>
      <c r="BG3520" s="14"/>
      <c r="BH3520" s="14"/>
      <c r="BI3520" s="14"/>
      <c r="BJ3520" s="14"/>
    </row>
    <row r="3521" customFormat="false" ht="15" hidden="false" customHeight="false" outlineLevel="0" collapsed="false">
      <c r="B3521" s="1" t="s">
        <v>2689</v>
      </c>
      <c r="C3521" s="6" t="s">
        <v>2690</v>
      </c>
      <c r="D3521" s="8" t="s">
        <v>2691</v>
      </c>
      <c r="E3521" s="8" t="s">
        <v>80</v>
      </c>
      <c r="F3521" s="8" t="s">
        <v>81</v>
      </c>
      <c r="G3521" s="0"/>
      <c r="H3521" s="0"/>
      <c r="I3521" s="0"/>
      <c r="O3521" s="1" t="s">
        <v>2691</v>
      </c>
      <c r="P3521" s="12"/>
      <c r="Q3521" s="9"/>
      <c r="R3521" s="9"/>
      <c r="AW3521" s="2" t="s">
        <v>74</v>
      </c>
      <c r="BF3521" s="12"/>
      <c r="BG3521" s="14"/>
      <c r="BH3521" s="14"/>
      <c r="BI3521" s="14"/>
      <c r="BJ3521" s="14"/>
    </row>
    <row r="3522" customFormat="false" ht="15" hidden="false" customHeight="false" outlineLevel="0" collapsed="false">
      <c r="B3522" s="1" t="s">
        <v>2580</v>
      </c>
      <c r="C3522" s="6" t="s">
        <v>2580</v>
      </c>
      <c r="D3522" s="8" t="s">
        <v>2580</v>
      </c>
      <c r="E3522" s="8" t="s">
        <v>180</v>
      </c>
      <c r="F3522" s="8" t="s">
        <v>180</v>
      </c>
      <c r="G3522" s="0"/>
      <c r="H3522" s="0"/>
      <c r="I3522" s="0"/>
      <c r="O3522" s="1" t="s">
        <v>2580</v>
      </c>
      <c r="P3522" s="12"/>
      <c r="Q3522" s="9"/>
      <c r="R3522" s="9"/>
      <c r="AW3522" s="2" t="s">
        <v>74</v>
      </c>
      <c r="BF3522" s="12"/>
      <c r="BG3522" s="14"/>
      <c r="BH3522" s="14"/>
      <c r="BI3522" s="14"/>
      <c r="BJ3522" s="14"/>
    </row>
    <row r="3523" customFormat="false" ht="15" hidden="false" customHeight="false" outlineLevel="0" collapsed="false">
      <c r="B3523" s="1" t="s">
        <v>2534</v>
      </c>
      <c r="C3523" s="6" t="s">
        <v>2534</v>
      </c>
      <c r="D3523" s="8" t="s">
        <v>2534</v>
      </c>
      <c r="E3523" s="8" t="s">
        <v>252</v>
      </c>
      <c r="F3523" s="8" t="s">
        <v>202</v>
      </c>
      <c r="G3523" s="0"/>
      <c r="H3523" s="0"/>
      <c r="I3523" s="0"/>
      <c r="O3523" s="1" t="s">
        <v>2534</v>
      </c>
      <c r="P3523" s="12"/>
      <c r="Q3523" s="9"/>
      <c r="R3523" s="9"/>
      <c r="AW3523" s="2" t="s">
        <v>74</v>
      </c>
      <c r="BF3523" s="12"/>
      <c r="BG3523" s="14"/>
      <c r="BH3523" s="14"/>
      <c r="BI3523" s="14"/>
      <c r="BJ3523" s="14"/>
    </row>
    <row r="3524" customFormat="false" ht="15" hidden="false" customHeight="false" outlineLevel="0" collapsed="false">
      <c r="B3524" s="1" t="s">
        <v>2535</v>
      </c>
      <c r="C3524" s="6" t="s">
        <v>2536</v>
      </c>
      <c r="D3524" s="8" t="s">
        <v>2536</v>
      </c>
      <c r="E3524" s="8" t="s">
        <v>369</v>
      </c>
      <c r="F3524" s="8" t="s">
        <v>170</v>
      </c>
      <c r="G3524" s="0"/>
      <c r="H3524" s="0"/>
      <c r="I3524" s="0"/>
      <c r="O3524" s="1" t="s">
        <v>950</v>
      </c>
      <c r="P3524" s="12"/>
      <c r="Q3524" s="9"/>
      <c r="R3524" s="9"/>
      <c r="AW3524" s="2" t="s">
        <v>74</v>
      </c>
      <c r="BF3524" s="12"/>
      <c r="BG3524" s="14"/>
      <c r="BH3524" s="14"/>
      <c r="BI3524" s="14"/>
      <c r="BJ3524" s="14"/>
    </row>
    <row r="3525" customFormat="false" ht="15" hidden="false" customHeight="false" outlineLevel="0" collapsed="false">
      <c r="B3525" s="1" t="s">
        <v>88</v>
      </c>
      <c r="C3525" s="6" t="s">
        <v>88</v>
      </c>
      <c r="D3525" s="8" t="s">
        <v>88</v>
      </c>
      <c r="E3525" s="8" t="s">
        <v>89</v>
      </c>
      <c r="F3525" s="8" t="s">
        <v>90</v>
      </c>
      <c r="G3525" s="0"/>
      <c r="H3525" s="0"/>
      <c r="I3525" s="0"/>
      <c r="O3525" s="1" t="s">
        <v>88</v>
      </c>
      <c r="P3525" s="12"/>
      <c r="Q3525" s="9"/>
      <c r="R3525" s="9"/>
      <c r="AW3525" s="2" t="s">
        <v>74</v>
      </c>
      <c r="BF3525" s="12"/>
      <c r="BG3525" s="14"/>
      <c r="BH3525" s="14"/>
      <c r="BI3525" s="14"/>
      <c r="BJ3525" s="14"/>
    </row>
    <row r="3526" customFormat="false" ht="15" hidden="false" customHeight="false" outlineLevel="0" collapsed="false">
      <c r="B3526" s="1" t="s">
        <v>291</v>
      </c>
      <c r="C3526" s="6" t="s">
        <v>291</v>
      </c>
      <c r="D3526" s="8" t="s">
        <v>1175</v>
      </c>
      <c r="E3526" s="8" t="s">
        <v>84</v>
      </c>
      <c r="F3526" s="8" t="s">
        <v>206</v>
      </c>
      <c r="G3526" s="0" t="s">
        <v>527</v>
      </c>
      <c r="H3526" s="0"/>
      <c r="I3526" s="0"/>
      <c r="O3526" s="1" t="s">
        <v>526</v>
      </c>
      <c r="P3526" s="12" t="s">
        <v>15</v>
      </c>
      <c r="Q3526" s="9"/>
      <c r="R3526" s="9"/>
      <c r="AW3526" s="2" t="s">
        <v>74</v>
      </c>
      <c r="BF3526" s="12"/>
      <c r="BG3526" s="14"/>
      <c r="BH3526" s="14"/>
      <c r="BI3526" s="14"/>
      <c r="BJ3526" s="14"/>
    </row>
    <row r="3527" customFormat="false" ht="15" hidden="false" customHeight="false" outlineLevel="0" collapsed="false">
      <c r="B3527" s="1" t="s">
        <v>186</v>
      </c>
      <c r="C3527" s="6" t="s">
        <v>186</v>
      </c>
      <c r="D3527" s="8" t="s">
        <v>186</v>
      </c>
      <c r="E3527" s="8" t="s">
        <v>185</v>
      </c>
      <c r="F3527" s="8" t="s">
        <v>81</v>
      </c>
      <c r="G3527" s="0"/>
      <c r="H3527" s="0"/>
      <c r="I3527" s="0"/>
      <c r="O3527" s="1" t="s">
        <v>186</v>
      </c>
      <c r="P3527" s="12"/>
      <c r="Q3527" s="9"/>
      <c r="R3527" s="9"/>
      <c r="AW3527" s="2" t="s">
        <v>74</v>
      </c>
      <c r="BF3527" s="12"/>
      <c r="BG3527" s="14"/>
      <c r="BH3527" s="14"/>
      <c r="BI3527" s="14"/>
      <c r="BJ3527" s="14"/>
    </row>
    <row r="3528" customFormat="false" ht="15" hidden="false" customHeight="false" outlineLevel="0" collapsed="false">
      <c r="B3528" s="1" t="s">
        <v>212</v>
      </c>
      <c r="C3528" s="6" t="s">
        <v>213</v>
      </c>
      <c r="D3528" s="8" t="s">
        <v>213</v>
      </c>
      <c r="E3528" s="8" t="s">
        <v>169</v>
      </c>
      <c r="F3528" s="8" t="s">
        <v>170</v>
      </c>
      <c r="G3528" s="0"/>
      <c r="H3528" s="0"/>
      <c r="I3528" s="0"/>
      <c r="O3528" s="1" t="s">
        <v>214</v>
      </c>
      <c r="P3528" s="12"/>
      <c r="Q3528" s="9"/>
      <c r="R3528" s="9"/>
      <c r="AW3528" s="2" t="s">
        <v>74</v>
      </c>
      <c r="BF3528" s="12"/>
      <c r="BG3528" s="14"/>
      <c r="BH3528" s="14"/>
      <c r="BI3528" s="14"/>
      <c r="BJ3528" s="14"/>
    </row>
    <row r="3529" customFormat="false" ht="15" hidden="false" customHeight="false" outlineLevel="0" collapsed="false">
      <c r="B3529" s="1" t="s">
        <v>1082</v>
      </c>
      <c r="C3529" s="6" t="s">
        <v>1082</v>
      </c>
      <c r="D3529" s="8" t="s">
        <v>1082</v>
      </c>
      <c r="E3529" s="8" t="s">
        <v>180</v>
      </c>
      <c r="F3529" s="8" t="s">
        <v>180</v>
      </c>
      <c r="G3529" s="0"/>
      <c r="H3529" s="0"/>
      <c r="I3529" s="0"/>
      <c r="O3529" s="1" t="s">
        <v>1082</v>
      </c>
      <c r="P3529" s="12"/>
      <c r="Q3529" s="9"/>
      <c r="R3529" s="9"/>
      <c r="AW3529" s="2" t="s">
        <v>74</v>
      </c>
      <c r="BF3529" s="12"/>
      <c r="BG3529" s="14"/>
      <c r="BH3529" s="14"/>
      <c r="BI3529" s="14"/>
      <c r="BJ3529" s="14"/>
    </row>
    <row r="3530" customFormat="false" ht="15" hidden="false" customHeight="false" outlineLevel="0" collapsed="false">
      <c r="B3530" s="1" t="s">
        <v>430</v>
      </c>
      <c r="C3530" s="6" t="s">
        <v>430</v>
      </c>
      <c r="D3530" s="8" t="s">
        <v>430</v>
      </c>
      <c r="E3530" s="8" t="s">
        <v>180</v>
      </c>
      <c r="F3530" s="8" t="s">
        <v>180</v>
      </c>
      <c r="G3530" s="0"/>
      <c r="H3530" s="0"/>
      <c r="I3530" s="0"/>
      <c r="O3530" s="1" t="s">
        <v>430</v>
      </c>
      <c r="P3530" s="12"/>
      <c r="Q3530" s="9"/>
      <c r="R3530" s="9"/>
      <c r="AW3530" s="2" t="s">
        <v>74</v>
      </c>
      <c r="BF3530" s="12"/>
      <c r="BG3530" s="14"/>
      <c r="BH3530" s="14"/>
      <c r="BI3530" s="14"/>
      <c r="BJ3530" s="14"/>
    </row>
    <row r="3531" customFormat="false" ht="15" hidden="false" customHeight="false" outlineLevel="0" collapsed="false">
      <c r="B3531" s="1" t="s">
        <v>2556</v>
      </c>
      <c r="C3531" s="6" t="s">
        <v>2556</v>
      </c>
      <c r="D3531" s="8" t="s">
        <v>2556</v>
      </c>
      <c r="E3531" s="8" t="s">
        <v>127</v>
      </c>
      <c r="F3531" s="8" t="s">
        <v>81</v>
      </c>
      <c r="G3531" s="0"/>
      <c r="H3531" s="0"/>
      <c r="I3531" s="0"/>
      <c r="O3531" s="1" t="s">
        <v>77</v>
      </c>
      <c r="P3531" s="12"/>
      <c r="Q3531" s="9"/>
      <c r="R3531" s="9"/>
      <c r="X3531" s="1" t="s">
        <v>800</v>
      </c>
      <c r="AW3531" s="2" t="s">
        <v>82</v>
      </c>
      <c r="BF3531" s="12"/>
      <c r="BG3531" s="14"/>
      <c r="BH3531" s="14"/>
      <c r="BI3531" s="14"/>
      <c r="BJ3531" s="14"/>
    </row>
    <row r="3532" customFormat="false" ht="15" hidden="false" customHeight="false" outlineLevel="0" collapsed="false">
      <c r="B3532" s="1" t="s">
        <v>143</v>
      </c>
      <c r="C3532" s="6" t="s">
        <v>143</v>
      </c>
      <c r="D3532" s="8" t="s">
        <v>143</v>
      </c>
      <c r="E3532" s="8" t="s">
        <v>144</v>
      </c>
      <c r="F3532" s="8" t="s">
        <v>90</v>
      </c>
      <c r="G3532" s="0"/>
      <c r="H3532" s="0"/>
      <c r="I3532" s="0"/>
      <c r="O3532" s="1" t="s">
        <v>143</v>
      </c>
      <c r="P3532" s="12"/>
      <c r="Q3532" s="9"/>
      <c r="R3532" s="9"/>
      <c r="AW3532" s="2" t="s">
        <v>74</v>
      </c>
      <c r="BF3532" s="12"/>
      <c r="BG3532" s="14"/>
      <c r="BH3532" s="14"/>
      <c r="BI3532" s="14"/>
      <c r="BJ3532" s="14"/>
    </row>
    <row r="3533" customFormat="false" ht="15" hidden="false" customHeight="false" outlineLevel="0" collapsed="false">
      <c r="B3533" s="1" t="s">
        <v>215</v>
      </c>
      <c r="C3533" s="6" t="s">
        <v>216</v>
      </c>
      <c r="D3533" s="8" t="s">
        <v>217</v>
      </c>
      <c r="E3533" s="8" t="s">
        <v>205</v>
      </c>
      <c r="F3533" s="8" t="s">
        <v>206</v>
      </c>
      <c r="G3533" s="0" t="s">
        <v>218</v>
      </c>
      <c r="H3533" s="0" t="s">
        <v>219</v>
      </c>
      <c r="I3533" s="0" t="s">
        <v>220</v>
      </c>
      <c r="O3533" s="1" t="s">
        <v>217</v>
      </c>
      <c r="P3533" s="12"/>
      <c r="Q3533" s="9"/>
      <c r="R3533" s="9"/>
      <c r="AW3533" s="2" t="s">
        <v>74</v>
      </c>
      <c r="BF3533" s="12"/>
      <c r="BG3533" s="14"/>
      <c r="BH3533" s="14"/>
      <c r="BI3533" s="14"/>
      <c r="BJ3533" s="14"/>
    </row>
    <row r="3534" customFormat="false" ht="15" hidden="false" customHeight="false" outlineLevel="0" collapsed="false">
      <c r="B3534" s="1" t="s">
        <v>186</v>
      </c>
      <c r="C3534" s="6" t="s">
        <v>186</v>
      </c>
      <c r="D3534" s="8" t="s">
        <v>186</v>
      </c>
      <c r="E3534" s="8" t="s">
        <v>185</v>
      </c>
      <c r="F3534" s="8" t="s">
        <v>81</v>
      </c>
      <c r="G3534" s="0"/>
      <c r="H3534" s="0"/>
      <c r="I3534" s="0"/>
      <c r="O3534" s="1" t="s">
        <v>186</v>
      </c>
      <c r="P3534" s="12"/>
      <c r="Q3534" s="9"/>
      <c r="R3534" s="9"/>
      <c r="AW3534" s="2" t="s">
        <v>74</v>
      </c>
      <c r="BF3534" s="12"/>
      <c r="BG3534" s="14"/>
      <c r="BH3534" s="14"/>
      <c r="BI3534" s="14"/>
      <c r="BJ3534" s="14"/>
    </row>
    <row r="3535" customFormat="false" ht="15" hidden="false" customHeight="false" outlineLevel="0" collapsed="false">
      <c r="B3535" s="1" t="s">
        <v>274</v>
      </c>
      <c r="C3535" s="6" t="s">
        <v>274</v>
      </c>
      <c r="D3535" s="8" t="s">
        <v>274</v>
      </c>
      <c r="E3535" s="8" t="s">
        <v>72</v>
      </c>
      <c r="F3535" s="8" t="s">
        <v>72</v>
      </c>
      <c r="G3535" s="0"/>
      <c r="H3535" s="0"/>
      <c r="I3535" s="0"/>
      <c r="O3535" s="1" t="s">
        <v>274</v>
      </c>
      <c r="P3535" s="12"/>
      <c r="Q3535" s="9"/>
      <c r="R3535" s="9"/>
      <c r="AW3535" s="2" t="s">
        <v>74</v>
      </c>
      <c r="BF3535" s="12"/>
      <c r="BG3535" s="14"/>
      <c r="BH3535" s="14"/>
      <c r="BI3535" s="14"/>
      <c r="BJ3535" s="14"/>
    </row>
    <row r="3536" customFormat="false" ht="15" hidden="false" customHeight="false" outlineLevel="0" collapsed="false">
      <c r="B3536" s="1" t="s">
        <v>2692</v>
      </c>
      <c r="C3536" s="6" t="s">
        <v>2692</v>
      </c>
      <c r="D3536" s="8" t="s">
        <v>2693</v>
      </c>
      <c r="E3536" s="8" t="s">
        <v>97</v>
      </c>
      <c r="F3536" s="8" t="s">
        <v>98</v>
      </c>
      <c r="G3536" s="0"/>
      <c r="H3536" s="0"/>
      <c r="I3536" s="0"/>
      <c r="O3536" s="1" t="s">
        <v>2694</v>
      </c>
      <c r="P3536" s="12" t="s">
        <v>15</v>
      </c>
      <c r="Q3536" s="9"/>
      <c r="R3536" s="9"/>
      <c r="AW3536" s="2" t="s">
        <v>74</v>
      </c>
      <c r="BF3536" s="12"/>
      <c r="BG3536" s="14"/>
      <c r="BH3536" s="14"/>
      <c r="BI3536" s="14"/>
      <c r="BJ3536" s="14"/>
    </row>
    <row r="3537" customFormat="false" ht="15" hidden="false" customHeight="false" outlineLevel="0" collapsed="false">
      <c r="B3537" s="1" t="s">
        <v>2035</v>
      </c>
      <c r="C3537" s="6" t="s">
        <v>2036</v>
      </c>
      <c r="D3537" s="8" t="s">
        <v>2036</v>
      </c>
      <c r="E3537" s="8" t="s">
        <v>80</v>
      </c>
      <c r="F3537" s="8" t="s">
        <v>81</v>
      </c>
      <c r="G3537" s="0"/>
      <c r="H3537" s="0"/>
      <c r="I3537" s="0"/>
      <c r="O3537" s="1" t="s">
        <v>2036</v>
      </c>
      <c r="P3537" s="12"/>
      <c r="Q3537" s="9"/>
      <c r="R3537" s="9"/>
      <c r="AW3537" s="2" t="s">
        <v>74</v>
      </c>
      <c r="BF3537" s="12"/>
      <c r="BG3537" s="14"/>
      <c r="BH3537" s="14"/>
      <c r="BI3537" s="14"/>
      <c r="BJ3537" s="14"/>
    </row>
    <row r="3538" customFormat="false" ht="15" hidden="false" customHeight="false" outlineLevel="0" collapsed="false">
      <c r="B3538" s="1" t="s">
        <v>234</v>
      </c>
      <c r="C3538" s="6" t="s">
        <v>234</v>
      </c>
      <c r="D3538" s="8" t="s">
        <v>234</v>
      </c>
      <c r="E3538" s="8" t="s">
        <v>92</v>
      </c>
      <c r="F3538" s="8" t="s">
        <v>92</v>
      </c>
      <c r="G3538" s="0"/>
      <c r="H3538" s="0"/>
      <c r="I3538" s="0"/>
      <c r="O3538" s="1" t="s">
        <v>234</v>
      </c>
      <c r="P3538" s="12"/>
      <c r="Q3538" s="9"/>
      <c r="R3538" s="9"/>
      <c r="AW3538" s="2" t="s">
        <v>74</v>
      </c>
      <c r="BF3538" s="12"/>
      <c r="BG3538" s="14"/>
      <c r="BH3538" s="14"/>
      <c r="BI3538" s="14"/>
      <c r="BJ3538" s="14"/>
    </row>
    <row r="3539" customFormat="false" ht="15" hidden="false" customHeight="false" outlineLevel="0" collapsed="false">
      <c r="B3539" s="1" t="s">
        <v>115</v>
      </c>
      <c r="C3539" s="6" t="s">
        <v>115</v>
      </c>
      <c r="D3539" s="8" t="s">
        <v>115</v>
      </c>
      <c r="E3539" s="8" t="s">
        <v>72</v>
      </c>
      <c r="F3539" s="8" t="s">
        <v>72</v>
      </c>
      <c r="G3539" s="0"/>
      <c r="H3539" s="0"/>
      <c r="I3539" s="0"/>
      <c r="O3539" s="1" t="s">
        <v>73</v>
      </c>
      <c r="P3539" s="12"/>
      <c r="Q3539" s="9"/>
      <c r="R3539" s="9"/>
      <c r="AW3539" s="2" t="s">
        <v>74</v>
      </c>
      <c r="BF3539" s="12"/>
      <c r="BG3539" s="14"/>
      <c r="BH3539" s="14"/>
      <c r="BI3539" s="14"/>
      <c r="BJ3539" s="14"/>
    </row>
    <row r="3540" customFormat="false" ht="15" hidden="false" customHeight="false" outlineLevel="0" collapsed="false">
      <c r="B3540" s="1" t="s">
        <v>2695</v>
      </c>
      <c r="C3540" s="6" t="s">
        <v>301</v>
      </c>
      <c r="D3540" s="8" t="s">
        <v>301</v>
      </c>
      <c r="E3540" s="8" t="s">
        <v>180</v>
      </c>
      <c r="F3540" s="8" t="s">
        <v>180</v>
      </c>
      <c r="G3540" s="0"/>
      <c r="H3540" s="0"/>
      <c r="I3540" s="0"/>
      <c r="O3540" s="1" t="s">
        <v>301</v>
      </c>
      <c r="P3540" s="12"/>
      <c r="Q3540" s="9"/>
      <c r="R3540" s="9"/>
      <c r="AW3540" s="2" t="s">
        <v>74</v>
      </c>
      <c r="BF3540" s="12"/>
      <c r="BG3540" s="14"/>
      <c r="BH3540" s="14"/>
      <c r="BI3540" s="14"/>
      <c r="BJ3540" s="14"/>
    </row>
    <row r="3541" customFormat="false" ht="15" hidden="false" customHeight="false" outlineLevel="0" collapsed="false">
      <c r="B3541" s="1" t="s">
        <v>2696</v>
      </c>
      <c r="C3541" s="6" t="s">
        <v>2697</v>
      </c>
      <c r="D3541" s="13" t="s">
        <v>2698</v>
      </c>
      <c r="E3541" s="13" t="s">
        <v>97</v>
      </c>
      <c r="F3541" s="13" t="s">
        <v>98</v>
      </c>
      <c r="G3541" s="0"/>
      <c r="H3541" s="0"/>
      <c r="I3541" s="0"/>
      <c r="O3541" s="6" t="s">
        <v>2699</v>
      </c>
      <c r="P3541" s="12"/>
      <c r="Q3541" s="9"/>
      <c r="R3541" s="9"/>
      <c r="AW3541" s="2" t="s">
        <v>74</v>
      </c>
      <c r="BF3541" s="12"/>
      <c r="BG3541" s="14"/>
      <c r="BH3541" s="14"/>
      <c r="BI3541" s="14"/>
      <c r="BJ3541" s="14"/>
    </row>
    <row r="3542" customFormat="false" ht="15" hidden="false" customHeight="false" outlineLevel="0" collapsed="false">
      <c r="B3542" s="1" t="s">
        <v>2700</v>
      </c>
      <c r="C3542" s="6"/>
      <c r="D3542" s="13"/>
      <c r="E3542" s="13"/>
      <c r="F3542" s="13"/>
      <c r="G3542" s="0"/>
      <c r="H3542" s="0"/>
      <c r="I3542" s="0"/>
      <c r="O3542" s="6"/>
      <c r="P3542" s="12" t="s">
        <v>15</v>
      </c>
      <c r="Q3542" s="9"/>
      <c r="R3542" s="9"/>
      <c r="AW3542" s="2" t="s">
        <v>74</v>
      </c>
      <c r="BF3542" s="12"/>
      <c r="BG3542" s="14"/>
      <c r="BH3542" s="14"/>
      <c r="BI3542" s="14"/>
      <c r="BJ3542" s="14"/>
    </row>
    <row r="3543" customFormat="false" ht="15" hidden="false" customHeight="false" outlineLevel="0" collapsed="false">
      <c r="B3543" s="1" t="s">
        <v>83</v>
      </c>
      <c r="C3543" s="6" t="s">
        <v>83</v>
      </c>
      <c r="D3543" s="8" t="s">
        <v>83</v>
      </c>
      <c r="E3543" s="8" t="s">
        <v>84</v>
      </c>
      <c r="F3543" s="8" t="s">
        <v>85</v>
      </c>
      <c r="G3543" s="0"/>
      <c r="H3543" s="0"/>
      <c r="I3543" s="0"/>
      <c r="O3543" s="1" t="s">
        <v>83</v>
      </c>
      <c r="P3543" s="12"/>
      <c r="Q3543" s="9"/>
      <c r="R3543" s="9"/>
      <c r="AW3543" s="2" t="s">
        <v>74</v>
      </c>
      <c r="BF3543" s="12"/>
      <c r="BG3543" s="14"/>
      <c r="BH3543" s="14"/>
      <c r="BI3543" s="14"/>
      <c r="BJ3543" s="14"/>
    </row>
    <row r="3544" customFormat="false" ht="15" hidden="false" customHeight="false" outlineLevel="0" collapsed="false">
      <c r="B3544" s="1" t="s">
        <v>2701</v>
      </c>
      <c r="C3544" s="6" t="s">
        <v>2702</v>
      </c>
      <c r="D3544" s="8" t="s">
        <v>2703</v>
      </c>
      <c r="E3544" s="8" t="s">
        <v>97</v>
      </c>
      <c r="F3544" s="8" t="s">
        <v>98</v>
      </c>
      <c r="G3544" s="0"/>
      <c r="H3544" s="0"/>
      <c r="I3544" s="0"/>
      <c r="O3544" s="1" t="s">
        <v>2704</v>
      </c>
      <c r="P3544" s="12"/>
      <c r="Q3544" s="9"/>
      <c r="R3544" s="9"/>
      <c r="W3544" s="1" t="s">
        <v>2705</v>
      </c>
      <c r="AW3544" s="2" t="s">
        <v>74</v>
      </c>
      <c r="BF3544" s="12"/>
      <c r="BG3544" s="14"/>
      <c r="BH3544" s="14"/>
      <c r="BI3544" s="14"/>
      <c r="BJ3544" s="14"/>
    </row>
    <row r="3545" customFormat="false" ht="15" hidden="false" customHeight="false" outlineLevel="0" collapsed="false">
      <c r="B3545" s="1" t="s">
        <v>2706</v>
      </c>
      <c r="C3545" s="6" t="s">
        <v>2706</v>
      </c>
      <c r="D3545" s="8" t="s">
        <v>2706</v>
      </c>
      <c r="E3545" s="8" t="s">
        <v>80</v>
      </c>
      <c r="F3545" s="8" t="s">
        <v>81</v>
      </c>
      <c r="G3545" s="0"/>
      <c r="H3545" s="0"/>
      <c r="I3545" s="0"/>
      <c r="O3545" s="1" t="s">
        <v>151</v>
      </c>
      <c r="P3545" s="12"/>
      <c r="Q3545" s="9"/>
      <c r="R3545" s="9"/>
      <c r="AW3545" s="2" t="s">
        <v>74</v>
      </c>
      <c r="BF3545" s="12"/>
      <c r="BG3545" s="14"/>
      <c r="BH3545" s="14"/>
      <c r="BI3545" s="14"/>
      <c r="BJ3545" s="14"/>
    </row>
    <row r="3546" customFormat="false" ht="15" hidden="false" customHeight="false" outlineLevel="0" collapsed="false">
      <c r="B3546" s="1" t="s">
        <v>730</v>
      </c>
      <c r="C3546" s="6" t="s">
        <v>730</v>
      </c>
      <c r="D3546" s="8" t="s">
        <v>730</v>
      </c>
      <c r="E3546" s="8" t="s">
        <v>189</v>
      </c>
      <c r="F3546" s="8" t="s">
        <v>170</v>
      </c>
      <c r="G3546" s="0"/>
      <c r="H3546" s="0"/>
      <c r="I3546" s="0"/>
      <c r="O3546" s="1" t="s">
        <v>266</v>
      </c>
      <c r="P3546" s="12"/>
      <c r="Q3546" s="9"/>
      <c r="R3546" s="9"/>
      <c r="AW3546" s="2" t="s">
        <v>74</v>
      </c>
      <c r="BF3546" s="12"/>
      <c r="BG3546" s="14"/>
      <c r="BH3546" s="14"/>
      <c r="BI3546" s="14"/>
      <c r="BJ3546" s="14"/>
    </row>
    <row r="3547" customFormat="false" ht="15" hidden="false" customHeight="false" outlineLevel="0" collapsed="false">
      <c r="B3547" s="1" t="s">
        <v>131</v>
      </c>
      <c r="C3547" s="6" t="s">
        <v>131</v>
      </c>
      <c r="D3547" s="8" t="s">
        <v>131</v>
      </c>
      <c r="E3547" s="8" t="s">
        <v>132</v>
      </c>
      <c r="F3547" s="8" t="s">
        <v>90</v>
      </c>
      <c r="G3547" s="0"/>
      <c r="H3547" s="0"/>
      <c r="I3547" s="0"/>
      <c r="O3547" s="1" t="s">
        <v>131</v>
      </c>
      <c r="P3547" s="12"/>
      <c r="Q3547" s="9"/>
      <c r="R3547" s="9"/>
      <c r="AW3547" s="2" t="s">
        <v>74</v>
      </c>
      <c r="BF3547" s="12"/>
      <c r="BG3547" s="14"/>
      <c r="BH3547" s="14"/>
      <c r="BI3547" s="14"/>
      <c r="BJ3547" s="14"/>
    </row>
    <row r="3548" customFormat="false" ht="15" hidden="false" customHeight="false" outlineLevel="0" collapsed="false">
      <c r="B3548" s="1" t="s">
        <v>314</v>
      </c>
      <c r="C3548" s="6" t="s">
        <v>314</v>
      </c>
      <c r="D3548" s="8" t="s">
        <v>314</v>
      </c>
      <c r="E3548" s="8" t="s">
        <v>197</v>
      </c>
      <c r="F3548" s="8" t="s">
        <v>197</v>
      </c>
      <c r="G3548" s="0"/>
      <c r="H3548" s="0"/>
      <c r="I3548" s="0"/>
      <c r="O3548" s="1" t="s">
        <v>314</v>
      </c>
      <c r="P3548" s="12"/>
      <c r="Q3548" s="9"/>
      <c r="R3548" s="9"/>
      <c r="AW3548" s="2" t="s">
        <v>74</v>
      </c>
      <c r="BF3548" s="12"/>
      <c r="BG3548" s="14"/>
      <c r="BH3548" s="14"/>
      <c r="BI3548" s="14"/>
      <c r="BJ3548" s="14"/>
    </row>
    <row r="3549" customFormat="false" ht="15" hidden="false" customHeight="false" outlineLevel="0" collapsed="false">
      <c r="B3549" s="1" t="s">
        <v>234</v>
      </c>
      <c r="C3549" s="6" t="s">
        <v>234</v>
      </c>
      <c r="D3549" s="8" t="s">
        <v>234</v>
      </c>
      <c r="E3549" s="8" t="s">
        <v>92</v>
      </c>
      <c r="F3549" s="8" t="s">
        <v>92</v>
      </c>
      <c r="G3549" s="0"/>
      <c r="H3549" s="0"/>
      <c r="I3549" s="0"/>
      <c r="O3549" s="1" t="s">
        <v>234</v>
      </c>
      <c r="P3549" s="12"/>
      <c r="Q3549" s="9"/>
      <c r="R3549" s="9"/>
      <c r="AW3549" s="2" t="s">
        <v>74</v>
      </c>
      <c r="BF3549" s="12"/>
      <c r="BG3549" s="14"/>
      <c r="BH3549" s="14"/>
      <c r="BI3549" s="14"/>
      <c r="BJ3549" s="14"/>
    </row>
    <row r="3550" customFormat="false" ht="15" hidden="false" customHeight="false" outlineLevel="0" collapsed="false">
      <c r="B3550" s="1" t="s">
        <v>115</v>
      </c>
      <c r="C3550" s="6" t="s">
        <v>115</v>
      </c>
      <c r="D3550" s="8" t="s">
        <v>115</v>
      </c>
      <c r="E3550" s="8" t="s">
        <v>72</v>
      </c>
      <c r="F3550" s="8" t="s">
        <v>72</v>
      </c>
      <c r="G3550" s="0"/>
      <c r="H3550" s="0"/>
      <c r="I3550" s="0"/>
      <c r="O3550" s="1" t="s">
        <v>73</v>
      </c>
      <c r="P3550" s="12" t="s">
        <v>15</v>
      </c>
      <c r="Q3550" s="9"/>
      <c r="R3550" s="9"/>
      <c r="AW3550" s="2" t="s">
        <v>74</v>
      </c>
      <c r="BF3550" s="12"/>
      <c r="BG3550" s="14"/>
      <c r="BH3550" s="14"/>
      <c r="BI3550" s="14"/>
      <c r="BJ3550" s="14"/>
    </row>
    <row r="3551" customFormat="false" ht="15" hidden="false" customHeight="false" outlineLevel="0" collapsed="false">
      <c r="B3551" s="1" t="s">
        <v>2707</v>
      </c>
      <c r="C3551" s="6" t="s">
        <v>2707</v>
      </c>
      <c r="D3551" s="8" t="s">
        <v>2708</v>
      </c>
      <c r="E3551" s="8" t="s">
        <v>80</v>
      </c>
      <c r="F3551" s="8" t="s">
        <v>81</v>
      </c>
      <c r="G3551" s="0"/>
      <c r="H3551" s="0"/>
      <c r="I3551" s="0"/>
      <c r="O3551" s="1" t="s">
        <v>2709</v>
      </c>
      <c r="P3551" s="12"/>
      <c r="Q3551" s="9"/>
      <c r="R3551" s="9"/>
      <c r="AW3551" s="2" t="s">
        <v>74</v>
      </c>
      <c r="BF3551" s="12"/>
      <c r="BG3551" s="14"/>
      <c r="BH3551" s="14"/>
      <c r="BI3551" s="14"/>
      <c r="BJ3551" s="14"/>
    </row>
    <row r="3552" customFormat="false" ht="15" hidden="false" customHeight="false" outlineLevel="0" collapsed="false">
      <c r="B3552" s="1" t="s">
        <v>131</v>
      </c>
      <c r="C3552" s="6" t="s">
        <v>131</v>
      </c>
      <c r="D3552" s="8" t="s">
        <v>131</v>
      </c>
      <c r="E3552" s="8" t="s">
        <v>132</v>
      </c>
      <c r="F3552" s="8" t="s">
        <v>90</v>
      </c>
      <c r="G3552" s="0"/>
      <c r="H3552" s="0"/>
      <c r="I3552" s="0"/>
      <c r="O3552" s="1" t="s">
        <v>131</v>
      </c>
      <c r="P3552" s="12"/>
      <c r="Q3552" s="9"/>
      <c r="R3552" s="9"/>
      <c r="AW3552" s="2" t="s">
        <v>74</v>
      </c>
      <c r="BF3552" s="12"/>
      <c r="BG3552" s="14"/>
      <c r="BH3552" s="14"/>
      <c r="BI3552" s="14"/>
      <c r="BJ3552" s="14"/>
    </row>
    <row r="3553" customFormat="false" ht="15" hidden="false" customHeight="false" outlineLevel="0" collapsed="false">
      <c r="B3553" s="1" t="s">
        <v>2710</v>
      </c>
      <c r="C3553" s="6" t="s">
        <v>2710</v>
      </c>
      <c r="D3553" s="8" t="s">
        <v>2711</v>
      </c>
      <c r="E3553" s="8" t="s">
        <v>80</v>
      </c>
      <c r="F3553" s="8" t="s">
        <v>81</v>
      </c>
      <c r="G3553" s="0"/>
      <c r="H3553" s="0"/>
      <c r="I3553" s="0"/>
      <c r="O3553" s="1" t="s">
        <v>2712</v>
      </c>
      <c r="P3553" s="12"/>
      <c r="Q3553" s="9"/>
      <c r="R3553" s="9"/>
      <c r="AW3553" s="2" t="s">
        <v>74</v>
      </c>
      <c r="BF3553" s="12"/>
      <c r="BG3553" s="14"/>
      <c r="BH3553" s="14"/>
      <c r="BI3553" s="14"/>
      <c r="BJ3553" s="14"/>
    </row>
    <row r="3554" customFormat="false" ht="15" hidden="false" customHeight="false" outlineLevel="0" collapsed="false">
      <c r="B3554" s="1" t="s">
        <v>131</v>
      </c>
      <c r="C3554" s="6" t="s">
        <v>131</v>
      </c>
      <c r="D3554" s="8" t="s">
        <v>131</v>
      </c>
      <c r="E3554" s="8" t="s">
        <v>132</v>
      </c>
      <c r="F3554" s="8" t="s">
        <v>90</v>
      </c>
      <c r="G3554" s="0"/>
      <c r="H3554" s="0"/>
      <c r="I3554" s="0"/>
      <c r="O3554" s="1" t="s">
        <v>131</v>
      </c>
      <c r="P3554" s="12"/>
      <c r="Q3554" s="9"/>
      <c r="R3554" s="9"/>
      <c r="AW3554" s="2" t="s">
        <v>74</v>
      </c>
      <c r="BF3554" s="12"/>
      <c r="BG3554" s="14"/>
      <c r="BH3554" s="14"/>
      <c r="BI3554" s="14"/>
      <c r="BJ3554" s="14"/>
    </row>
    <row r="3555" customFormat="false" ht="15" hidden="false" customHeight="false" outlineLevel="0" collapsed="false">
      <c r="B3555" s="1" t="s">
        <v>2713</v>
      </c>
      <c r="C3555" s="6" t="s">
        <v>2713</v>
      </c>
      <c r="D3555" s="8" t="s">
        <v>2713</v>
      </c>
      <c r="E3555" s="8" t="s">
        <v>80</v>
      </c>
      <c r="F3555" s="8" t="s">
        <v>81</v>
      </c>
      <c r="G3555" s="0"/>
      <c r="H3555" s="0"/>
      <c r="I3555" s="0"/>
      <c r="O3555" s="1" t="s">
        <v>2714</v>
      </c>
      <c r="P3555" s="12"/>
      <c r="Q3555" s="9"/>
      <c r="R3555" s="9"/>
      <c r="AW3555" s="2" t="s">
        <v>74</v>
      </c>
      <c r="BF3555" s="12"/>
      <c r="BG3555" s="14"/>
      <c r="BH3555" s="14"/>
      <c r="BI3555" s="14"/>
      <c r="BJ3555" s="14"/>
    </row>
    <row r="3556" customFormat="false" ht="15" hidden="false" customHeight="false" outlineLevel="0" collapsed="false">
      <c r="B3556" s="1" t="s">
        <v>131</v>
      </c>
      <c r="C3556" s="6" t="s">
        <v>131</v>
      </c>
      <c r="D3556" s="8" t="s">
        <v>131</v>
      </c>
      <c r="E3556" s="8" t="s">
        <v>132</v>
      </c>
      <c r="F3556" s="8" t="s">
        <v>90</v>
      </c>
      <c r="G3556" s="0"/>
      <c r="H3556" s="0"/>
      <c r="I3556" s="0"/>
      <c r="O3556" s="1" t="s">
        <v>131</v>
      </c>
      <c r="P3556" s="12"/>
      <c r="Q3556" s="9"/>
      <c r="R3556" s="9"/>
      <c r="AW3556" s="2" t="s">
        <v>74</v>
      </c>
      <c r="BF3556" s="12"/>
      <c r="BG3556" s="14"/>
      <c r="BH3556" s="14"/>
      <c r="BI3556" s="14"/>
      <c r="BJ3556" s="14"/>
    </row>
    <row r="3557" customFormat="false" ht="15" hidden="false" customHeight="false" outlineLevel="0" collapsed="false">
      <c r="B3557" s="1" t="s">
        <v>563</v>
      </c>
      <c r="C3557" s="6" t="s">
        <v>563</v>
      </c>
      <c r="D3557" s="8" t="s">
        <v>563</v>
      </c>
      <c r="E3557" s="8" t="s">
        <v>154</v>
      </c>
      <c r="F3557" s="8" t="s">
        <v>155</v>
      </c>
      <c r="G3557" s="0"/>
      <c r="H3557" s="0"/>
      <c r="I3557" s="0" t="s">
        <v>156</v>
      </c>
      <c r="O3557" s="1" t="s">
        <v>157</v>
      </c>
      <c r="P3557" s="12"/>
      <c r="Q3557" s="9"/>
      <c r="R3557" s="9"/>
      <c r="AW3557" s="2" t="s">
        <v>74</v>
      </c>
      <c r="BF3557" s="12"/>
      <c r="BG3557" s="14"/>
      <c r="BH3557" s="14"/>
      <c r="BI3557" s="14"/>
      <c r="BJ3557" s="14"/>
    </row>
    <row r="3558" customFormat="false" ht="15" hidden="false" customHeight="false" outlineLevel="0" collapsed="false">
      <c r="B3558" s="1" t="s">
        <v>383</v>
      </c>
      <c r="C3558" s="6" t="s">
        <v>383</v>
      </c>
      <c r="D3558" s="8" t="s">
        <v>383</v>
      </c>
      <c r="E3558" s="8" t="s">
        <v>205</v>
      </c>
      <c r="F3558" s="8" t="s">
        <v>206</v>
      </c>
      <c r="G3558" s="0" t="s">
        <v>218</v>
      </c>
      <c r="H3558" s="0" t="s">
        <v>233</v>
      </c>
      <c r="I3558" s="0" t="s">
        <v>209</v>
      </c>
      <c r="O3558" s="1" t="s">
        <v>383</v>
      </c>
      <c r="P3558" s="12"/>
      <c r="Q3558" s="9"/>
      <c r="R3558" s="9"/>
      <c r="AW3558" s="2" t="s">
        <v>74</v>
      </c>
      <c r="BF3558" s="12"/>
      <c r="BG3558" s="14"/>
      <c r="BH3558" s="14"/>
      <c r="BI3558" s="14"/>
      <c r="BJ3558" s="14"/>
    </row>
    <row r="3559" customFormat="false" ht="15" hidden="false" customHeight="false" outlineLevel="0" collapsed="false">
      <c r="B3559" s="1" t="s">
        <v>587</v>
      </c>
      <c r="C3559" s="6" t="s">
        <v>588</v>
      </c>
      <c r="D3559" s="8" t="s">
        <v>588</v>
      </c>
      <c r="E3559" s="8" t="s">
        <v>185</v>
      </c>
      <c r="F3559" s="8" t="s">
        <v>81</v>
      </c>
      <c r="G3559" s="0"/>
      <c r="H3559" s="0"/>
      <c r="I3559" s="0"/>
      <c r="O3559" s="1" t="s">
        <v>588</v>
      </c>
      <c r="P3559" s="12"/>
      <c r="Q3559" s="9"/>
      <c r="R3559" s="9"/>
      <c r="AW3559" s="2" t="s">
        <v>74</v>
      </c>
      <c r="BF3559" s="12"/>
      <c r="BG3559" s="14"/>
      <c r="BH3559" s="14"/>
      <c r="BI3559" s="14"/>
      <c r="BJ3559" s="14"/>
    </row>
    <row r="3560" customFormat="false" ht="15" hidden="false" customHeight="false" outlineLevel="0" collapsed="false">
      <c r="B3560" s="1" t="s">
        <v>2715</v>
      </c>
      <c r="C3560" s="6" t="s">
        <v>2715</v>
      </c>
      <c r="D3560" s="8" t="s">
        <v>2715</v>
      </c>
      <c r="E3560" s="8" t="s">
        <v>252</v>
      </c>
      <c r="F3560" s="8" t="s">
        <v>202</v>
      </c>
      <c r="G3560" s="0"/>
      <c r="H3560" s="0"/>
      <c r="I3560" s="0"/>
      <c r="O3560" s="1" t="s">
        <v>2715</v>
      </c>
      <c r="P3560" s="12" t="s">
        <v>15</v>
      </c>
      <c r="Q3560" s="9" t="s">
        <v>16</v>
      </c>
      <c r="R3560" s="9" t="n">
        <v>222</v>
      </c>
      <c r="AW3560" s="2" t="s">
        <v>74</v>
      </c>
      <c r="BF3560" s="12"/>
      <c r="BG3560" s="14"/>
      <c r="BH3560" s="14"/>
      <c r="BI3560" s="14"/>
      <c r="BJ3560" s="14"/>
    </row>
    <row r="3561" customFormat="false" ht="15" hidden="false" customHeight="false" outlineLevel="0" collapsed="false">
      <c r="B3561" s="1" t="s">
        <v>131</v>
      </c>
      <c r="C3561" s="6" t="s">
        <v>131</v>
      </c>
      <c r="D3561" s="8" t="s">
        <v>131</v>
      </c>
      <c r="E3561" s="8" t="s">
        <v>132</v>
      </c>
      <c r="F3561" s="8" t="s">
        <v>90</v>
      </c>
      <c r="G3561" s="0"/>
      <c r="H3561" s="0"/>
      <c r="I3561" s="0"/>
      <c r="O3561" s="1" t="s">
        <v>131</v>
      </c>
      <c r="P3561" s="12"/>
      <c r="Q3561" s="9"/>
      <c r="R3561" s="9"/>
      <c r="AW3561" s="2" t="s">
        <v>74</v>
      </c>
      <c r="BF3561" s="12"/>
      <c r="BG3561" s="14"/>
      <c r="BH3561" s="14"/>
      <c r="BI3561" s="14"/>
      <c r="BJ3561" s="14"/>
    </row>
    <row r="3562" customFormat="false" ht="15" hidden="false" customHeight="false" outlineLevel="0" collapsed="false">
      <c r="B3562" s="1" t="s">
        <v>2716</v>
      </c>
      <c r="C3562" s="6" t="s">
        <v>2716</v>
      </c>
      <c r="D3562" s="8" t="s">
        <v>2716</v>
      </c>
      <c r="E3562" s="8" t="s">
        <v>518</v>
      </c>
      <c r="F3562" s="8" t="s">
        <v>72</v>
      </c>
      <c r="G3562" s="0"/>
      <c r="H3562" s="0"/>
      <c r="I3562" s="0"/>
      <c r="O3562" s="1" t="s">
        <v>2716</v>
      </c>
      <c r="P3562" s="12"/>
      <c r="Q3562" s="9"/>
      <c r="R3562" s="9"/>
      <c r="AW3562" s="2" t="s">
        <v>74</v>
      </c>
      <c r="BF3562" s="12"/>
      <c r="BG3562" s="14"/>
      <c r="BH3562" s="14"/>
      <c r="BI3562" s="14"/>
      <c r="BJ3562" s="14"/>
    </row>
    <row r="3563" customFormat="false" ht="15" hidden="false" customHeight="false" outlineLevel="0" collapsed="false">
      <c r="B3563" s="1" t="s">
        <v>2717</v>
      </c>
      <c r="C3563" s="6" t="s">
        <v>2718</v>
      </c>
      <c r="D3563" s="8" t="s">
        <v>2718</v>
      </c>
      <c r="E3563" s="8" t="s">
        <v>97</v>
      </c>
      <c r="F3563" s="8" t="s">
        <v>98</v>
      </c>
      <c r="G3563" s="0"/>
      <c r="H3563" s="0"/>
      <c r="I3563" s="0"/>
      <c r="O3563" s="1" t="s">
        <v>2719</v>
      </c>
      <c r="P3563" s="12"/>
      <c r="Q3563" s="9"/>
      <c r="R3563" s="9"/>
      <c r="W3563" s="1" t="s">
        <v>2720</v>
      </c>
      <c r="AW3563" s="2" t="s">
        <v>74</v>
      </c>
      <c r="BF3563" s="12"/>
      <c r="BG3563" s="14"/>
      <c r="BH3563" s="14"/>
      <c r="BI3563" s="14"/>
      <c r="BJ3563" s="14"/>
    </row>
    <row r="3564" customFormat="false" ht="15" hidden="false" customHeight="false" outlineLevel="0" collapsed="false">
      <c r="B3564" s="1" t="s">
        <v>630</v>
      </c>
      <c r="C3564" s="6" t="s">
        <v>630</v>
      </c>
      <c r="D3564" s="8" t="s">
        <v>630</v>
      </c>
      <c r="E3564" s="8" t="s">
        <v>80</v>
      </c>
      <c r="F3564" s="8" t="s">
        <v>81</v>
      </c>
      <c r="G3564" s="0"/>
      <c r="H3564" s="0"/>
      <c r="I3564" s="0"/>
      <c r="O3564" s="1" t="s">
        <v>630</v>
      </c>
      <c r="P3564" s="12"/>
      <c r="Q3564" s="9"/>
      <c r="R3564" s="9"/>
      <c r="AW3564" s="2" t="s">
        <v>74</v>
      </c>
      <c r="BF3564" s="12"/>
      <c r="BG3564" s="14"/>
      <c r="BH3564" s="14"/>
      <c r="BI3564" s="14"/>
      <c r="BJ3564" s="14"/>
    </row>
    <row r="3565" customFormat="false" ht="15" hidden="false" customHeight="false" outlineLevel="0" collapsed="false">
      <c r="B3565" s="1" t="s">
        <v>93</v>
      </c>
      <c r="C3565" s="6" t="s">
        <v>93</v>
      </c>
      <c r="D3565" s="8" t="s">
        <v>93</v>
      </c>
      <c r="E3565" s="8" t="s">
        <v>92</v>
      </c>
      <c r="F3565" s="8" t="s">
        <v>92</v>
      </c>
      <c r="G3565" s="0"/>
      <c r="H3565" s="0"/>
      <c r="I3565" s="0"/>
      <c r="O3565" s="1" t="s">
        <v>93</v>
      </c>
      <c r="P3565" s="12"/>
      <c r="Q3565" s="9"/>
      <c r="R3565" s="9"/>
      <c r="AW3565" s="2" t="s">
        <v>74</v>
      </c>
      <c r="BF3565" s="12"/>
      <c r="BG3565" s="14"/>
      <c r="BH3565" s="14"/>
      <c r="BI3565" s="14"/>
      <c r="BJ3565" s="14"/>
    </row>
    <row r="3566" customFormat="false" ht="15" hidden="false" customHeight="false" outlineLevel="0" collapsed="false">
      <c r="B3566" s="1" t="s">
        <v>336</v>
      </c>
      <c r="C3566" s="6" t="s">
        <v>337</v>
      </c>
      <c r="D3566" s="8" t="s">
        <v>337</v>
      </c>
      <c r="E3566" s="8" t="s">
        <v>338</v>
      </c>
      <c r="F3566" s="8" t="s">
        <v>338</v>
      </c>
      <c r="G3566" s="0"/>
      <c r="H3566" s="0"/>
      <c r="I3566" s="0"/>
      <c r="O3566" s="1" t="s">
        <v>339</v>
      </c>
      <c r="P3566" s="12"/>
      <c r="Q3566" s="9"/>
      <c r="R3566" s="9"/>
      <c r="AW3566" s="2" t="s">
        <v>74</v>
      </c>
      <c r="BF3566" s="12"/>
      <c r="BG3566" s="14"/>
      <c r="BH3566" s="14"/>
      <c r="BI3566" s="14"/>
      <c r="BJ3566" s="14"/>
    </row>
    <row r="3567" customFormat="false" ht="15" hidden="false" customHeight="false" outlineLevel="0" collapsed="false">
      <c r="B3567" s="1" t="s">
        <v>610</v>
      </c>
      <c r="C3567" s="6" t="s">
        <v>785</v>
      </c>
      <c r="D3567" s="13" t="s">
        <v>785</v>
      </c>
      <c r="E3567" s="13" t="s">
        <v>252</v>
      </c>
      <c r="F3567" s="13" t="s">
        <v>202</v>
      </c>
      <c r="G3567" s="0"/>
      <c r="H3567" s="0"/>
      <c r="I3567" s="0"/>
      <c r="O3567" s="6" t="s">
        <v>785</v>
      </c>
      <c r="P3567" s="12"/>
      <c r="Q3567" s="9"/>
      <c r="R3567" s="9"/>
      <c r="AW3567" s="2" t="s">
        <v>74</v>
      </c>
      <c r="BF3567" s="12"/>
      <c r="BG3567" s="14"/>
      <c r="BH3567" s="14"/>
      <c r="BI3567" s="14"/>
      <c r="BJ3567" s="14"/>
    </row>
    <row r="3568" customFormat="false" ht="15" hidden="false" customHeight="false" outlineLevel="0" collapsed="false">
      <c r="B3568" s="1" t="s">
        <v>1310</v>
      </c>
      <c r="C3568" s="6"/>
      <c r="D3568" s="13"/>
      <c r="E3568" s="13"/>
      <c r="F3568" s="13"/>
      <c r="G3568" s="0"/>
      <c r="H3568" s="0"/>
      <c r="I3568" s="0"/>
      <c r="O3568" s="6"/>
      <c r="P3568" s="12" t="s">
        <v>15</v>
      </c>
      <c r="Q3568" s="9"/>
      <c r="R3568" s="9"/>
      <c r="AW3568" s="2" t="s">
        <v>74</v>
      </c>
      <c r="BF3568" s="12"/>
      <c r="BG3568" s="14"/>
      <c r="BH3568" s="14"/>
      <c r="BI3568" s="14"/>
      <c r="BJ3568" s="14"/>
    </row>
    <row r="3569" customFormat="false" ht="15" hidden="false" customHeight="false" outlineLevel="0" collapsed="false">
      <c r="B3569" s="1" t="s">
        <v>131</v>
      </c>
      <c r="C3569" s="6" t="s">
        <v>131</v>
      </c>
      <c r="D3569" s="8" t="s">
        <v>131</v>
      </c>
      <c r="E3569" s="8" t="s">
        <v>132</v>
      </c>
      <c r="F3569" s="8" t="s">
        <v>90</v>
      </c>
      <c r="G3569" s="0"/>
      <c r="H3569" s="0"/>
      <c r="I3569" s="0"/>
      <c r="O3569" s="1" t="s">
        <v>131</v>
      </c>
      <c r="P3569" s="12"/>
      <c r="Q3569" s="9"/>
      <c r="R3569" s="9"/>
      <c r="AW3569" s="2" t="s">
        <v>74</v>
      </c>
      <c r="BF3569" s="12"/>
      <c r="BG3569" s="14"/>
      <c r="BH3569" s="14"/>
      <c r="BI3569" s="14"/>
      <c r="BJ3569" s="14"/>
    </row>
    <row r="3570" customFormat="false" ht="15" hidden="false" customHeight="false" outlineLevel="0" collapsed="false">
      <c r="B3570" s="1" t="s">
        <v>83</v>
      </c>
      <c r="C3570" s="6" t="s">
        <v>83</v>
      </c>
      <c r="D3570" s="8" t="s">
        <v>83</v>
      </c>
      <c r="E3570" s="8" t="s">
        <v>84</v>
      </c>
      <c r="F3570" s="8" t="s">
        <v>85</v>
      </c>
      <c r="G3570" s="0"/>
      <c r="H3570" s="0"/>
      <c r="I3570" s="0"/>
      <c r="O3570" s="1" t="s">
        <v>83</v>
      </c>
      <c r="P3570" s="12"/>
      <c r="Q3570" s="9"/>
      <c r="R3570" s="9"/>
      <c r="AW3570" s="2" t="s">
        <v>74</v>
      </c>
      <c r="BF3570" s="12"/>
      <c r="BG3570" s="14"/>
      <c r="BH3570" s="14"/>
      <c r="BI3570" s="14"/>
      <c r="BJ3570" s="14"/>
    </row>
    <row r="3571" customFormat="false" ht="15" hidden="false" customHeight="false" outlineLevel="0" collapsed="false">
      <c r="B3571" s="1" t="s">
        <v>288</v>
      </c>
      <c r="C3571" s="6" t="s">
        <v>288</v>
      </c>
      <c r="D3571" s="8" t="s">
        <v>288</v>
      </c>
      <c r="E3571" s="8" t="s">
        <v>92</v>
      </c>
      <c r="F3571" s="8" t="s">
        <v>92</v>
      </c>
      <c r="G3571" s="0"/>
      <c r="H3571" s="0"/>
      <c r="I3571" s="0"/>
      <c r="O3571" s="1" t="s">
        <v>288</v>
      </c>
      <c r="P3571" s="12"/>
      <c r="Q3571" s="9"/>
      <c r="R3571" s="9"/>
      <c r="AW3571" s="2" t="s">
        <v>74</v>
      </c>
      <c r="BF3571" s="12"/>
      <c r="BG3571" s="14"/>
      <c r="BH3571" s="14"/>
      <c r="BI3571" s="14"/>
      <c r="BJ3571" s="14"/>
    </row>
    <row r="3572" customFormat="false" ht="15" hidden="false" customHeight="false" outlineLevel="0" collapsed="false">
      <c r="B3572" s="1" t="s">
        <v>416</v>
      </c>
      <c r="C3572" s="6" t="s">
        <v>416</v>
      </c>
      <c r="D3572" s="8" t="s">
        <v>416</v>
      </c>
      <c r="E3572" s="8" t="s">
        <v>72</v>
      </c>
      <c r="F3572" s="8" t="s">
        <v>72</v>
      </c>
      <c r="G3572" s="0"/>
      <c r="H3572" s="0"/>
      <c r="I3572" s="0"/>
      <c r="O3572" s="1" t="s">
        <v>73</v>
      </c>
      <c r="P3572" s="12"/>
      <c r="Q3572" s="9"/>
      <c r="R3572" s="9"/>
      <c r="AW3572" s="2" t="s">
        <v>74</v>
      </c>
      <c r="BF3572" s="12"/>
      <c r="BG3572" s="14"/>
      <c r="BH3572" s="14"/>
      <c r="BI3572" s="14"/>
      <c r="BJ3572" s="14"/>
    </row>
    <row r="3573" customFormat="false" ht="15" hidden="false" customHeight="false" outlineLevel="0" collapsed="false">
      <c r="B3573" s="1" t="s">
        <v>2316</v>
      </c>
      <c r="C3573" s="6" t="s">
        <v>2317</v>
      </c>
      <c r="D3573" s="8" t="s">
        <v>2317</v>
      </c>
      <c r="E3573" s="8" t="s">
        <v>80</v>
      </c>
      <c r="F3573" s="8" t="s">
        <v>81</v>
      </c>
      <c r="G3573" s="0"/>
      <c r="H3573" s="0"/>
      <c r="I3573" s="0"/>
      <c r="O3573" s="1" t="s">
        <v>2318</v>
      </c>
      <c r="P3573" s="12"/>
      <c r="Q3573" s="9"/>
      <c r="R3573" s="9"/>
      <c r="AW3573" s="2" t="s">
        <v>74</v>
      </c>
      <c r="BF3573" s="12"/>
      <c r="BG3573" s="14"/>
      <c r="BH3573" s="14"/>
      <c r="BI3573" s="14"/>
      <c r="BJ3573" s="14"/>
    </row>
    <row r="3574" customFormat="false" ht="15" hidden="false" customHeight="false" outlineLevel="0" collapsed="false">
      <c r="B3574" s="1" t="s">
        <v>646</v>
      </c>
      <c r="C3574" s="6" t="s">
        <v>646</v>
      </c>
      <c r="D3574" s="8" t="s">
        <v>646</v>
      </c>
      <c r="E3574" s="8" t="s">
        <v>252</v>
      </c>
      <c r="F3574" s="8" t="s">
        <v>202</v>
      </c>
      <c r="G3574" s="0"/>
      <c r="H3574" s="0"/>
      <c r="I3574" s="0"/>
      <c r="O3574" s="1" t="s">
        <v>646</v>
      </c>
      <c r="P3574" s="12"/>
      <c r="Q3574" s="9"/>
      <c r="R3574" s="9"/>
      <c r="AW3574" s="2" t="s">
        <v>74</v>
      </c>
      <c r="BF3574" s="12"/>
      <c r="BG3574" s="14"/>
      <c r="BH3574" s="14"/>
      <c r="BI3574" s="14"/>
      <c r="BJ3574" s="14"/>
    </row>
    <row r="3575" customFormat="false" ht="15" hidden="false" customHeight="false" outlineLevel="0" collapsed="false">
      <c r="B3575" s="1" t="s">
        <v>617</v>
      </c>
      <c r="C3575" s="6" t="s">
        <v>617</v>
      </c>
      <c r="D3575" s="8" t="s">
        <v>617</v>
      </c>
      <c r="E3575" s="8" t="s">
        <v>89</v>
      </c>
      <c r="F3575" s="8" t="s">
        <v>90</v>
      </c>
      <c r="G3575" s="0"/>
      <c r="H3575" s="0"/>
      <c r="I3575" s="0"/>
      <c r="O3575" s="1" t="s">
        <v>617</v>
      </c>
      <c r="P3575" s="12"/>
      <c r="Q3575" s="9"/>
      <c r="R3575" s="9"/>
      <c r="AW3575" s="2" t="s">
        <v>74</v>
      </c>
      <c r="BF3575" s="12"/>
      <c r="BG3575" s="14"/>
      <c r="BH3575" s="14"/>
      <c r="BI3575" s="14"/>
      <c r="BJ3575" s="14"/>
    </row>
    <row r="3576" customFormat="false" ht="15" hidden="false" customHeight="false" outlineLevel="0" collapsed="false">
      <c r="B3576" s="1" t="s">
        <v>2721</v>
      </c>
      <c r="C3576" s="6" t="s">
        <v>2721</v>
      </c>
      <c r="D3576" s="8" t="s">
        <v>2721</v>
      </c>
      <c r="E3576" s="8" t="s">
        <v>205</v>
      </c>
      <c r="F3576" s="8" t="s">
        <v>206</v>
      </c>
      <c r="G3576" s="0" t="s">
        <v>218</v>
      </c>
      <c r="H3576" s="0" t="s">
        <v>208</v>
      </c>
      <c r="I3576" s="0" t="s">
        <v>209</v>
      </c>
      <c r="O3576" s="1" t="s">
        <v>204</v>
      </c>
      <c r="P3576" s="12"/>
      <c r="Q3576" s="9"/>
      <c r="R3576" s="9"/>
      <c r="AW3576" s="2" t="s">
        <v>74</v>
      </c>
      <c r="BF3576" s="12"/>
      <c r="BG3576" s="14"/>
      <c r="BH3576" s="14"/>
      <c r="BI3576" s="14"/>
      <c r="BJ3576" s="14"/>
    </row>
    <row r="3577" customFormat="false" ht="15" hidden="false" customHeight="false" outlineLevel="0" collapsed="false">
      <c r="B3577" s="1" t="s">
        <v>587</v>
      </c>
      <c r="C3577" s="6" t="s">
        <v>588</v>
      </c>
      <c r="D3577" s="8" t="s">
        <v>588</v>
      </c>
      <c r="E3577" s="8" t="s">
        <v>185</v>
      </c>
      <c r="F3577" s="8" t="s">
        <v>81</v>
      </c>
      <c r="G3577" s="0"/>
      <c r="H3577" s="0"/>
      <c r="I3577" s="0"/>
      <c r="O3577" s="1" t="s">
        <v>588</v>
      </c>
      <c r="P3577" s="12"/>
      <c r="Q3577" s="9"/>
      <c r="R3577" s="9"/>
      <c r="AW3577" s="2" t="s">
        <v>74</v>
      </c>
      <c r="BF3577" s="12"/>
      <c r="BG3577" s="14"/>
      <c r="BH3577" s="14"/>
      <c r="BI3577" s="14"/>
      <c r="BJ3577" s="14"/>
    </row>
    <row r="3578" customFormat="false" ht="15" hidden="false" customHeight="false" outlineLevel="0" collapsed="false">
      <c r="B3578" s="1" t="s">
        <v>451</v>
      </c>
      <c r="C3578" s="6" t="s">
        <v>451</v>
      </c>
      <c r="D3578" s="8" t="s">
        <v>451</v>
      </c>
      <c r="E3578" s="8" t="s">
        <v>180</v>
      </c>
      <c r="F3578" s="8" t="s">
        <v>180</v>
      </c>
      <c r="G3578" s="0"/>
      <c r="H3578" s="0"/>
      <c r="I3578" s="0"/>
      <c r="O3578" s="1" t="s">
        <v>451</v>
      </c>
      <c r="P3578" s="12"/>
      <c r="Q3578" s="9"/>
      <c r="R3578" s="9"/>
      <c r="AW3578" s="2" t="s">
        <v>74</v>
      </c>
      <c r="BF3578" s="12"/>
      <c r="BG3578" s="14"/>
      <c r="BH3578" s="14"/>
      <c r="BI3578" s="14"/>
      <c r="BJ3578" s="14"/>
    </row>
    <row r="3579" customFormat="false" ht="15" hidden="false" customHeight="false" outlineLevel="0" collapsed="false">
      <c r="B3579" s="1" t="s">
        <v>2722</v>
      </c>
      <c r="C3579" s="6" t="s">
        <v>2723</v>
      </c>
      <c r="D3579" s="8" t="s">
        <v>2699</v>
      </c>
      <c r="E3579" s="8" t="s">
        <v>201</v>
      </c>
      <c r="F3579" s="8" t="s">
        <v>202</v>
      </c>
      <c r="G3579" s="0"/>
      <c r="H3579" s="0"/>
      <c r="I3579" s="0"/>
      <c r="O3579" s="1" t="s">
        <v>2724</v>
      </c>
      <c r="P3579" s="12" t="s">
        <v>15</v>
      </c>
      <c r="Q3579" s="9"/>
      <c r="R3579" s="9"/>
      <c r="AW3579" s="2" t="s">
        <v>74</v>
      </c>
      <c r="BF3579" s="12"/>
      <c r="BG3579" s="14"/>
      <c r="BH3579" s="14"/>
      <c r="BI3579" s="14"/>
      <c r="BJ3579" s="14"/>
    </row>
    <row r="3580" customFormat="false" ht="15" hidden="false" customHeight="false" outlineLevel="0" collapsed="false">
      <c r="B3580" s="1" t="s">
        <v>131</v>
      </c>
      <c r="C3580" s="6" t="s">
        <v>131</v>
      </c>
      <c r="D3580" s="8" t="s">
        <v>131</v>
      </c>
      <c r="E3580" s="8" t="s">
        <v>132</v>
      </c>
      <c r="F3580" s="8" t="s">
        <v>90</v>
      </c>
      <c r="G3580" s="0"/>
      <c r="H3580" s="0"/>
      <c r="I3580" s="0"/>
      <c r="O3580" s="1" t="s">
        <v>131</v>
      </c>
      <c r="P3580" s="12"/>
      <c r="Q3580" s="9"/>
      <c r="R3580" s="9"/>
      <c r="AW3580" s="2" t="s">
        <v>74</v>
      </c>
      <c r="BF3580" s="12"/>
      <c r="BG3580" s="14"/>
      <c r="BH3580" s="14"/>
      <c r="BI3580" s="14"/>
      <c r="BJ3580" s="14"/>
    </row>
    <row r="3581" customFormat="false" ht="15" hidden="false" customHeight="false" outlineLevel="0" collapsed="false">
      <c r="B3581" s="1" t="s">
        <v>176</v>
      </c>
      <c r="C3581" s="6" t="s">
        <v>176</v>
      </c>
      <c r="D3581" s="8" t="s">
        <v>177</v>
      </c>
      <c r="E3581" s="8" t="s">
        <v>84</v>
      </c>
      <c r="F3581" s="8" t="s">
        <v>85</v>
      </c>
      <c r="G3581" s="0"/>
      <c r="H3581" s="0"/>
      <c r="I3581" s="0"/>
      <c r="O3581" s="1" t="s">
        <v>177</v>
      </c>
      <c r="P3581" s="12"/>
      <c r="Q3581" s="9"/>
      <c r="R3581" s="9"/>
      <c r="AW3581" s="2" t="s">
        <v>74</v>
      </c>
      <c r="BF3581" s="12"/>
      <c r="BG3581" s="14"/>
      <c r="BH3581" s="14"/>
      <c r="BI3581" s="14"/>
      <c r="BJ3581" s="14"/>
    </row>
    <row r="3582" customFormat="false" ht="15" hidden="false" customHeight="false" outlineLevel="0" collapsed="false">
      <c r="B3582" s="1" t="s">
        <v>416</v>
      </c>
      <c r="C3582" s="6" t="s">
        <v>416</v>
      </c>
      <c r="D3582" s="8" t="s">
        <v>416</v>
      </c>
      <c r="E3582" s="8" t="s">
        <v>72</v>
      </c>
      <c r="F3582" s="8" t="s">
        <v>72</v>
      </c>
      <c r="G3582" s="0"/>
      <c r="H3582" s="0"/>
      <c r="I3582" s="0"/>
      <c r="O3582" s="1" t="s">
        <v>73</v>
      </c>
      <c r="P3582" s="12"/>
      <c r="Q3582" s="9"/>
      <c r="R3582" s="9"/>
      <c r="AW3582" s="2" t="s">
        <v>74</v>
      </c>
      <c r="BF3582" s="12"/>
      <c r="BG3582" s="14"/>
      <c r="BH3582" s="14"/>
      <c r="BI3582" s="14"/>
      <c r="BJ3582" s="14"/>
    </row>
    <row r="3583" customFormat="false" ht="15" hidden="false" customHeight="false" outlineLevel="0" collapsed="false">
      <c r="B3583" s="1" t="s">
        <v>2725</v>
      </c>
      <c r="C3583" s="6" t="s">
        <v>2725</v>
      </c>
      <c r="D3583" s="8" t="s">
        <v>2726</v>
      </c>
      <c r="E3583" s="8" t="s">
        <v>80</v>
      </c>
      <c r="F3583" s="8" t="s">
        <v>81</v>
      </c>
      <c r="G3583" s="0"/>
      <c r="H3583" s="0"/>
      <c r="I3583" s="0"/>
      <c r="O3583" s="1" t="s">
        <v>2726</v>
      </c>
      <c r="P3583" s="12"/>
      <c r="Q3583" s="9"/>
      <c r="R3583" s="9"/>
      <c r="AW3583" s="2" t="s">
        <v>74</v>
      </c>
      <c r="BF3583" s="12"/>
      <c r="BG3583" s="14"/>
      <c r="BH3583" s="14"/>
      <c r="BI3583" s="14"/>
      <c r="BJ3583" s="14"/>
    </row>
    <row r="3584" customFormat="false" ht="15" hidden="false" customHeight="false" outlineLevel="0" collapsed="false">
      <c r="B3584" s="1" t="s">
        <v>2727</v>
      </c>
      <c r="C3584" s="6" t="s">
        <v>2627</v>
      </c>
      <c r="D3584" s="8" t="s">
        <v>2627</v>
      </c>
      <c r="E3584" s="8" t="s">
        <v>201</v>
      </c>
      <c r="F3584" s="8" t="s">
        <v>202</v>
      </c>
      <c r="G3584" s="0"/>
      <c r="H3584" s="0"/>
      <c r="I3584" s="0"/>
      <c r="O3584" s="1" t="s">
        <v>2628</v>
      </c>
      <c r="P3584" s="12"/>
      <c r="Q3584" s="9"/>
      <c r="R3584" s="9"/>
      <c r="AW3584" s="2" t="s">
        <v>74</v>
      </c>
      <c r="BF3584" s="12"/>
      <c r="BG3584" s="14"/>
      <c r="BH3584" s="14"/>
      <c r="BI3584" s="14"/>
      <c r="BJ3584" s="14"/>
    </row>
    <row r="3585" customFormat="false" ht="15" hidden="false" customHeight="false" outlineLevel="0" collapsed="false">
      <c r="B3585" s="1" t="s">
        <v>428</v>
      </c>
      <c r="C3585" s="6" t="s">
        <v>428</v>
      </c>
      <c r="D3585" s="8" t="s">
        <v>428</v>
      </c>
      <c r="E3585" s="8" t="s">
        <v>189</v>
      </c>
      <c r="F3585" s="8" t="s">
        <v>170</v>
      </c>
      <c r="G3585" s="0"/>
      <c r="H3585" s="0"/>
      <c r="I3585" s="0"/>
      <c r="O3585" s="1" t="s">
        <v>429</v>
      </c>
      <c r="P3585" s="12"/>
      <c r="Q3585" s="9"/>
      <c r="R3585" s="9"/>
      <c r="AW3585" s="2" t="s">
        <v>74</v>
      </c>
      <c r="BF3585" s="12"/>
      <c r="BG3585" s="14"/>
      <c r="BH3585" s="14"/>
      <c r="BI3585" s="14"/>
      <c r="BJ3585" s="14"/>
    </row>
    <row r="3586" customFormat="false" ht="15" hidden="false" customHeight="false" outlineLevel="0" collapsed="false">
      <c r="B3586" s="1" t="s">
        <v>131</v>
      </c>
      <c r="C3586" s="6" t="s">
        <v>131</v>
      </c>
      <c r="D3586" s="8" t="s">
        <v>131</v>
      </c>
      <c r="E3586" s="8" t="s">
        <v>132</v>
      </c>
      <c r="F3586" s="8" t="s">
        <v>90</v>
      </c>
      <c r="G3586" s="0"/>
      <c r="H3586" s="0"/>
      <c r="I3586" s="0"/>
      <c r="O3586" s="1" t="s">
        <v>131</v>
      </c>
      <c r="P3586" s="12"/>
      <c r="Q3586" s="9"/>
      <c r="R3586" s="9"/>
      <c r="AW3586" s="2" t="s">
        <v>74</v>
      </c>
      <c r="BF3586" s="12"/>
      <c r="BG3586" s="14"/>
      <c r="BH3586" s="14"/>
      <c r="BI3586" s="14"/>
      <c r="BJ3586" s="14"/>
    </row>
    <row r="3587" customFormat="false" ht="15" hidden="false" customHeight="false" outlineLevel="0" collapsed="false">
      <c r="B3587" s="1" t="s">
        <v>261</v>
      </c>
      <c r="C3587" s="6" t="s">
        <v>262</v>
      </c>
      <c r="D3587" s="8" t="s">
        <v>262</v>
      </c>
      <c r="E3587" s="8" t="s">
        <v>180</v>
      </c>
      <c r="F3587" s="8" t="s">
        <v>180</v>
      </c>
      <c r="G3587" s="0"/>
      <c r="H3587" s="0"/>
      <c r="I3587" s="0"/>
      <c r="O3587" s="1" t="s">
        <v>262</v>
      </c>
      <c r="P3587" s="12"/>
      <c r="Q3587" s="9"/>
      <c r="R3587" s="9"/>
      <c r="AW3587" s="2" t="s">
        <v>74</v>
      </c>
      <c r="BF3587" s="12"/>
      <c r="BG3587" s="14"/>
      <c r="BH3587" s="14"/>
      <c r="BI3587" s="14"/>
      <c r="BJ3587" s="14"/>
    </row>
    <row r="3588" customFormat="false" ht="15" hidden="false" customHeight="false" outlineLevel="0" collapsed="false">
      <c r="B3588" s="1" t="s">
        <v>1576</v>
      </c>
      <c r="C3588" s="6" t="s">
        <v>2728</v>
      </c>
      <c r="D3588" s="13" t="s">
        <v>2728</v>
      </c>
      <c r="E3588" s="13" t="s">
        <v>169</v>
      </c>
      <c r="F3588" s="13" t="s">
        <v>170</v>
      </c>
      <c r="G3588" s="0"/>
      <c r="H3588" s="0"/>
      <c r="I3588" s="0"/>
      <c r="O3588" s="6" t="s">
        <v>2728</v>
      </c>
      <c r="P3588" s="12"/>
      <c r="Q3588" s="9"/>
      <c r="R3588" s="9"/>
      <c r="AW3588" s="2" t="s">
        <v>74</v>
      </c>
      <c r="BF3588" s="12"/>
      <c r="BG3588" s="14"/>
      <c r="BH3588" s="14"/>
      <c r="BI3588" s="14"/>
      <c r="BJ3588" s="14"/>
    </row>
    <row r="3589" customFormat="false" ht="15" hidden="false" customHeight="false" outlineLevel="0" collapsed="false">
      <c r="B3589" s="1" t="s">
        <v>2729</v>
      </c>
      <c r="C3589" s="6"/>
      <c r="D3589" s="13"/>
      <c r="E3589" s="13"/>
      <c r="F3589" s="13"/>
      <c r="G3589" s="0"/>
      <c r="H3589" s="0"/>
      <c r="I3589" s="0"/>
      <c r="O3589" s="6"/>
      <c r="P3589" s="12" t="s">
        <v>15</v>
      </c>
      <c r="Q3589" s="9"/>
      <c r="R3589" s="9"/>
      <c r="AW3589" s="2" t="s">
        <v>74</v>
      </c>
      <c r="BF3589" s="12"/>
      <c r="BG3589" s="14"/>
      <c r="BH3589" s="14"/>
      <c r="BI3589" s="14"/>
      <c r="BJ3589" s="14"/>
    </row>
    <row r="3590" customFormat="false" ht="15" hidden="false" customHeight="false" outlineLevel="0" collapsed="false">
      <c r="B3590" s="1" t="s">
        <v>587</v>
      </c>
      <c r="C3590" s="6" t="s">
        <v>588</v>
      </c>
      <c r="D3590" s="8" t="s">
        <v>588</v>
      </c>
      <c r="E3590" s="8" t="s">
        <v>185</v>
      </c>
      <c r="F3590" s="8" t="s">
        <v>81</v>
      </c>
      <c r="G3590" s="0"/>
      <c r="H3590" s="0"/>
      <c r="I3590" s="0"/>
      <c r="O3590" s="1" t="s">
        <v>588</v>
      </c>
      <c r="P3590" s="12"/>
      <c r="Q3590" s="9"/>
      <c r="R3590" s="9"/>
      <c r="AW3590" s="2" t="s">
        <v>74</v>
      </c>
      <c r="BF3590" s="12"/>
      <c r="BG3590" s="14"/>
      <c r="BH3590" s="14"/>
      <c r="BI3590" s="14"/>
      <c r="BJ3590" s="14"/>
    </row>
    <row r="3591" customFormat="false" ht="15" hidden="false" customHeight="false" outlineLevel="0" collapsed="false">
      <c r="B3591" s="1" t="s">
        <v>274</v>
      </c>
      <c r="C3591" s="6" t="s">
        <v>274</v>
      </c>
      <c r="D3591" s="8" t="s">
        <v>274</v>
      </c>
      <c r="E3591" s="8" t="s">
        <v>72</v>
      </c>
      <c r="F3591" s="8" t="s">
        <v>72</v>
      </c>
      <c r="G3591" s="0"/>
      <c r="H3591" s="0"/>
      <c r="I3591" s="0"/>
      <c r="O3591" s="1" t="s">
        <v>274</v>
      </c>
      <c r="P3591" s="12"/>
      <c r="Q3591" s="9"/>
      <c r="R3591" s="9"/>
      <c r="AW3591" s="2" t="s">
        <v>74</v>
      </c>
      <c r="BF3591" s="12"/>
      <c r="BG3591" s="14"/>
      <c r="BH3591" s="14"/>
      <c r="BI3591" s="14"/>
      <c r="BJ3591" s="14"/>
    </row>
    <row r="3592" customFormat="false" ht="15" hidden="false" customHeight="false" outlineLevel="0" collapsed="false">
      <c r="B3592" s="1" t="s">
        <v>1090</v>
      </c>
      <c r="C3592" s="6" t="s">
        <v>1090</v>
      </c>
      <c r="D3592" s="8" t="s">
        <v>1091</v>
      </c>
      <c r="E3592" s="8" t="s">
        <v>97</v>
      </c>
      <c r="F3592" s="8" t="s">
        <v>98</v>
      </c>
      <c r="G3592" s="0"/>
      <c r="H3592" s="0"/>
      <c r="I3592" s="0"/>
      <c r="O3592" s="1" t="s">
        <v>621</v>
      </c>
      <c r="P3592" s="12"/>
      <c r="Q3592" s="9"/>
      <c r="R3592" s="9"/>
      <c r="AW3592" s="2" t="s">
        <v>74</v>
      </c>
      <c r="BF3592" s="12"/>
      <c r="BG3592" s="14"/>
      <c r="BH3592" s="14"/>
      <c r="BI3592" s="14"/>
      <c r="BJ3592" s="14"/>
    </row>
    <row r="3593" customFormat="false" ht="15" hidden="false" customHeight="false" outlineLevel="0" collapsed="false">
      <c r="B3593" s="1" t="s">
        <v>2730</v>
      </c>
      <c r="C3593" s="6" t="s">
        <v>2730</v>
      </c>
      <c r="D3593" s="8" t="s">
        <v>2730</v>
      </c>
      <c r="E3593" s="8" t="s">
        <v>80</v>
      </c>
      <c r="F3593" s="8" t="s">
        <v>81</v>
      </c>
      <c r="G3593" s="0"/>
      <c r="H3593" s="0"/>
      <c r="I3593" s="0"/>
      <c r="O3593" s="1" t="s">
        <v>2730</v>
      </c>
      <c r="P3593" s="12"/>
      <c r="Q3593" s="9"/>
      <c r="R3593" s="9"/>
      <c r="W3593" s="1" t="s">
        <v>2731</v>
      </c>
      <c r="AW3593" s="2" t="s">
        <v>74</v>
      </c>
      <c r="BF3593" s="12"/>
      <c r="BG3593" s="14"/>
      <c r="BH3593" s="14"/>
      <c r="BI3593" s="14"/>
      <c r="BJ3593" s="14"/>
    </row>
    <row r="3594" customFormat="false" ht="15" hidden="false" customHeight="false" outlineLevel="0" collapsed="false">
      <c r="B3594" s="1" t="s">
        <v>234</v>
      </c>
      <c r="C3594" s="6" t="s">
        <v>234</v>
      </c>
      <c r="D3594" s="8" t="s">
        <v>234</v>
      </c>
      <c r="E3594" s="8" t="s">
        <v>92</v>
      </c>
      <c r="F3594" s="8" t="s">
        <v>92</v>
      </c>
      <c r="G3594" s="0"/>
      <c r="H3594" s="0"/>
      <c r="I3594" s="0"/>
      <c r="O3594" s="1" t="s">
        <v>234</v>
      </c>
      <c r="P3594" s="12"/>
      <c r="Q3594" s="9"/>
      <c r="R3594" s="9"/>
      <c r="AW3594" s="2" t="s">
        <v>74</v>
      </c>
      <c r="BF3594" s="12"/>
      <c r="BG3594" s="14"/>
      <c r="BH3594" s="14"/>
      <c r="BI3594" s="14"/>
      <c r="BJ3594" s="14"/>
    </row>
    <row r="3595" customFormat="false" ht="15" hidden="false" customHeight="false" outlineLevel="0" collapsed="false">
      <c r="B3595" s="1" t="s">
        <v>2732</v>
      </c>
      <c r="C3595" s="6" t="s">
        <v>2732</v>
      </c>
      <c r="D3595" s="8" t="s">
        <v>2732</v>
      </c>
      <c r="E3595" s="8" t="s">
        <v>163</v>
      </c>
      <c r="F3595" s="8" t="s">
        <v>72</v>
      </c>
      <c r="G3595" s="0"/>
      <c r="H3595" s="0"/>
      <c r="I3595" s="0"/>
      <c r="O3595" s="1" t="s">
        <v>581</v>
      </c>
      <c r="P3595" s="12"/>
      <c r="Q3595" s="9"/>
      <c r="R3595" s="9"/>
      <c r="AW3595" s="2" t="s">
        <v>74</v>
      </c>
      <c r="BF3595" s="12"/>
      <c r="BG3595" s="14"/>
      <c r="BH3595" s="14"/>
      <c r="BI3595" s="14"/>
      <c r="BJ3595" s="14"/>
    </row>
    <row r="3596" customFormat="false" ht="15" hidden="false" customHeight="false" outlineLevel="0" collapsed="false">
      <c r="B3596" s="1" t="s">
        <v>488</v>
      </c>
      <c r="C3596" s="6" t="s">
        <v>2733</v>
      </c>
      <c r="D3596" s="13" t="s">
        <v>2734</v>
      </c>
      <c r="E3596" s="13" t="s">
        <v>80</v>
      </c>
      <c r="F3596" s="13" t="s">
        <v>81</v>
      </c>
      <c r="G3596" s="0"/>
      <c r="H3596" s="0"/>
      <c r="I3596" s="0"/>
      <c r="O3596" s="6" t="s">
        <v>2734</v>
      </c>
      <c r="P3596" s="12"/>
      <c r="Q3596" s="9"/>
      <c r="R3596" s="9"/>
      <c r="AW3596" s="2" t="s">
        <v>74</v>
      </c>
      <c r="BF3596" s="12"/>
      <c r="BG3596" s="14"/>
      <c r="BH3596" s="14"/>
      <c r="BI3596" s="14"/>
      <c r="BJ3596" s="14"/>
    </row>
    <row r="3597" customFormat="false" ht="15" hidden="false" customHeight="false" outlineLevel="0" collapsed="false">
      <c r="B3597" s="1" t="s">
        <v>2735</v>
      </c>
      <c r="C3597" s="6"/>
      <c r="D3597" s="13"/>
      <c r="E3597" s="13"/>
      <c r="F3597" s="13"/>
      <c r="G3597" s="0"/>
      <c r="H3597" s="0"/>
      <c r="I3597" s="0"/>
      <c r="O3597" s="6"/>
      <c r="P3597" s="12" t="s">
        <v>15</v>
      </c>
      <c r="Q3597" s="9"/>
      <c r="R3597" s="9"/>
      <c r="AW3597" s="2" t="s">
        <v>74</v>
      </c>
      <c r="BF3597" s="12"/>
      <c r="BG3597" s="14"/>
      <c r="BH3597" s="14"/>
      <c r="BI3597" s="14"/>
      <c r="BJ3597" s="14"/>
    </row>
    <row r="3598" customFormat="false" ht="15" hidden="false" customHeight="false" outlineLevel="0" collapsed="false">
      <c r="B3598" s="1" t="s">
        <v>88</v>
      </c>
      <c r="C3598" s="6" t="s">
        <v>88</v>
      </c>
      <c r="D3598" s="8" t="s">
        <v>88</v>
      </c>
      <c r="E3598" s="8" t="s">
        <v>89</v>
      </c>
      <c r="F3598" s="8" t="s">
        <v>90</v>
      </c>
      <c r="G3598" s="0"/>
      <c r="H3598" s="0"/>
      <c r="I3598" s="0"/>
      <c r="O3598" s="1" t="s">
        <v>88</v>
      </c>
      <c r="P3598" s="12"/>
      <c r="Q3598" s="9"/>
      <c r="R3598" s="9"/>
      <c r="AW3598" s="2" t="s">
        <v>74</v>
      </c>
      <c r="BF3598" s="12"/>
      <c r="BG3598" s="14"/>
      <c r="BH3598" s="14"/>
      <c r="BI3598" s="14"/>
      <c r="BJ3598" s="14"/>
    </row>
    <row r="3599" customFormat="false" ht="15" hidden="false" customHeight="false" outlineLevel="0" collapsed="false">
      <c r="B3599" s="1" t="s">
        <v>980</v>
      </c>
      <c r="C3599" s="6" t="s">
        <v>980</v>
      </c>
      <c r="D3599" s="8" t="s">
        <v>980</v>
      </c>
      <c r="E3599" s="8" t="s">
        <v>84</v>
      </c>
      <c r="F3599" s="8" t="s">
        <v>85</v>
      </c>
      <c r="G3599" s="0"/>
      <c r="H3599" s="0"/>
      <c r="I3599" s="0"/>
      <c r="O3599" s="1" t="s">
        <v>451</v>
      </c>
      <c r="P3599" s="12" t="s">
        <v>15</v>
      </c>
      <c r="Q3599" s="9"/>
      <c r="R3599" s="9"/>
      <c r="AW3599" s="2" t="s">
        <v>74</v>
      </c>
      <c r="BF3599" s="12" t="s">
        <v>57</v>
      </c>
      <c r="BG3599" s="14"/>
      <c r="BH3599" s="14"/>
      <c r="BI3599" s="14"/>
      <c r="BJ3599" s="14"/>
    </row>
    <row r="3600" customFormat="false" ht="15" hidden="false" customHeight="false" outlineLevel="0" collapsed="false">
      <c r="B3600" s="1" t="s">
        <v>215</v>
      </c>
      <c r="C3600" s="6" t="s">
        <v>216</v>
      </c>
      <c r="D3600" s="8" t="s">
        <v>217</v>
      </c>
      <c r="E3600" s="8" t="s">
        <v>205</v>
      </c>
      <c r="F3600" s="8" t="s">
        <v>206</v>
      </c>
      <c r="G3600" s="0" t="s">
        <v>218</v>
      </c>
      <c r="H3600" s="0" t="s">
        <v>219</v>
      </c>
      <c r="I3600" s="0" t="s">
        <v>220</v>
      </c>
      <c r="O3600" s="1" t="s">
        <v>217</v>
      </c>
      <c r="P3600" s="12"/>
      <c r="Q3600" s="9"/>
      <c r="R3600" s="9"/>
      <c r="AW3600" s="2" t="s">
        <v>74</v>
      </c>
      <c r="BF3600" s="12"/>
      <c r="BG3600" s="14"/>
      <c r="BH3600" s="14"/>
      <c r="BI3600" s="14"/>
      <c r="BJ3600" s="14"/>
    </row>
    <row r="3601" customFormat="false" ht="15" hidden="false" customHeight="false" outlineLevel="0" collapsed="false">
      <c r="B3601" s="1" t="s">
        <v>430</v>
      </c>
      <c r="C3601" s="6" t="s">
        <v>430</v>
      </c>
      <c r="D3601" s="8" t="s">
        <v>430</v>
      </c>
      <c r="E3601" s="8" t="s">
        <v>180</v>
      </c>
      <c r="F3601" s="8" t="s">
        <v>180</v>
      </c>
      <c r="G3601" s="0"/>
      <c r="H3601" s="0"/>
      <c r="I3601" s="0"/>
      <c r="O3601" s="1" t="s">
        <v>430</v>
      </c>
      <c r="P3601" s="12"/>
      <c r="Q3601" s="9"/>
      <c r="R3601" s="9"/>
      <c r="AW3601" s="2" t="s">
        <v>74</v>
      </c>
      <c r="BF3601" s="12"/>
      <c r="BG3601" s="14"/>
      <c r="BH3601" s="14"/>
      <c r="BI3601" s="14"/>
      <c r="BJ3601" s="14"/>
    </row>
    <row r="3602" customFormat="false" ht="15" hidden="false" customHeight="false" outlineLevel="0" collapsed="false">
      <c r="B3602" s="1" t="s">
        <v>660</v>
      </c>
      <c r="C3602" s="6" t="s">
        <v>661</v>
      </c>
      <c r="D3602" s="8" t="s">
        <v>661</v>
      </c>
      <c r="E3602" s="8" t="s">
        <v>377</v>
      </c>
      <c r="F3602" s="8" t="s">
        <v>72</v>
      </c>
      <c r="G3602" s="0"/>
      <c r="H3602" s="0"/>
      <c r="I3602" s="0"/>
      <c r="O3602" s="1" t="s">
        <v>378</v>
      </c>
      <c r="P3602" s="12"/>
      <c r="Q3602" s="9"/>
      <c r="R3602" s="9"/>
      <c r="AW3602" s="2" t="s">
        <v>74</v>
      </c>
      <c r="BF3602" s="12"/>
      <c r="BG3602" s="14"/>
      <c r="BH3602" s="14"/>
      <c r="BI3602" s="14"/>
      <c r="BJ3602" s="14"/>
    </row>
    <row r="3603" customFormat="false" ht="15" hidden="false" customHeight="false" outlineLevel="0" collapsed="false">
      <c r="B3603" s="1" t="s">
        <v>190</v>
      </c>
      <c r="C3603" s="6" t="s">
        <v>190</v>
      </c>
      <c r="D3603" s="8" t="s">
        <v>190</v>
      </c>
      <c r="E3603" s="8" t="s">
        <v>191</v>
      </c>
      <c r="F3603" s="8" t="s">
        <v>192</v>
      </c>
      <c r="G3603" s="0"/>
      <c r="H3603" s="0"/>
      <c r="I3603" s="0"/>
      <c r="O3603" s="1" t="s">
        <v>190</v>
      </c>
      <c r="P3603" s="12"/>
      <c r="Q3603" s="9"/>
      <c r="R3603" s="9"/>
      <c r="AW3603" s="2" t="s">
        <v>74</v>
      </c>
      <c r="BF3603" s="12"/>
      <c r="BG3603" s="14"/>
      <c r="BH3603" s="14"/>
      <c r="BI3603" s="14"/>
      <c r="BJ3603" s="14"/>
    </row>
    <row r="3604" customFormat="false" ht="15" hidden="false" customHeight="false" outlineLevel="0" collapsed="false">
      <c r="B3604" s="1" t="s">
        <v>854</v>
      </c>
      <c r="C3604" s="6" t="s">
        <v>854</v>
      </c>
      <c r="D3604" s="8" t="s">
        <v>854</v>
      </c>
      <c r="E3604" s="8" t="s">
        <v>518</v>
      </c>
      <c r="F3604" s="8" t="s">
        <v>72</v>
      </c>
      <c r="G3604" s="0"/>
      <c r="H3604" s="0"/>
      <c r="I3604" s="0"/>
      <c r="O3604" s="1" t="s">
        <v>854</v>
      </c>
      <c r="P3604" s="12"/>
      <c r="Q3604" s="9"/>
      <c r="R3604" s="9"/>
      <c r="AW3604" s="2" t="s">
        <v>74</v>
      </c>
      <c r="BF3604" s="12"/>
      <c r="BG3604" s="14"/>
      <c r="BH3604" s="14"/>
      <c r="BI3604" s="14"/>
      <c r="BJ3604" s="14"/>
    </row>
    <row r="3605" customFormat="false" ht="15" hidden="false" customHeight="false" outlineLevel="0" collapsed="false">
      <c r="B3605" s="1" t="s">
        <v>1946</v>
      </c>
      <c r="C3605" s="6" t="s">
        <v>1946</v>
      </c>
      <c r="D3605" s="8" t="s">
        <v>1946</v>
      </c>
      <c r="E3605" s="8" t="s">
        <v>80</v>
      </c>
      <c r="F3605" s="8" t="s">
        <v>81</v>
      </c>
      <c r="G3605" s="0"/>
      <c r="H3605" s="0"/>
      <c r="I3605" s="0"/>
      <c r="O3605" s="1" t="s">
        <v>1946</v>
      </c>
      <c r="P3605" s="12"/>
      <c r="Q3605" s="9"/>
      <c r="R3605" s="9"/>
      <c r="AW3605" s="2" t="s">
        <v>74</v>
      </c>
      <c r="BF3605" s="12"/>
      <c r="BG3605" s="14"/>
      <c r="BH3605" s="14"/>
      <c r="BI3605" s="14"/>
      <c r="BJ3605" s="14"/>
    </row>
    <row r="3606" customFormat="false" ht="15" hidden="false" customHeight="false" outlineLevel="0" collapsed="false">
      <c r="B3606" s="1" t="s">
        <v>2736</v>
      </c>
      <c r="C3606" s="6" t="s">
        <v>2737</v>
      </c>
      <c r="D3606" s="8" t="s">
        <v>2737</v>
      </c>
      <c r="E3606" s="8" t="s">
        <v>194</v>
      </c>
      <c r="F3606" s="8" t="s">
        <v>98</v>
      </c>
      <c r="G3606" s="0"/>
      <c r="H3606" s="0"/>
      <c r="I3606" s="0"/>
      <c r="O3606" s="1" t="s">
        <v>2737</v>
      </c>
      <c r="P3606" s="12"/>
      <c r="Q3606" s="9"/>
      <c r="R3606" s="9"/>
      <c r="AW3606" s="2" t="s">
        <v>74</v>
      </c>
      <c r="BF3606" s="12"/>
      <c r="BG3606" s="14"/>
      <c r="BH3606" s="14"/>
      <c r="BI3606" s="14"/>
      <c r="BJ3606" s="14"/>
    </row>
    <row r="3607" customFormat="false" ht="15" hidden="false" customHeight="false" outlineLevel="0" collapsed="false">
      <c r="B3607" s="1" t="s">
        <v>814</v>
      </c>
      <c r="C3607" s="6" t="s">
        <v>815</v>
      </c>
      <c r="D3607" s="8" t="s">
        <v>816</v>
      </c>
      <c r="E3607" s="8" t="s">
        <v>169</v>
      </c>
      <c r="F3607" s="8" t="s">
        <v>170</v>
      </c>
      <c r="G3607" s="0"/>
      <c r="H3607" s="0"/>
      <c r="I3607" s="0"/>
      <c r="O3607" s="1" t="s">
        <v>77</v>
      </c>
      <c r="P3607" s="12"/>
      <c r="Q3607" s="9"/>
      <c r="R3607" s="9"/>
      <c r="AW3607" s="2" t="s">
        <v>74</v>
      </c>
      <c r="BF3607" s="12"/>
      <c r="BG3607" s="14"/>
      <c r="BH3607" s="14"/>
      <c r="BI3607" s="14"/>
      <c r="BJ3607" s="14"/>
    </row>
    <row r="3608" customFormat="false" ht="15" hidden="false" customHeight="false" outlineLevel="0" collapsed="false">
      <c r="B3608" s="1" t="s">
        <v>131</v>
      </c>
      <c r="C3608" s="6" t="s">
        <v>131</v>
      </c>
      <c r="D3608" s="8" t="s">
        <v>131</v>
      </c>
      <c r="E3608" s="8" t="s">
        <v>132</v>
      </c>
      <c r="F3608" s="8" t="s">
        <v>90</v>
      </c>
      <c r="G3608" s="0"/>
      <c r="H3608" s="0"/>
      <c r="I3608" s="0"/>
      <c r="O3608" s="1" t="s">
        <v>131</v>
      </c>
      <c r="P3608" s="12"/>
      <c r="Q3608" s="9"/>
      <c r="R3608" s="9"/>
      <c r="AW3608" s="2" t="s">
        <v>74</v>
      </c>
      <c r="BF3608" s="12"/>
      <c r="BG3608" s="14"/>
      <c r="BH3608" s="14"/>
      <c r="BI3608" s="14"/>
      <c r="BJ3608" s="14"/>
    </row>
    <row r="3609" customFormat="false" ht="15" hidden="false" customHeight="false" outlineLevel="0" collapsed="false">
      <c r="B3609" s="1" t="s">
        <v>176</v>
      </c>
      <c r="C3609" s="6" t="s">
        <v>176</v>
      </c>
      <c r="D3609" s="8" t="s">
        <v>177</v>
      </c>
      <c r="E3609" s="8" t="s">
        <v>84</v>
      </c>
      <c r="F3609" s="8" t="s">
        <v>85</v>
      </c>
      <c r="G3609" s="0"/>
      <c r="H3609" s="0"/>
      <c r="I3609" s="0"/>
      <c r="O3609" s="1" t="s">
        <v>177</v>
      </c>
      <c r="P3609" s="12" t="s">
        <v>15</v>
      </c>
      <c r="Q3609" s="9"/>
      <c r="R3609" s="9"/>
      <c r="AW3609" s="2" t="s">
        <v>74</v>
      </c>
      <c r="BF3609" s="12"/>
      <c r="BG3609" s="14"/>
      <c r="BH3609" s="14"/>
      <c r="BI3609" s="14"/>
      <c r="BJ3609" s="14"/>
    </row>
    <row r="3610" customFormat="false" ht="15" hidden="false" customHeight="false" outlineLevel="0" collapsed="false">
      <c r="B3610" s="1" t="s">
        <v>273</v>
      </c>
      <c r="C3610" s="6" t="s">
        <v>273</v>
      </c>
      <c r="D3610" s="8" t="s">
        <v>273</v>
      </c>
      <c r="E3610" s="8" t="s">
        <v>72</v>
      </c>
      <c r="F3610" s="8" t="s">
        <v>72</v>
      </c>
      <c r="G3610" s="0"/>
      <c r="H3610" s="0"/>
      <c r="I3610" s="0"/>
      <c r="O3610" s="1" t="s">
        <v>274</v>
      </c>
      <c r="P3610" s="12"/>
      <c r="Q3610" s="9"/>
      <c r="R3610" s="9"/>
      <c r="AW3610" s="2" t="s">
        <v>74</v>
      </c>
      <c r="BF3610" s="12"/>
      <c r="BG3610" s="14"/>
      <c r="BH3610" s="14"/>
      <c r="BI3610" s="14"/>
      <c r="BJ3610" s="14"/>
    </row>
    <row r="3611" customFormat="false" ht="15" hidden="false" customHeight="false" outlineLevel="0" collapsed="false">
      <c r="B3611" s="1" t="s">
        <v>2738</v>
      </c>
      <c r="C3611" s="6" t="s">
        <v>2739</v>
      </c>
      <c r="D3611" s="8" t="s">
        <v>2739</v>
      </c>
      <c r="E3611" s="8" t="s">
        <v>80</v>
      </c>
      <c r="F3611" s="8" t="s">
        <v>81</v>
      </c>
      <c r="G3611" s="0"/>
      <c r="H3611" s="0"/>
      <c r="I3611" s="0"/>
      <c r="O3611" s="1" t="s">
        <v>2740</v>
      </c>
      <c r="P3611" s="12"/>
      <c r="Q3611" s="9"/>
      <c r="R3611" s="9"/>
      <c r="AW3611" s="2" t="s">
        <v>74</v>
      </c>
      <c r="BF3611" s="12"/>
      <c r="BG3611" s="14"/>
      <c r="BH3611" s="14"/>
      <c r="BI3611" s="14"/>
      <c r="BJ3611" s="14"/>
    </row>
    <row r="3612" customFormat="false" ht="15" hidden="false" customHeight="false" outlineLevel="0" collapsed="false">
      <c r="B3612" s="1" t="s">
        <v>1222</v>
      </c>
      <c r="C3612" s="6" t="s">
        <v>1223</v>
      </c>
      <c r="D3612" s="8" t="s">
        <v>1223</v>
      </c>
      <c r="E3612" s="8" t="s">
        <v>80</v>
      </c>
      <c r="F3612" s="8" t="s">
        <v>81</v>
      </c>
      <c r="G3612" s="0"/>
      <c r="H3612" s="0"/>
      <c r="I3612" s="0"/>
      <c r="O3612" s="1" t="s">
        <v>1224</v>
      </c>
      <c r="P3612" s="12"/>
      <c r="Q3612" s="9"/>
      <c r="R3612" s="9"/>
      <c r="AW3612" s="2" t="s">
        <v>74</v>
      </c>
      <c r="BF3612" s="12"/>
      <c r="BG3612" s="14"/>
      <c r="BH3612" s="14"/>
      <c r="BI3612" s="14"/>
      <c r="BJ3612" s="14"/>
    </row>
    <row r="3613" customFormat="false" ht="15" hidden="false" customHeight="false" outlineLevel="0" collapsed="false">
      <c r="B3613" s="1" t="s">
        <v>349</v>
      </c>
      <c r="C3613" s="6" t="s">
        <v>349</v>
      </c>
      <c r="D3613" s="8" t="s">
        <v>349</v>
      </c>
      <c r="E3613" s="8" t="s">
        <v>180</v>
      </c>
      <c r="F3613" s="8" t="s">
        <v>180</v>
      </c>
      <c r="G3613" s="0"/>
      <c r="H3613" s="0"/>
      <c r="I3613" s="0"/>
      <c r="O3613" s="1" t="s">
        <v>349</v>
      </c>
      <c r="P3613" s="12"/>
      <c r="Q3613" s="9"/>
      <c r="R3613" s="9"/>
      <c r="AW3613" s="2" t="s">
        <v>74</v>
      </c>
      <c r="BF3613" s="12"/>
      <c r="BG3613" s="14"/>
      <c r="BH3613" s="14"/>
      <c r="BI3613" s="14"/>
      <c r="BJ3613" s="14"/>
    </row>
    <row r="3614" customFormat="false" ht="15" hidden="false" customHeight="false" outlineLevel="0" collapsed="false">
      <c r="B3614" s="1" t="s">
        <v>190</v>
      </c>
      <c r="C3614" s="6" t="s">
        <v>190</v>
      </c>
      <c r="D3614" s="8" t="s">
        <v>190</v>
      </c>
      <c r="E3614" s="8" t="s">
        <v>191</v>
      </c>
      <c r="F3614" s="8" t="s">
        <v>192</v>
      </c>
      <c r="G3614" s="0"/>
      <c r="H3614" s="0"/>
      <c r="I3614" s="0"/>
      <c r="O3614" s="1" t="s">
        <v>190</v>
      </c>
      <c r="P3614" s="12"/>
      <c r="Q3614" s="9"/>
      <c r="R3614" s="9"/>
      <c r="AW3614" s="2" t="s">
        <v>74</v>
      </c>
      <c r="BF3614" s="12"/>
      <c r="BG3614" s="14"/>
      <c r="BH3614" s="14"/>
      <c r="BI3614" s="14"/>
      <c r="BJ3614" s="14"/>
    </row>
    <row r="3615" customFormat="false" ht="15" hidden="false" customHeight="false" outlineLevel="0" collapsed="false">
      <c r="B3615" s="1" t="s">
        <v>2741</v>
      </c>
      <c r="C3615" s="6" t="s">
        <v>2742</v>
      </c>
      <c r="D3615" s="8" t="s">
        <v>2742</v>
      </c>
      <c r="E3615" s="8" t="s">
        <v>169</v>
      </c>
      <c r="F3615" s="8" t="s">
        <v>170</v>
      </c>
      <c r="G3615" s="0"/>
      <c r="H3615" s="0"/>
      <c r="I3615" s="0"/>
      <c r="O3615" s="1" t="s">
        <v>2743</v>
      </c>
      <c r="P3615" s="12"/>
      <c r="Q3615" s="9"/>
      <c r="R3615" s="9"/>
      <c r="AW3615" s="2" t="s">
        <v>74</v>
      </c>
      <c r="BF3615" s="12"/>
      <c r="BG3615" s="14"/>
      <c r="BH3615" s="14"/>
      <c r="BI3615" s="14"/>
      <c r="BJ3615" s="14"/>
    </row>
    <row r="3616" customFormat="false" ht="15" hidden="false" customHeight="false" outlineLevel="0" collapsed="false">
      <c r="B3616" s="1" t="s">
        <v>131</v>
      </c>
      <c r="C3616" s="6" t="s">
        <v>131</v>
      </c>
      <c r="D3616" s="8" t="s">
        <v>131</v>
      </c>
      <c r="E3616" s="8" t="s">
        <v>132</v>
      </c>
      <c r="F3616" s="8" t="s">
        <v>90</v>
      </c>
      <c r="G3616" s="0"/>
      <c r="H3616" s="0"/>
      <c r="I3616" s="0"/>
      <c r="O3616" s="1" t="s">
        <v>131</v>
      </c>
      <c r="P3616" s="12"/>
      <c r="Q3616" s="9"/>
      <c r="R3616" s="9"/>
      <c r="AW3616" s="2" t="s">
        <v>74</v>
      </c>
      <c r="BF3616" s="12"/>
      <c r="BG3616" s="14"/>
      <c r="BH3616" s="14"/>
      <c r="BI3616" s="14"/>
      <c r="BJ3616" s="14"/>
    </row>
    <row r="3617" customFormat="false" ht="15" hidden="false" customHeight="false" outlineLevel="0" collapsed="false">
      <c r="B3617" s="1" t="s">
        <v>393</v>
      </c>
      <c r="C3617" s="6" t="s">
        <v>393</v>
      </c>
      <c r="D3617" s="8" t="s">
        <v>393</v>
      </c>
      <c r="E3617" s="8" t="s">
        <v>169</v>
      </c>
      <c r="F3617" s="8" t="s">
        <v>170</v>
      </c>
      <c r="G3617" s="0"/>
      <c r="H3617" s="0"/>
      <c r="I3617" s="0"/>
      <c r="O3617" s="1" t="s">
        <v>393</v>
      </c>
      <c r="P3617" s="14" t="s">
        <v>15</v>
      </c>
      <c r="Q3617" s="9"/>
      <c r="R3617" s="9"/>
      <c r="W3617" s="1" t="s">
        <v>2744</v>
      </c>
      <c r="AW3617" s="2" t="s">
        <v>74</v>
      </c>
      <c r="BF3617" s="12"/>
      <c r="BG3617" s="14"/>
      <c r="BH3617" s="14"/>
      <c r="BI3617" s="14"/>
      <c r="BJ3617" s="14"/>
    </row>
    <row r="3618" customFormat="false" ht="15" hidden="false" customHeight="false" outlineLevel="0" collapsed="false">
      <c r="B3618" s="1" t="s">
        <v>1121</v>
      </c>
      <c r="C3618" s="6" t="s">
        <v>1121</v>
      </c>
      <c r="D3618" s="8" t="s">
        <v>1121</v>
      </c>
      <c r="E3618" s="8" t="s">
        <v>97</v>
      </c>
      <c r="F3618" s="8" t="s">
        <v>98</v>
      </c>
      <c r="G3618" s="0"/>
      <c r="H3618" s="0"/>
      <c r="I3618" s="0"/>
      <c r="O3618" s="1" t="s">
        <v>2745</v>
      </c>
      <c r="P3618" s="14"/>
      <c r="Q3618" s="9"/>
      <c r="R3618" s="9"/>
      <c r="AW3618" s="2" t="s">
        <v>74</v>
      </c>
      <c r="BF3618" s="12"/>
      <c r="BG3618" s="14"/>
      <c r="BH3618" s="14"/>
      <c r="BI3618" s="14"/>
      <c r="BJ3618" s="14"/>
    </row>
    <row r="3619" customFormat="false" ht="15" hidden="false" customHeight="false" outlineLevel="0" collapsed="false">
      <c r="B3619" s="1" t="s">
        <v>2746</v>
      </c>
      <c r="C3619" s="6" t="s">
        <v>2746</v>
      </c>
      <c r="D3619" s="8" t="s">
        <v>2746</v>
      </c>
      <c r="E3619" s="8" t="s">
        <v>80</v>
      </c>
      <c r="F3619" s="8" t="s">
        <v>81</v>
      </c>
      <c r="G3619" s="0"/>
      <c r="H3619" s="0"/>
      <c r="I3619" s="0"/>
      <c r="O3619" s="1" t="s">
        <v>2746</v>
      </c>
      <c r="P3619" s="14"/>
      <c r="Q3619" s="9"/>
      <c r="R3619" s="9"/>
      <c r="W3619" s="1" t="s">
        <v>2527</v>
      </c>
      <c r="AW3619" s="2" t="s">
        <v>74</v>
      </c>
      <c r="BF3619" s="12"/>
      <c r="BG3619" s="14"/>
      <c r="BH3619" s="14"/>
      <c r="BI3619" s="14"/>
      <c r="BJ3619" s="14"/>
    </row>
    <row r="3620" customFormat="false" ht="15" hidden="false" customHeight="false" outlineLevel="0" collapsed="false">
      <c r="B3620" s="1" t="s">
        <v>88</v>
      </c>
      <c r="C3620" s="6" t="s">
        <v>88</v>
      </c>
      <c r="D3620" s="8" t="s">
        <v>88</v>
      </c>
      <c r="E3620" s="8" t="s">
        <v>89</v>
      </c>
      <c r="F3620" s="8" t="s">
        <v>90</v>
      </c>
      <c r="G3620" s="0"/>
      <c r="H3620" s="0"/>
      <c r="I3620" s="0"/>
      <c r="O3620" s="1" t="s">
        <v>88</v>
      </c>
      <c r="P3620" s="14"/>
      <c r="Q3620" s="9"/>
      <c r="R3620" s="9"/>
      <c r="AW3620" s="2" t="s">
        <v>74</v>
      </c>
      <c r="BF3620" s="12"/>
      <c r="BG3620" s="14"/>
      <c r="BH3620" s="14"/>
      <c r="BI3620" s="14"/>
      <c r="BJ3620" s="14"/>
    </row>
    <row r="3621" customFormat="false" ht="15" hidden="false" customHeight="false" outlineLevel="0" collapsed="false">
      <c r="B3621" s="1" t="s">
        <v>821</v>
      </c>
      <c r="C3621" s="6" t="s">
        <v>821</v>
      </c>
      <c r="D3621" s="8" t="s">
        <v>821</v>
      </c>
      <c r="E3621" s="8" t="s">
        <v>72</v>
      </c>
      <c r="F3621" s="8" t="s">
        <v>72</v>
      </c>
      <c r="G3621" s="0"/>
      <c r="H3621" s="0"/>
      <c r="I3621" s="0"/>
      <c r="O3621" s="1" t="s">
        <v>73</v>
      </c>
      <c r="P3621" s="14" t="s">
        <v>15</v>
      </c>
      <c r="Q3621" s="9"/>
      <c r="R3621" s="9"/>
      <c r="AS3621" s="14" t="s">
        <v>44</v>
      </c>
      <c r="AT3621" s="14"/>
      <c r="AU3621" s="14"/>
      <c r="AV3621" s="9" t="s">
        <v>47</v>
      </c>
      <c r="AW3621" s="2" t="s">
        <v>74</v>
      </c>
      <c r="AX3621" s="9" t="s">
        <v>2523</v>
      </c>
      <c r="AY3621" s="2"/>
      <c r="BF3621" s="14" t="s">
        <v>57</v>
      </c>
      <c r="BG3621" s="14"/>
      <c r="BH3621" s="14"/>
      <c r="BI3621" s="14"/>
      <c r="BJ3621" s="14"/>
    </row>
    <row r="3622" customFormat="false" ht="15" hidden="false" customHeight="false" outlineLevel="0" collapsed="false">
      <c r="B3622" s="1" t="s">
        <v>1331</v>
      </c>
      <c r="C3622" s="6" t="s">
        <v>1331</v>
      </c>
      <c r="D3622" s="8" t="s">
        <v>1331</v>
      </c>
      <c r="E3622" s="8" t="s">
        <v>97</v>
      </c>
      <c r="F3622" s="8" t="s">
        <v>98</v>
      </c>
      <c r="G3622" s="0"/>
      <c r="H3622" s="0"/>
      <c r="I3622" s="0"/>
      <c r="O3622" s="1" t="s">
        <v>1331</v>
      </c>
      <c r="P3622" s="14"/>
      <c r="Q3622" s="9"/>
      <c r="R3622" s="9"/>
      <c r="AS3622" s="14" t="s">
        <v>44</v>
      </c>
      <c r="AT3622" s="14"/>
      <c r="AU3622" s="14"/>
      <c r="AV3622" s="9"/>
      <c r="AW3622" s="2" t="s">
        <v>74</v>
      </c>
      <c r="AX3622" s="9"/>
      <c r="AY3622" s="2"/>
      <c r="BF3622" s="14"/>
      <c r="BG3622" s="14"/>
      <c r="BH3622" s="14"/>
      <c r="BI3622" s="14"/>
      <c r="BJ3622" s="14"/>
    </row>
    <row r="3623" customFormat="false" ht="15" hidden="false" customHeight="false" outlineLevel="0" collapsed="false">
      <c r="B3623" s="1" t="s">
        <v>2746</v>
      </c>
      <c r="C3623" s="6" t="s">
        <v>2746</v>
      </c>
      <c r="D3623" s="8" t="s">
        <v>2746</v>
      </c>
      <c r="E3623" s="8" t="s">
        <v>80</v>
      </c>
      <c r="F3623" s="8" t="s">
        <v>81</v>
      </c>
      <c r="G3623" s="0"/>
      <c r="H3623" s="0"/>
      <c r="I3623" s="0"/>
      <c r="O3623" s="1" t="s">
        <v>2746</v>
      </c>
      <c r="P3623" s="14"/>
      <c r="Q3623" s="9"/>
      <c r="R3623" s="9"/>
      <c r="W3623" s="1" t="s">
        <v>2527</v>
      </c>
      <c r="AS3623" s="14" t="s">
        <v>44</v>
      </c>
      <c r="AT3623" s="14"/>
      <c r="AU3623" s="14"/>
      <c r="AV3623" s="9"/>
      <c r="AW3623" s="2" t="s">
        <v>74</v>
      </c>
      <c r="AX3623" s="9"/>
      <c r="AY3623" s="2"/>
      <c r="BF3623" s="14"/>
      <c r="BG3623" s="14"/>
      <c r="BH3623" s="14"/>
      <c r="BI3623" s="14"/>
      <c r="BJ3623" s="14"/>
    </row>
    <row r="3624" customFormat="false" ht="15" hidden="false" customHeight="false" outlineLevel="0" collapsed="false">
      <c r="B3624" s="1" t="s">
        <v>88</v>
      </c>
      <c r="C3624" s="6" t="s">
        <v>88</v>
      </c>
      <c r="D3624" s="8" t="s">
        <v>88</v>
      </c>
      <c r="E3624" s="8" t="s">
        <v>89</v>
      </c>
      <c r="F3624" s="8" t="s">
        <v>90</v>
      </c>
      <c r="G3624" s="0"/>
      <c r="H3624" s="0"/>
      <c r="I3624" s="0"/>
      <c r="O3624" s="1" t="s">
        <v>88</v>
      </c>
      <c r="P3624" s="14"/>
      <c r="Q3624" s="9"/>
      <c r="R3624" s="9"/>
      <c r="AS3624" s="14" t="s">
        <v>44</v>
      </c>
      <c r="AT3624" s="14"/>
      <c r="AU3624" s="14"/>
      <c r="AV3624" s="9"/>
      <c r="AW3624" s="2" t="s">
        <v>74</v>
      </c>
      <c r="AX3624" s="9"/>
      <c r="AY3624" s="2"/>
      <c r="BF3624" s="14"/>
      <c r="BG3624" s="14"/>
      <c r="BH3624" s="14"/>
      <c r="BI3624" s="14"/>
      <c r="BJ3624" s="14"/>
    </row>
    <row r="3625" customFormat="false" ht="15" hidden="false" customHeight="false" outlineLevel="0" collapsed="false">
      <c r="B3625" s="1" t="s">
        <v>2747</v>
      </c>
      <c r="C3625" s="6" t="s">
        <v>2747</v>
      </c>
      <c r="D3625" s="8" t="s">
        <v>2748</v>
      </c>
      <c r="E3625" s="8" t="s">
        <v>92</v>
      </c>
      <c r="F3625" s="8" t="s">
        <v>92</v>
      </c>
      <c r="G3625" s="0"/>
      <c r="H3625" s="0"/>
      <c r="I3625" s="0"/>
      <c r="O3625" s="1" t="s">
        <v>576</v>
      </c>
      <c r="P3625" s="12" t="s">
        <v>15</v>
      </c>
      <c r="Q3625" s="9"/>
      <c r="R3625" s="9"/>
      <c r="AV3625" s="1" t="s">
        <v>47</v>
      </c>
      <c r="AW3625" s="2" t="s">
        <v>74</v>
      </c>
      <c r="BF3625" s="12" t="s">
        <v>57</v>
      </c>
      <c r="BG3625" s="14"/>
      <c r="BH3625" s="14"/>
      <c r="BI3625" s="14"/>
      <c r="BJ3625" s="14"/>
    </row>
    <row r="3626" customFormat="false" ht="15" hidden="false" customHeight="false" outlineLevel="0" collapsed="false">
      <c r="B3626" s="1" t="s">
        <v>297</v>
      </c>
      <c r="C3626" s="6" t="s">
        <v>297</v>
      </c>
      <c r="D3626" s="8" t="s">
        <v>297</v>
      </c>
      <c r="E3626" s="8" t="s">
        <v>72</v>
      </c>
      <c r="F3626" s="8" t="s">
        <v>72</v>
      </c>
      <c r="G3626" s="0"/>
      <c r="H3626" s="0"/>
      <c r="I3626" s="0"/>
      <c r="O3626" s="1" t="s">
        <v>73</v>
      </c>
      <c r="P3626" s="12"/>
      <c r="Q3626" s="9"/>
      <c r="R3626" s="9"/>
      <c r="AW3626" s="2" t="s">
        <v>74</v>
      </c>
      <c r="BF3626" s="12"/>
      <c r="BG3626" s="14"/>
      <c r="BH3626" s="14"/>
      <c r="BI3626" s="14"/>
      <c r="BJ3626" s="14"/>
    </row>
    <row r="3627" customFormat="false" ht="15" hidden="false" customHeight="false" outlineLevel="0" collapsed="false">
      <c r="B3627" s="1" t="s">
        <v>1113</v>
      </c>
      <c r="C3627" s="6" t="s">
        <v>1113</v>
      </c>
      <c r="D3627" s="8" t="s">
        <v>1113</v>
      </c>
      <c r="E3627" s="8" t="s">
        <v>80</v>
      </c>
      <c r="F3627" s="8" t="s">
        <v>81</v>
      </c>
      <c r="G3627" s="0"/>
      <c r="H3627" s="0"/>
      <c r="I3627" s="0"/>
      <c r="O3627" s="1" t="s">
        <v>1113</v>
      </c>
      <c r="P3627" s="12"/>
      <c r="Q3627" s="9"/>
      <c r="R3627" s="9"/>
      <c r="AW3627" s="2" t="s">
        <v>74</v>
      </c>
      <c r="BF3627" s="12"/>
      <c r="BG3627" s="14"/>
      <c r="BH3627" s="14"/>
      <c r="BI3627" s="14"/>
      <c r="BJ3627" s="14"/>
    </row>
    <row r="3628" customFormat="false" ht="15" hidden="false" customHeight="false" outlineLevel="0" collapsed="false">
      <c r="B3628" s="1" t="s">
        <v>2749</v>
      </c>
      <c r="C3628" s="6" t="n">
        <v>1566</v>
      </c>
      <c r="D3628" s="8" t="n">
        <v>1566</v>
      </c>
      <c r="E3628" s="8" t="s">
        <v>793</v>
      </c>
      <c r="F3628" s="8" t="s">
        <v>793</v>
      </c>
      <c r="G3628" s="0"/>
      <c r="H3628" s="0"/>
      <c r="I3628" s="0"/>
      <c r="O3628" s="1" t="s">
        <v>794</v>
      </c>
      <c r="P3628" s="12"/>
      <c r="Q3628" s="9"/>
      <c r="R3628" s="9"/>
      <c r="AW3628" s="2" t="s">
        <v>74</v>
      </c>
      <c r="BF3628" s="12"/>
      <c r="BG3628" s="14"/>
      <c r="BH3628" s="14"/>
      <c r="BI3628" s="14"/>
      <c r="BJ3628" s="14"/>
    </row>
    <row r="3629" customFormat="false" ht="15" hidden="false" customHeight="false" outlineLevel="0" collapsed="false">
      <c r="B3629" s="1" t="s">
        <v>88</v>
      </c>
      <c r="C3629" s="6" t="s">
        <v>88</v>
      </c>
      <c r="D3629" s="8" t="s">
        <v>88</v>
      </c>
      <c r="E3629" s="8" t="s">
        <v>89</v>
      </c>
      <c r="F3629" s="8" t="s">
        <v>90</v>
      </c>
      <c r="G3629" s="0"/>
      <c r="H3629" s="0"/>
      <c r="I3629" s="0"/>
      <c r="O3629" s="1" t="s">
        <v>88</v>
      </c>
      <c r="P3629" s="12"/>
      <c r="Q3629" s="9"/>
      <c r="R3629" s="9"/>
      <c r="AW3629" s="2" t="s">
        <v>74</v>
      </c>
      <c r="BF3629" s="12"/>
      <c r="BG3629" s="14"/>
      <c r="BH3629" s="14"/>
      <c r="BI3629" s="14"/>
      <c r="BJ3629" s="14"/>
    </row>
    <row r="3630" customFormat="false" ht="15" hidden="false" customHeight="false" outlineLevel="0" collapsed="false">
      <c r="B3630" s="1" t="s">
        <v>2750</v>
      </c>
      <c r="C3630" s="6" t="s">
        <v>2750</v>
      </c>
      <c r="D3630" s="8" t="s">
        <v>2750</v>
      </c>
      <c r="E3630" s="8" t="s">
        <v>72</v>
      </c>
      <c r="F3630" s="8" t="s">
        <v>72</v>
      </c>
      <c r="G3630" s="0"/>
      <c r="H3630" s="0"/>
      <c r="I3630" s="0"/>
      <c r="O3630" s="1" t="s">
        <v>274</v>
      </c>
      <c r="P3630" s="12"/>
      <c r="Q3630" s="9"/>
      <c r="R3630" s="9"/>
      <c r="AW3630" s="2" t="s">
        <v>74</v>
      </c>
      <c r="BF3630" s="12"/>
      <c r="BG3630" s="14"/>
      <c r="BH3630" s="14"/>
      <c r="BI3630" s="14"/>
      <c r="BJ3630" s="14"/>
    </row>
    <row r="3631" customFormat="false" ht="15" hidden="false" customHeight="false" outlineLevel="0" collapsed="false">
      <c r="B3631" s="1" t="s">
        <v>2751</v>
      </c>
      <c r="C3631" s="6" t="s">
        <v>2751</v>
      </c>
      <c r="D3631" s="8" t="s">
        <v>2751</v>
      </c>
      <c r="E3631" s="8" t="s">
        <v>80</v>
      </c>
      <c r="F3631" s="8" t="s">
        <v>81</v>
      </c>
      <c r="G3631" s="0"/>
      <c r="H3631" s="0"/>
      <c r="I3631" s="0"/>
      <c r="O3631" s="1" t="s">
        <v>2751</v>
      </c>
      <c r="P3631" s="12"/>
      <c r="Q3631" s="9"/>
      <c r="R3631" s="9"/>
      <c r="AW3631" s="2" t="s">
        <v>74</v>
      </c>
      <c r="BF3631" s="12"/>
      <c r="BG3631" s="14"/>
      <c r="BH3631" s="14"/>
      <c r="BI3631" s="14"/>
      <c r="BJ3631" s="14"/>
    </row>
    <row r="3632" customFormat="false" ht="15" hidden="false" customHeight="false" outlineLevel="0" collapsed="false">
      <c r="B3632" s="1" t="s">
        <v>131</v>
      </c>
      <c r="C3632" s="6" t="s">
        <v>131</v>
      </c>
      <c r="D3632" s="8" t="s">
        <v>131</v>
      </c>
      <c r="E3632" s="8" t="s">
        <v>132</v>
      </c>
      <c r="F3632" s="8" t="s">
        <v>90</v>
      </c>
      <c r="G3632" s="0"/>
      <c r="H3632" s="0"/>
      <c r="I3632" s="0"/>
      <c r="O3632" s="1" t="s">
        <v>131</v>
      </c>
      <c r="P3632" s="12"/>
      <c r="Q3632" s="9"/>
      <c r="R3632" s="9"/>
      <c r="AW3632" s="2" t="s">
        <v>74</v>
      </c>
      <c r="BF3632" s="12"/>
      <c r="BG3632" s="14"/>
      <c r="BH3632" s="14"/>
      <c r="BI3632" s="14"/>
      <c r="BJ3632" s="14"/>
    </row>
    <row r="3633" customFormat="false" ht="15" hidden="false" customHeight="false" outlineLevel="0" collapsed="false">
      <c r="B3633" s="1" t="s">
        <v>234</v>
      </c>
      <c r="C3633" s="6" t="s">
        <v>234</v>
      </c>
      <c r="D3633" s="8" t="s">
        <v>234</v>
      </c>
      <c r="E3633" s="8" t="s">
        <v>92</v>
      </c>
      <c r="F3633" s="8" t="s">
        <v>92</v>
      </c>
      <c r="G3633" s="0"/>
      <c r="H3633" s="0"/>
      <c r="I3633" s="0"/>
      <c r="O3633" s="1" t="s">
        <v>234</v>
      </c>
      <c r="P3633" s="12"/>
      <c r="Q3633" s="9"/>
      <c r="R3633" s="9"/>
      <c r="AW3633" s="2" t="s">
        <v>74</v>
      </c>
      <c r="BF3633" s="12"/>
      <c r="BG3633" s="14"/>
      <c r="BH3633" s="14"/>
      <c r="BI3633" s="14"/>
      <c r="BJ3633" s="14"/>
    </row>
    <row r="3634" customFormat="false" ht="15" hidden="false" customHeight="false" outlineLevel="0" collapsed="false">
      <c r="B3634" s="1" t="s">
        <v>460</v>
      </c>
      <c r="C3634" s="6" t="s">
        <v>460</v>
      </c>
      <c r="D3634" s="8" t="s">
        <v>461</v>
      </c>
      <c r="E3634" s="8" t="s">
        <v>80</v>
      </c>
      <c r="F3634" s="8" t="s">
        <v>81</v>
      </c>
      <c r="G3634" s="0"/>
      <c r="H3634" s="0"/>
      <c r="I3634" s="0"/>
      <c r="O3634" s="1" t="s">
        <v>462</v>
      </c>
      <c r="P3634" s="14" t="s">
        <v>15</v>
      </c>
      <c r="Q3634" s="9"/>
      <c r="R3634" s="9"/>
      <c r="AW3634" s="2" t="s">
        <v>74</v>
      </c>
      <c r="BF3634" s="12"/>
      <c r="BG3634" s="14"/>
      <c r="BH3634" s="14"/>
      <c r="BI3634" s="14"/>
      <c r="BJ3634" s="14"/>
    </row>
    <row r="3635" customFormat="false" ht="15" hidden="false" customHeight="false" outlineLevel="0" collapsed="false">
      <c r="B3635" s="1" t="s">
        <v>2752</v>
      </c>
      <c r="C3635" s="6" t="s">
        <v>2752</v>
      </c>
      <c r="D3635" s="8" t="s">
        <v>2752</v>
      </c>
      <c r="E3635" s="8" t="s">
        <v>80</v>
      </c>
      <c r="F3635" s="8" t="s">
        <v>81</v>
      </c>
      <c r="G3635" s="0"/>
      <c r="H3635" s="0"/>
      <c r="I3635" s="0"/>
      <c r="O3635" s="1" t="s">
        <v>77</v>
      </c>
      <c r="P3635" s="14"/>
      <c r="Q3635" s="9"/>
      <c r="R3635" s="9"/>
      <c r="X3635" s="9" t="s">
        <v>800</v>
      </c>
      <c r="Y3635" s="2"/>
      <c r="Z3635" s="2"/>
      <c r="AA3635" s="2"/>
      <c r="AW3635" s="14" t="s">
        <v>82</v>
      </c>
      <c r="BF3635" s="12"/>
      <c r="BG3635" s="14"/>
      <c r="BH3635" s="14"/>
      <c r="BI3635" s="14"/>
      <c r="BJ3635" s="14"/>
    </row>
    <row r="3636" customFormat="false" ht="15" hidden="false" customHeight="false" outlineLevel="0" collapsed="false">
      <c r="B3636" s="1" t="s">
        <v>2753</v>
      </c>
      <c r="C3636" s="6" t="s">
        <v>2753</v>
      </c>
      <c r="D3636" s="8" t="s">
        <v>2753</v>
      </c>
      <c r="E3636" s="8" t="s">
        <v>80</v>
      </c>
      <c r="F3636" s="8" t="s">
        <v>81</v>
      </c>
      <c r="G3636" s="0"/>
      <c r="H3636" s="0"/>
      <c r="I3636" s="0"/>
      <c r="O3636" s="1" t="s">
        <v>77</v>
      </c>
      <c r="P3636" s="14"/>
      <c r="Q3636" s="9"/>
      <c r="R3636" s="9"/>
      <c r="X3636" s="9"/>
      <c r="Y3636" s="2"/>
      <c r="Z3636" s="2"/>
      <c r="AA3636" s="2"/>
      <c r="AW3636" s="14" t="s">
        <v>82</v>
      </c>
      <c r="BF3636" s="12"/>
      <c r="BG3636" s="14"/>
      <c r="BH3636" s="14"/>
      <c r="BI3636" s="14"/>
      <c r="BJ3636" s="14"/>
    </row>
    <row r="3637" customFormat="false" ht="15" hidden="false" customHeight="false" outlineLevel="0" collapsed="false">
      <c r="B3637" s="1" t="s">
        <v>2754</v>
      </c>
      <c r="C3637" s="6" t="s">
        <v>2755</v>
      </c>
      <c r="D3637" s="13" t="s">
        <v>2755</v>
      </c>
      <c r="E3637" s="13" t="s">
        <v>80</v>
      </c>
      <c r="F3637" s="13" t="s">
        <v>81</v>
      </c>
      <c r="G3637" s="0"/>
      <c r="H3637" s="0"/>
      <c r="I3637" s="0"/>
      <c r="O3637" s="6" t="s">
        <v>77</v>
      </c>
      <c r="P3637" s="14"/>
      <c r="Q3637" s="9"/>
      <c r="R3637" s="9"/>
      <c r="X3637" s="9"/>
      <c r="Y3637" s="2"/>
      <c r="Z3637" s="2"/>
      <c r="AA3637" s="2"/>
      <c r="AW3637" s="14" t="s">
        <v>82</v>
      </c>
      <c r="BF3637" s="12"/>
      <c r="BG3637" s="14"/>
      <c r="BH3637" s="14"/>
      <c r="BI3637" s="14"/>
      <c r="BJ3637" s="14"/>
    </row>
    <row r="3638" customFormat="false" ht="15" hidden="false" customHeight="false" outlineLevel="0" collapsed="false">
      <c r="B3638" s="1" t="s">
        <v>576</v>
      </c>
      <c r="C3638" s="6"/>
      <c r="D3638" s="13"/>
      <c r="E3638" s="13"/>
      <c r="F3638" s="13"/>
      <c r="G3638" s="0"/>
      <c r="H3638" s="0"/>
      <c r="I3638" s="0"/>
      <c r="O3638" s="6"/>
      <c r="P3638" s="12" t="s">
        <v>15</v>
      </c>
      <c r="Q3638" s="9"/>
      <c r="R3638" s="9"/>
      <c r="X3638" s="9"/>
      <c r="Y3638" s="2"/>
      <c r="Z3638" s="2"/>
      <c r="AA3638" s="2"/>
      <c r="AW3638" s="14" t="s">
        <v>82</v>
      </c>
      <c r="BF3638" s="12"/>
      <c r="BG3638" s="14"/>
      <c r="BH3638" s="14"/>
      <c r="BI3638" s="14"/>
      <c r="BJ3638" s="14"/>
    </row>
    <row r="3639" customFormat="false" ht="15" hidden="false" customHeight="false" outlineLevel="0" collapsed="false">
      <c r="B3639" s="1" t="s">
        <v>143</v>
      </c>
      <c r="C3639" s="6" t="s">
        <v>143</v>
      </c>
      <c r="D3639" s="8" t="s">
        <v>143</v>
      </c>
      <c r="E3639" s="8" t="s">
        <v>144</v>
      </c>
      <c r="F3639" s="8" t="s">
        <v>90</v>
      </c>
      <c r="G3639" s="0"/>
      <c r="H3639" s="0"/>
      <c r="I3639" s="0"/>
      <c r="O3639" s="1" t="s">
        <v>143</v>
      </c>
      <c r="P3639" s="12"/>
      <c r="Q3639" s="9"/>
      <c r="R3639" s="9"/>
      <c r="AW3639" s="2" t="s">
        <v>74</v>
      </c>
      <c r="BF3639" s="12"/>
      <c r="BG3639" s="14"/>
      <c r="BH3639" s="14"/>
      <c r="BI3639" s="14"/>
      <c r="BJ3639" s="14"/>
    </row>
    <row r="3640" customFormat="false" ht="15" hidden="false" customHeight="false" outlineLevel="0" collapsed="false">
      <c r="B3640" s="1" t="s">
        <v>272</v>
      </c>
      <c r="C3640" s="6" t="s">
        <v>272</v>
      </c>
      <c r="D3640" s="8" t="s">
        <v>272</v>
      </c>
      <c r="E3640" s="8" t="s">
        <v>72</v>
      </c>
      <c r="F3640" s="8" t="s">
        <v>72</v>
      </c>
      <c r="G3640" s="0"/>
      <c r="H3640" s="0"/>
      <c r="I3640" s="0"/>
      <c r="O3640" s="1" t="s">
        <v>274</v>
      </c>
      <c r="P3640" s="12"/>
      <c r="Q3640" s="9"/>
      <c r="R3640" s="9"/>
      <c r="AW3640" s="2" t="s">
        <v>74</v>
      </c>
      <c r="BF3640" s="12"/>
      <c r="BG3640" s="14"/>
      <c r="BH3640" s="14"/>
      <c r="BI3640" s="14"/>
      <c r="BJ3640" s="14"/>
    </row>
    <row r="3641" customFormat="false" ht="15" hidden="false" customHeight="false" outlineLevel="0" collapsed="false">
      <c r="B3641" s="1" t="s">
        <v>2756</v>
      </c>
      <c r="C3641" s="6" t="s">
        <v>2756</v>
      </c>
      <c r="D3641" s="8" t="s">
        <v>2757</v>
      </c>
      <c r="E3641" s="8" t="s">
        <v>80</v>
      </c>
      <c r="F3641" s="8" t="s">
        <v>81</v>
      </c>
      <c r="G3641" s="0"/>
      <c r="H3641" s="0"/>
      <c r="I3641" s="0"/>
      <c r="O3641" s="1" t="s">
        <v>2757</v>
      </c>
      <c r="P3641" s="12"/>
      <c r="Q3641" s="9"/>
      <c r="R3641" s="9"/>
      <c r="AW3641" s="2" t="s">
        <v>74</v>
      </c>
      <c r="BF3641" s="12"/>
      <c r="BG3641" s="14"/>
      <c r="BH3641" s="14"/>
      <c r="BI3641" s="14"/>
      <c r="BJ3641" s="14"/>
    </row>
    <row r="3642" customFormat="false" ht="15" hidden="false" customHeight="false" outlineLevel="0" collapsed="false">
      <c r="B3642" s="1" t="s">
        <v>103</v>
      </c>
      <c r="C3642" s="6" t="s">
        <v>104</v>
      </c>
      <c r="D3642" s="8" t="s">
        <v>105</v>
      </c>
      <c r="E3642" s="8" t="s">
        <v>72</v>
      </c>
      <c r="F3642" s="8" t="s">
        <v>72</v>
      </c>
      <c r="G3642" s="0"/>
      <c r="H3642" s="0"/>
      <c r="I3642" s="0"/>
      <c r="O3642" s="1" t="s">
        <v>73</v>
      </c>
      <c r="P3642" s="12"/>
      <c r="Q3642" s="9"/>
      <c r="R3642" s="9"/>
      <c r="AW3642" s="2" t="s">
        <v>74</v>
      </c>
      <c r="BF3642" s="12"/>
      <c r="BG3642" s="14"/>
      <c r="BH3642" s="14"/>
      <c r="BI3642" s="14"/>
      <c r="BJ3642" s="14"/>
    </row>
    <row r="3643" customFormat="false" ht="15" hidden="false" customHeight="false" outlineLevel="0" collapsed="false">
      <c r="B3643" s="1" t="s">
        <v>2758</v>
      </c>
      <c r="C3643" s="6" t="s">
        <v>2758</v>
      </c>
      <c r="D3643" s="8" t="s">
        <v>2759</v>
      </c>
      <c r="E3643" s="8" t="s">
        <v>80</v>
      </c>
      <c r="F3643" s="8" t="s">
        <v>81</v>
      </c>
      <c r="G3643" s="0"/>
      <c r="H3643" s="0"/>
      <c r="I3643" s="0"/>
      <c r="O3643" s="1" t="s">
        <v>77</v>
      </c>
      <c r="P3643" s="12"/>
      <c r="Q3643" s="9"/>
      <c r="R3643" s="9"/>
      <c r="AW3643" s="2" t="s">
        <v>74</v>
      </c>
      <c r="BF3643" s="12"/>
      <c r="BG3643" s="14"/>
      <c r="BH3643" s="14"/>
      <c r="BI3643" s="14"/>
      <c r="BJ3643" s="14"/>
    </row>
    <row r="3644" customFormat="false" ht="15" hidden="false" customHeight="false" outlineLevel="0" collapsed="false">
      <c r="B3644" s="1" t="s">
        <v>2760</v>
      </c>
      <c r="C3644" s="6" t="s">
        <v>2760</v>
      </c>
      <c r="D3644" s="8" t="s">
        <v>2760</v>
      </c>
      <c r="E3644" s="8" t="s">
        <v>80</v>
      </c>
      <c r="F3644" s="8" t="s">
        <v>81</v>
      </c>
      <c r="G3644" s="0"/>
      <c r="H3644" s="0"/>
      <c r="I3644" s="0"/>
      <c r="O3644" s="1" t="s">
        <v>77</v>
      </c>
      <c r="P3644" s="12"/>
      <c r="Q3644" s="9"/>
      <c r="R3644" s="9"/>
      <c r="AW3644" s="1" t="s">
        <v>82</v>
      </c>
      <c r="BF3644" s="12"/>
      <c r="BG3644" s="14"/>
      <c r="BH3644" s="14"/>
      <c r="BI3644" s="14"/>
      <c r="BJ3644" s="14"/>
    </row>
    <row r="3645" customFormat="false" ht="15" hidden="false" customHeight="false" outlineLevel="0" collapsed="false">
      <c r="B3645" s="1" t="s">
        <v>408</v>
      </c>
      <c r="C3645" s="6" t="s">
        <v>408</v>
      </c>
      <c r="D3645" s="8" t="s">
        <v>408</v>
      </c>
      <c r="E3645" s="8" t="s">
        <v>132</v>
      </c>
      <c r="F3645" s="8" t="s">
        <v>90</v>
      </c>
      <c r="G3645" s="0"/>
      <c r="H3645" s="0"/>
      <c r="I3645" s="0"/>
      <c r="O3645" s="1" t="s">
        <v>408</v>
      </c>
      <c r="P3645" s="12"/>
      <c r="Q3645" s="9"/>
      <c r="R3645" s="9"/>
      <c r="AW3645" s="2" t="s">
        <v>74</v>
      </c>
      <c r="BF3645" s="12"/>
      <c r="BG3645" s="14"/>
      <c r="BH3645" s="14"/>
      <c r="BI3645" s="14"/>
      <c r="BJ3645" s="14"/>
    </row>
    <row r="3646" customFormat="false" ht="15" hidden="false" customHeight="false" outlineLevel="0" collapsed="false">
      <c r="B3646" s="1" t="s">
        <v>1745</v>
      </c>
      <c r="C3646" s="6" t="s">
        <v>2761</v>
      </c>
      <c r="D3646" s="13" t="s">
        <v>2761</v>
      </c>
      <c r="E3646" s="13" t="s">
        <v>154</v>
      </c>
      <c r="F3646" s="13" t="s">
        <v>155</v>
      </c>
      <c r="G3646" s="0"/>
      <c r="H3646" s="0"/>
      <c r="I3646" s="0" t="s">
        <v>156</v>
      </c>
      <c r="O3646" s="6" t="s">
        <v>157</v>
      </c>
      <c r="P3646" s="12"/>
      <c r="Q3646" s="9"/>
      <c r="R3646" s="9"/>
      <c r="AW3646" s="2" t="s">
        <v>74</v>
      </c>
      <c r="BF3646" s="12"/>
      <c r="BG3646" s="14"/>
      <c r="BH3646" s="14"/>
      <c r="BI3646" s="14"/>
      <c r="BJ3646" s="14"/>
    </row>
    <row r="3647" customFormat="false" ht="15" hidden="false" customHeight="false" outlineLevel="0" collapsed="false">
      <c r="B3647" s="1" t="s">
        <v>2762</v>
      </c>
      <c r="C3647" s="6"/>
      <c r="D3647" s="13"/>
      <c r="E3647" s="13"/>
      <c r="F3647" s="13"/>
      <c r="G3647" s="0"/>
      <c r="H3647" s="0"/>
      <c r="I3647" s="0"/>
      <c r="O3647" s="6"/>
      <c r="P3647" s="12" t="s">
        <v>15</v>
      </c>
      <c r="Q3647" s="9"/>
      <c r="R3647" s="9"/>
      <c r="AW3647" s="2" t="s">
        <v>74</v>
      </c>
      <c r="BF3647" s="12"/>
      <c r="BG3647" s="14"/>
      <c r="BH3647" s="14"/>
      <c r="BI3647" s="14"/>
      <c r="BJ3647" s="14"/>
    </row>
    <row r="3648" customFormat="false" ht="15" hidden="false" customHeight="false" outlineLevel="0" collapsed="false">
      <c r="B3648" s="1" t="s">
        <v>320</v>
      </c>
      <c r="C3648" s="6" t="s">
        <v>320</v>
      </c>
      <c r="D3648" s="8" t="s">
        <v>321</v>
      </c>
      <c r="E3648" s="8" t="s">
        <v>92</v>
      </c>
      <c r="F3648" s="8" t="s">
        <v>92</v>
      </c>
      <c r="G3648" s="0"/>
      <c r="H3648" s="0"/>
      <c r="I3648" s="0"/>
      <c r="O3648" s="1" t="s">
        <v>321</v>
      </c>
      <c r="P3648" s="12"/>
      <c r="Q3648" s="9"/>
      <c r="R3648" s="9"/>
      <c r="AW3648" s="2" t="s">
        <v>74</v>
      </c>
      <c r="BF3648" s="12"/>
      <c r="BG3648" s="14"/>
      <c r="BH3648" s="14"/>
      <c r="BI3648" s="14"/>
      <c r="BJ3648" s="14"/>
    </row>
    <row r="3649" customFormat="false" ht="15" hidden="false" customHeight="false" outlineLevel="0" collapsed="false">
      <c r="B3649" s="1" t="s">
        <v>297</v>
      </c>
      <c r="C3649" s="6" t="s">
        <v>297</v>
      </c>
      <c r="D3649" s="8" t="s">
        <v>297</v>
      </c>
      <c r="E3649" s="8" t="s">
        <v>72</v>
      </c>
      <c r="F3649" s="8" t="s">
        <v>72</v>
      </c>
      <c r="G3649" s="0"/>
      <c r="H3649" s="0"/>
      <c r="I3649" s="0"/>
      <c r="O3649" s="1" t="s">
        <v>73</v>
      </c>
      <c r="P3649" s="12"/>
      <c r="Q3649" s="9"/>
      <c r="R3649" s="9"/>
      <c r="AW3649" s="2" t="s">
        <v>74</v>
      </c>
      <c r="BF3649" s="12"/>
      <c r="BG3649" s="14"/>
      <c r="BH3649" s="14"/>
      <c r="BI3649" s="14"/>
      <c r="BJ3649" s="14"/>
    </row>
    <row r="3650" customFormat="false" ht="15" hidden="false" customHeight="false" outlineLevel="0" collapsed="false">
      <c r="B3650" s="1" t="s">
        <v>2763</v>
      </c>
      <c r="C3650" s="6" t="s">
        <v>2763</v>
      </c>
      <c r="D3650" s="8" t="s">
        <v>2764</v>
      </c>
      <c r="E3650" s="8" t="s">
        <v>80</v>
      </c>
      <c r="F3650" s="8" t="s">
        <v>81</v>
      </c>
      <c r="G3650" s="0"/>
      <c r="H3650" s="0"/>
      <c r="I3650" s="0"/>
      <c r="M3650" s="6" t="s">
        <v>330</v>
      </c>
      <c r="O3650" s="1" t="s">
        <v>2764</v>
      </c>
      <c r="P3650" s="12"/>
      <c r="Q3650" s="9"/>
      <c r="R3650" s="9"/>
      <c r="AW3650" s="2" t="s">
        <v>74</v>
      </c>
      <c r="BF3650" s="12"/>
      <c r="BG3650" s="14"/>
      <c r="BH3650" s="14"/>
      <c r="BI3650" s="14"/>
      <c r="BJ3650" s="14"/>
    </row>
    <row r="3651" customFormat="false" ht="15" hidden="false" customHeight="false" outlineLevel="0" collapsed="false">
      <c r="B3651" s="1" t="s">
        <v>280</v>
      </c>
      <c r="C3651" s="6" t="s">
        <v>280</v>
      </c>
      <c r="D3651" s="8" t="s">
        <v>280</v>
      </c>
      <c r="E3651" s="8" t="s">
        <v>72</v>
      </c>
      <c r="F3651" s="8" t="s">
        <v>72</v>
      </c>
      <c r="G3651" s="0"/>
      <c r="H3651" s="0"/>
      <c r="I3651" s="0"/>
      <c r="M3651" s="6"/>
      <c r="O3651" s="1" t="s">
        <v>73</v>
      </c>
      <c r="P3651" s="12"/>
      <c r="Q3651" s="9"/>
      <c r="R3651" s="9"/>
      <c r="AW3651" s="2" t="s">
        <v>74</v>
      </c>
      <c r="BF3651" s="12"/>
      <c r="BG3651" s="14"/>
      <c r="BH3651" s="14"/>
      <c r="BI3651" s="14"/>
      <c r="BJ3651" s="14"/>
    </row>
    <row r="3652" customFormat="false" ht="15" hidden="false" customHeight="false" outlineLevel="0" collapsed="false">
      <c r="B3652" s="1" t="s">
        <v>2765</v>
      </c>
      <c r="C3652" s="6" t="s">
        <v>2766</v>
      </c>
      <c r="D3652" s="8" t="s">
        <v>2767</v>
      </c>
      <c r="E3652" s="8" t="s">
        <v>97</v>
      </c>
      <c r="F3652" s="8" t="s">
        <v>98</v>
      </c>
      <c r="G3652" s="0"/>
      <c r="H3652" s="0"/>
      <c r="I3652" s="0"/>
      <c r="M3652" s="6"/>
      <c r="O3652" s="1" t="s">
        <v>2768</v>
      </c>
      <c r="P3652" s="12"/>
      <c r="Q3652" s="9"/>
      <c r="R3652" s="9"/>
      <c r="AW3652" s="2" t="s">
        <v>74</v>
      </c>
      <c r="BF3652" s="12"/>
      <c r="BG3652" s="14"/>
      <c r="BH3652" s="14"/>
      <c r="BI3652" s="14"/>
      <c r="BJ3652" s="14"/>
    </row>
    <row r="3653" customFormat="false" ht="15" hidden="false" customHeight="false" outlineLevel="0" collapsed="false">
      <c r="B3653" s="1" t="s">
        <v>2769</v>
      </c>
      <c r="C3653" s="6" t="s">
        <v>2770</v>
      </c>
      <c r="D3653" s="8" t="s">
        <v>2770</v>
      </c>
      <c r="E3653" s="8" t="s">
        <v>97</v>
      </c>
      <c r="F3653" s="8" t="s">
        <v>98</v>
      </c>
      <c r="G3653" s="0"/>
      <c r="H3653" s="0"/>
      <c r="I3653" s="0"/>
      <c r="M3653" s="6"/>
      <c r="O3653" s="1" t="s">
        <v>2771</v>
      </c>
      <c r="P3653" s="12"/>
      <c r="Q3653" s="9"/>
      <c r="R3653" s="9"/>
      <c r="AW3653" s="2" t="s">
        <v>74</v>
      </c>
      <c r="BF3653" s="12"/>
      <c r="BG3653" s="14"/>
      <c r="BH3653" s="14"/>
      <c r="BI3653" s="14"/>
      <c r="BJ3653" s="14"/>
    </row>
    <row r="3654" customFormat="false" ht="15" hidden="false" customHeight="false" outlineLevel="0" collapsed="false">
      <c r="B3654" s="1" t="s">
        <v>2772</v>
      </c>
      <c r="C3654" s="6" t="s">
        <v>2772</v>
      </c>
      <c r="D3654" s="8" t="s">
        <v>2772</v>
      </c>
      <c r="E3654" s="8" t="s">
        <v>80</v>
      </c>
      <c r="F3654" s="8" t="s">
        <v>81</v>
      </c>
      <c r="G3654" s="0"/>
      <c r="H3654" s="0"/>
      <c r="I3654" s="0"/>
      <c r="M3654" s="6"/>
      <c r="O3654" s="1" t="s">
        <v>2772</v>
      </c>
      <c r="P3654" s="12" t="s">
        <v>15</v>
      </c>
      <c r="Q3654" s="9"/>
      <c r="R3654" s="9"/>
      <c r="AW3654" s="2" t="s">
        <v>74</v>
      </c>
      <c r="BF3654" s="12"/>
      <c r="BG3654" s="14"/>
      <c r="BH3654" s="14"/>
      <c r="BI3654" s="14"/>
      <c r="BJ3654" s="14"/>
    </row>
    <row r="3655" customFormat="false" ht="15" hidden="false" customHeight="false" outlineLevel="0" collapsed="false">
      <c r="B3655" s="1" t="s">
        <v>2773</v>
      </c>
      <c r="C3655" s="6" t="s">
        <v>2773</v>
      </c>
      <c r="D3655" s="8" t="s">
        <v>2774</v>
      </c>
      <c r="E3655" s="8" t="s">
        <v>127</v>
      </c>
      <c r="F3655" s="8" t="s">
        <v>81</v>
      </c>
      <c r="G3655" s="0"/>
      <c r="H3655" s="0"/>
      <c r="I3655" s="0"/>
      <c r="M3655" s="6"/>
      <c r="O3655" s="1" t="s">
        <v>2774</v>
      </c>
      <c r="P3655" s="12"/>
      <c r="Q3655" s="9"/>
      <c r="R3655" s="9"/>
      <c r="AW3655" s="2" t="s">
        <v>74</v>
      </c>
      <c r="BF3655" s="12"/>
      <c r="BG3655" s="14"/>
      <c r="BH3655" s="14"/>
      <c r="BI3655" s="14"/>
      <c r="BJ3655" s="14"/>
    </row>
    <row r="3656" customFormat="false" ht="15" hidden="false" customHeight="false" outlineLevel="0" collapsed="false">
      <c r="B3656" s="1" t="s">
        <v>288</v>
      </c>
      <c r="C3656" s="6" t="s">
        <v>288</v>
      </c>
      <c r="D3656" s="8" t="s">
        <v>288</v>
      </c>
      <c r="E3656" s="8" t="s">
        <v>92</v>
      </c>
      <c r="F3656" s="8" t="s">
        <v>92</v>
      </c>
      <c r="G3656" s="0"/>
      <c r="H3656" s="0"/>
      <c r="I3656" s="0"/>
      <c r="O3656" s="1" t="s">
        <v>288</v>
      </c>
      <c r="P3656" s="12"/>
      <c r="Q3656" s="9"/>
      <c r="R3656" s="9"/>
      <c r="AW3656" s="2" t="s">
        <v>74</v>
      </c>
      <c r="BF3656" s="12"/>
      <c r="BG3656" s="14"/>
      <c r="BH3656" s="14"/>
      <c r="BI3656" s="14"/>
      <c r="BJ3656" s="14"/>
    </row>
    <row r="3657" customFormat="false" ht="15" hidden="false" customHeight="false" outlineLevel="0" collapsed="false">
      <c r="B3657" s="1" t="s">
        <v>280</v>
      </c>
      <c r="C3657" s="6" t="s">
        <v>280</v>
      </c>
      <c r="D3657" s="8" t="s">
        <v>280</v>
      </c>
      <c r="E3657" s="8" t="s">
        <v>72</v>
      </c>
      <c r="F3657" s="8" t="s">
        <v>72</v>
      </c>
      <c r="G3657" s="0"/>
      <c r="H3657" s="0"/>
      <c r="I3657" s="0"/>
      <c r="O3657" s="1" t="s">
        <v>73</v>
      </c>
      <c r="P3657" s="12"/>
      <c r="Q3657" s="9"/>
      <c r="R3657" s="9"/>
      <c r="AW3657" s="2" t="s">
        <v>74</v>
      </c>
      <c r="BF3657" s="12"/>
      <c r="BG3657" s="14"/>
      <c r="BH3657" s="14"/>
      <c r="BI3657" s="14"/>
      <c r="BJ3657" s="14"/>
    </row>
    <row r="3658" customFormat="false" ht="15" hidden="false" customHeight="false" outlineLevel="0" collapsed="false">
      <c r="B3658" s="1" t="s">
        <v>2775</v>
      </c>
      <c r="C3658" s="6" t="s">
        <v>2775</v>
      </c>
      <c r="D3658" s="8" t="s">
        <v>2776</v>
      </c>
      <c r="E3658" s="8" t="s">
        <v>127</v>
      </c>
      <c r="F3658" s="8" t="s">
        <v>81</v>
      </c>
      <c r="G3658" s="0"/>
      <c r="H3658" s="0"/>
      <c r="I3658" s="0"/>
      <c r="O3658" s="1" t="s">
        <v>2776</v>
      </c>
      <c r="P3658" s="12"/>
      <c r="Q3658" s="9"/>
      <c r="R3658" s="9"/>
      <c r="AW3658" s="2" t="s">
        <v>74</v>
      </c>
      <c r="BF3658" s="12"/>
      <c r="BG3658" s="14"/>
      <c r="BH3658" s="14"/>
      <c r="BI3658" s="14"/>
      <c r="BJ3658" s="14"/>
    </row>
    <row r="3659" customFormat="false" ht="15" hidden="false" customHeight="false" outlineLevel="0" collapsed="false">
      <c r="B3659" s="1" t="s">
        <v>2777</v>
      </c>
      <c r="C3659" s="6" t="s">
        <v>2778</v>
      </c>
      <c r="D3659" s="8" t="s">
        <v>2778</v>
      </c>
      <c r="E3659" s="8" t="s">
        <v>169</v>
      </c>
      <c r="F3659" s="8" t="s">
        <v>170</v>
      </c>
      <c r="G3659" s="0"/>
      <c r="H3659" s="0"/>
      <c r="I3659" s="0"/>
      <c r="O3659" s="1" t="s">
        <v>2779</v>
      </c>
      <c r="P3659" s="12"/>
      <c r="Q3659" s="9"/>
      <c r="R3659" s="9"/>
      <c r="AW3659" s="2" t="s">
        <v>74</v>
      </c>
      <c r="BF3659" s="12"/>
      <c r="BG3659" s="14"/>
      <c r="BH3659" s="14"/>
      <c r="BI3659" s="14"/>
      <c r="BJ3659" s="14"/>
    </row>
    <row r="3660" customFormat="false" ht="15" hidden="false" customHeight="false" outlineLevel="0" collapsed="false">
      <c r="B3660" s="1" t="s">
        <v>131</v>
      </c>
      <c r="C3660" s="6" t="s">
        <v>131</v>
      </c>
      <c r="D3660" s="8" t="s">
        <v>131</v>
      </c>
      <c r="E3660" s="8" t="s">
        <v>132</v>
      </c>
      <c r="F3660" s="8" t="s">
        <v>90</v>
      </c>
      <c r="G3660" s="0"/>
      <c r="H3660" s="0"/>
      <c r="I3660" s="0"/>
      <c r="O3660" s="1" t="s">
        <v>131</v>
      </c>
      <c r="P3660" s="12"/>
      <c r="Q3660" s="9"/>
      <c r="R3660" s="9"/>
      <c r="AW3660" s="2" t="s">
        <v>74</v>
      </c>
      <c r="BF3660" s="12"/>
      <c r="BG3660" s="14"/>
      <c r="BH3660" s="14"/>
      <c r="BI3660" s="14"/>
      <c r="BJ3660" s="14"/>
    </row>
    <row r="3661" customFormat="false" ht="15" hidden="false" customHeight="false" outlineLevel="0" collapsed="false">
      <c r="B3661" s="1" t="s">
        <v>176</v>
      </c>
      <c r="C3661" s="6" t="s">
        <v>176</v>
      </c>
      <c r="D3661" s="8" t="s">
        <v>177</v>
      </c>
      <c r="E3661" s="8" t="s">
        <v>84</v>
      </c>
      <c r="F3661" s="8" t="s">
        <v>85</v>
      </c>
      <c r="G3661" s="0"/>
      <c r="H3661" s="0"/>
      <c r="I3661" s="0"/>
      <c r="O3661" s="1" t="s">
        <v>177</v>
      </c>
      <c r="P3661" s="12"/>
      <c r="Q3661" s="9"/>
      <c r="R3661" s="9"/>
      <c r="AW3661" s="2" t="s">
        <v>74</v>
      </c>
      <c r="BF3661" s="12"/>
      <c r="BG3661" s="14"/>
      <c r="BH3661" s="14"/>
      <c r="BI3661" s="14"/>
      <c r="BJ3661" s="14"/>
    </row>
    <row r="3662" customFormat="false" ht="15" hidden="false" customHeight="false" outlineLevel="0" collapsed="false">
      <c r="B3662" s="1" t="s">
        <v>190</v>
      </c>
      <c r="C3662" s="6" t="s">
        <v>190</v>
      </c>
      <c r="D3662" s="8" t="s">
        <v>190</v>
      </c>
      <c r="E3662" s="8" t="s">
        <v>191</v>
      </c>
      <c r="F3662" s="8" t="s">
        <v>192</v>
      </c>
      <c r="G3662" s="0"/>
      <c r="H3662" s="0"/>
      <c r="I3662" s="0"/>
      <c r="O3662" s="1" t="s">
        <v>190</v>
      </c>
      <c r="P3662" s="12" t="s">
        <v>15</v>
      </c>
      <c r="Q3662" s="9"/>
      <c r="R3662" s="9"/>
      <c r="AW3662" s="2" t="s">
        <v>74</v>
      </c>
      <c r="BF3662" s="12"/>
      <c r="BG3662" s="14"/>
      <c r="BH3662" s="14"/>
      <c r="BI3662" s="14"/>
      <c r="BJ3662" s="14"/>
    </row>
    <row r="3663" customFormat="false" ht="15" hidden="false" customHeight="false" outlineLevel="0" collapsed="false">
      <c r="B3663" s="1" t="s">
        <v>386</v>
      </c>
      <c r="C3663" s="6" t="s">
        <v>386</v>
      </c>
      <c r="D3663" s="8" t="s">
        <v>386</v>
      </c>
      <c r="E3663" s="8" t="s">
        <v>194</v>
      </c>
      <c r="F3663" s="8" t="s">
        <v>98</v>
      </c>
      <c r="G3663" s="0"/>
      <c r="H3663" s="0"/>
      <c r="I3663" s="0"/>
      <c r="O3663" s="1" t="s">
        <v>386</v>
      </c>
      <c r="P3663" s="12"/>
      <c r="Q3663" s="9"/>
      <c r="R3663" s="9"/>
      <c r="AW3663" s="2" t="s">
        <v>74</v>
      </c>
      <c r="BF3663" s="12"/>
      <c r="BG3663" s="14"/>
      <c r="BH3663" s="14"/>
      <c r="BI3663" s="14"/>
      <c r="BJ3663" s="14"/>
    </row>
    <row r="3664" customFormat="false" ht="15" hidden="false" customHeight="false" outlineLevel="0" collapsed="false">
      <c r="B3664" s="1" t="s">
        <v>93</v>
      </c>
      <c r="C3664" s="6" t="s">
        <v>93</v>
      </c>
      <c r="D3664" s="8" t="s">
        <v>93</v>
      </c>
      <c r="E3664" s="8" t="s">
        <v>92</v>
      </c>
      <c r="F3664" s="8" t="s">
        <v>92</v>
      </c>
      <c r="G3664" s="0"/>
      <c r="H3664" s="0"/>
      <c r="I3664" s="0"/>
      <c r="O3664" s="1" t="s">
        <v>93</v>
      </c>
      <c r="P3664" s="12"/>
      <c r="Q3664" s="9"/>
      <c r="R3664" s="9"/>
      <c r="AW3664" s="2" t="s">
        <v>74</v>
      </c>
      <c r="BF3664" s="12"/>
      <c r="BG3664" s="14"/>
      <c r="BH3664" s="14"/>
      <c r="BI3664" s="14"/>
      <c r="BJ3664" s="14"/>
    </row>
    <row r="3665" customFormat="false" ht="15" hidden="false" customHeight="false" outlineLevel="0" collapsed="false">
      <c r="B3665" s="1" t="s">
        <v>2780</v>
      </c>
      <c r="C3665" s="6" t="s">
        <v>2780</v>
      </c>
      <c r="D3665" s="8" t="s">
        <v>2780</v>
      </c>
      <c r="E3665" s="8" t="s">
        <v>127</v>
      </c>
      <c r="F3665" s="8" t="s">
        <v>81</v>
      </c>
      <c r="G3665" s="0"/>
      <c r="H3665" s="0"/>
      <c r="I3665" s="0"/>
      <c r="O3665" s="1" t="s">
        <v>77</v>
      </c>
      <c r="P3665" s="12"/>
      <c r="Q3665" s="9"/>
      <c r="R3665" s="9"/>
      <c r="AW3665" s="2" t="s">
        <v>74</v>
      </c>
      <c r="BF3665" s="12"/>
      <c r="BG3665" s="14"/>
      <c r="BH3665" s="14"/>
      <c r="BI3665" s="14"/>
      <c r="BJ3665" s="14"/>
    </row>
    <row r="3666" customFormat="false" ht="15" hidden="false" customHeight="false" outlineLevel="0" collapsed="false">
      <c r="B3666" s="1" t="s">
        <v>424</v>
      </c>
      <c r="C3666" s="6" t="s">
        <v>424</v>
      </c>
      <c r="D3666" s="8" t="s">
        <v>424</v>
      </c>
      <c r="E3666" s="8" t="s">
        <v>132</v>
      </c>
      <c r="F3666" s="8" t="s">
        <v>90</v>
      </c>
      <c r="G3666" s="0"/>
      <c r="H3666" s="0"/>
      <c r="I3666" s="0"/>
      <c r="O3666" s="1" t="s">
        <v>424</v>
      </c>
      <c r="P3666" s="12"/>
      <c r="Q3666" s="9"/>
      <c r="R3666" s="9"/>
      <c r="AW3666" s="2" t="s">
        <v>74</v>
      </c>
      <c r="BF3666" s="12"/>
      <c r="BG3666" s="14"/>
      <c r="BH3666" s="14"/>
      <c r="BI3666" s="14"/>
      <c r="BJ3666" s="14"/>
    </row>
    <row r="3667" customFormat="false" ht="15" hidden="false" customHeight="false" outlineLevel="0" collapsed="false">
      <c r="B3667" s="1" t="s">
        <v>196</v>
      </c>
      <c r="C3667" s="6" t="s">
        <v>196</v>
      </c>
      <c r="D3667" s="8" t="s">
        <v>196</v>
      </c>
      <c r="E3667" s="8" t="s">
        <v>205</v>
      </c>
      <c r="F3667" s="8" t="s">
        <v>206</v>
      </c>
      <c r="G3667" s="0" t="s">
        <v>218</v>
      </c>
      <c r="H3667" s="0" t="s">
        <v>293</v>
      </c>
      <c r="I3667" s="0" t="s">
        <v>209</v>
      </c>
      <c r="O3667" s="1" t="s">
        <v>196</v>
      </c>
      <c r="P3667" s="12"/>
      <c r="Q3667" s="9"/>
      <c r="R3667" s="9"/>
      <c r="AW3667" s="2" t="s">
        <v>74</v>
      </c>
      <c r="BF3667" s="12"/>
      <c r="BG3667" s="14"/>
      <c r="BH3667" s="14"/>
      <c r="BI3667" s="14"/>
      <c r="BJ3667" s="14"/>
    </row>
    <row r="3668" customFormat="false" ht="15" hidden="false" customHeight="false" outlineLevel="0" collapsed="false">
      <c r="B3668" s="1" t="s">
        <v>310</v>
      </c>
      <c r="C3668" s="6" t="s">
        <v>310</v>
      </c>
      <c r="D3668" s="8" t="s">
        <v>310</v>
      </c>
      <c r="E3668" s="8" t="s">
        <v>185</v>
      </c>
      <c r="F3668" s="8" t="s">
        <v>81</v>
      </c>
      <c r="G3668" s="0"/>
      <c r="H3668" s="0"/>
      <c r="I3668" s="0"/>
      <c r="O3668" s="1" t="s">
        <v>310</v>
      </c>
      <c r="P3668" s="12"/>
      <c r="Q3668" s="9"/>
      <c r="R3668" s="9"/>
      <c r="AW3668" s="2" t="s">
        <v>74</v>
      </c>
      <c r="BF3668" s="12"/>
      <c r="BG3668" s="14"/>
      <c r="BH3668" s="14"/>
      <c r="BI3668" s="14"/>
      <c r="BJ3668" s="14"/>
    </row>
    <row r="3669" customFormat="false" ht="15" hidden="false" customHeight="false" outlineLevel="0" collapsed="false">
      <c r="B3669" s="1" t="s">
        <v>297</v>
      </c>
      <c r="C3669" s="6" t="s">
        <v>297</v>
      </c>
      <c r="D3669" s="8" t="s">
        <v>297</v>
      </c>
      <c r="E3669" s="8" t="s">
        <v>72</v>
      </c>
      <c r="F3669" s="8" t="s">
        <v>72</v>
      </c>
      <c r="G3669" s="0"/>
      <c r="H3669" s="0"/>
      <c r="I3669" s="0"/>
      <c r="O3669" s="1" t="s">
        <v>73</v>
      </c>
      <c r="P3669" s="12"/>
      <c r="Q3669" s="9"/>
      <c r="R3669" s="9"/>
      <c r="AW3669" s="2" t="s">
        <v>74</v>
      </c>
      <c r="BF3669" s="12"/>
      <c r="BG3669" s="14"/>
      <c r="BH3669" s="14"/>
      <c r="BI3669" s="14"/>
      <c r="BJ3669" s="14"/>
    </row>
    <row r="3670" customFormat="false" ht="15" hidden="false" customHeight="false" outlineLevel="0" collapsed="false">
      <c r="B3670" s="1" t="s">
        <v>2781</v>
      </c>
      <c r="C3670" s="6" t="s">
        <v>2781</v>
      </c>
      <c r="D3670" s="8" t="s">
        <v>2781</v>
      </c>
      <c r="E3670" s="8" t="s">
        <v>97</v>
      </c>
      <c r="F3670" s="8" t="s">
        <v>98</v>
      </c>
      <c r="G3670" s="0"/>
      <c r="H3670" s="0"/>
      <c r="I3670" s="0"/>
      <c r="O3670" s="1" t="s">
        <v>2781</v>
      </c>
      <c r="P3670" s="12"/>
      <c r="Q3670" s="9"/>
      <c r="R3670" s="9"/>
      <c r="AW3670" s="2" t="s">
        <v>74</v>
      </c>
      <c r="BF3670" s="12"/>
      <c r="BG3670" s="14"/>
      <c r="BH3670" s="14"/>
      <c r="BI3670" s="14"/>
      <c r="BJ3670" s="14"/>
    </row>
    <row r="3671" customFormat="false" ht="15" hidden="false" customHeight="false" outlineLevel="0" collapsed="false">
      <c r="B3671" s="1" t="s">
        <v>1113</v>
      </c>
      <c r="C3671" s="6" t="s">
        <v>1113</v>
      </c>
      <c r="D3671" s="8" t="s">
        <v>1113</v>
      </c>
      <c r="E3671" s="8" t="s">
        <v>80</v>
      </c>
      <c r="F3671" s="8" t="s">
        <v>81</v>
      </c>
      <c r="G3671" s="0"/>
      <c r="H3671" s="0"/>
      <c r="I3671" s="0"/>
      <c r="M3671" s="6" t="s">
        <v>330</v>
      </c>
      <c r="O3671" s="1" t="s">
        <v>1113</v>
      </c>
      <c r="P3671" s="12"/>
      <c r="Q3671" s="9"/>
      <c r="R3671" s="9"/>
      <c r="AW3671" s="2" t="s">
        <v>74</v>
      </c>
      <c r="BF3671" s="12"/>
      <c r="BG3671" s="14"/>
      <c r="BH3671" s="14"/>
      <c r="BI3671" s="14"/>
      <c r="BJ3671" s="14"/>
    </row>
    <row r="3672" customFormat="false" ht="15" hidden="false" customHeight="false" outlineLevel="0" collapsed="false">
      <c r="B3672" s="1" t="s">
        <v>2782</v>
      </c>
      <c r="C3672" s="6" t="s">
        <v>2783</v>
      </c>
      <c r="D3672" s="8" t="s">
        <v>2783</v>
      </c>
      <c r="E3672" s="8" t="s">
        <v>163</v>
      </c>
      <c r="F3672" s="8" t="s">
        <v>72</v>
      </c>
      <c r="G3672" s="0"/>
      <c r="H3672" s="0"/>
      <c r="I3672" s="0"/>
      <c r="M3672" s="6"/>
      <c r="O3672" s="1" t="s">
        <v>164</v>
      </c>
      <c r="P3672" s="12" t="s">
        <v>15</v>
      </c>
      <c r="Q3672" s="9"/>
      <c r="R3672" s="9"/>
      <c r="AW3672" s="2" t="s">
        <v>74</v>
      </c>
      <c r="BF3672" s="12"/>
      <c r="BG3672" s="14"/>
      <c r="BH3672" s="14"/>
      <c r="BI3672" s="14"/>
      <c r="BJ3672" s="14"/>
    </row>
    <row r="3673" customFormat="false" ht="15" hidden="false" customHeight="false" outlineLevel="0" collapsed="false">
      <c r="B3673" s="1" t="s">
        <v>2784</v>
      </c>
      <c r="C3673" s="6" t="s">
        <v>2784</v>
      </c>
      <c r="D3673" s="8" t="s">
        <v>2784</v>
      </c>
      <c r="E3673" s="8" t="s">
        <v>80</v>
      </c>
      <c r="F3673" s="8" t="s">
        <v>81</v>
      </c>
      <c r="G3673" s="0"/>
      <c r="H3673" s="0"/>
      <c r="I3673" s="0"/>
      <c r="M3673" s="6"/>
      <c r="O3673" s="1" t="s">
        <v>2785</v>
      </c>
      <c r="P3673" s="12"/>
      <c r="Q3673" s="9"/>
      <c r="R3673" s="9"/>
      <c r="AW3673" s="2" t="s">
        <v>74</v>
      </c>
      <c r="BF3673" s="12"/>
      <c r="BG3673" s="14"/>
      <c r="BH3673" s="14"/>
      <c r="BI3673" s="14"/>
      <c r="BJ3673" s="14"/>
    </row>
    <row r="3674" customFormat="false" ht="15" hidden="false" customHeight="false" outlineLevel="0" collapsed="false">
      <c r="B3674" s="1" t="s">
        <v>2786</v>
      </c>
      <c r="C3674" s="6" t="s">
        <v>2786</v>
      </c>
      <c r="D3674" s="8" t="s">
        <v>2786</v>
      </c>
      <c r="E3674" s="8" t="s">
        <v>201</v>
      </c>
      <c r="F3674" s="8" t="s">
        <v>202</v>
      </c>
      <c r="G3674" s="0"/>
      <c r="H3674" s="0"/>
      <c r="I3674" s="0"/>
      <c r="O3674" s="1" t="s">
        <v>2787</v>
      </c>
      <c r="P3674" s="12"/>
      <c r="Q3674" s="9"/>
      <c r="R3674" s="9"/>
      <c r="AW3674" s="2" t="s">
        <v>74</v>
      </c>
      <c r="BF3674" s="12"/>
      <c r="BG3674" s="14"/>
      <c r="BH3674" s="14"/>
      <c r="BI3674" s="14"/>
      <c r="BJ3674" s="14"/>
    </row>
    <row r="3675" customFormat="false" ht="15" hidden="false" customHeight="false" outlineLevel="0" collapsed="false">
      <c r="B3675" s="1" t="s">
        <v>131</v>
      </c>
      <c r="C3675" s="6" t="s">
        <v>131</v>
      </c>
      <c r="D3675" s="8" t="s">
        <v>131</v>
      </c>
      <c r="E3675" s="8" t="s">
        <v>132</v>
      </c>
      <c r="F3675" s="8" t="s">
        <v>90</v>
      </c>
      <c r="G3675" s="0"/>
      <c r="H3675" s="0"/>
      <c r="I3675" s="0"/>
      <c r="O3675" s="1" t="s">
        <v>131</v>
      </c>
      <c r="P3675" s="12"/>
      <c r="Q3675" s="9"/>
      <c r="R3675" s="9"/>
      <c r="AW3675" s="2" t="s">
        <v>74</v>
      </c>
      <c r="BF3675" s="12"/>
      <c r="BG3675" s="14"/>
      <c r="BH3675" s="14"/>
      <c r="BI3675" s="14"/>
      <c r="BJ3675" s="14"/>
    </row>
    <row r="3676" customFormat="false" ht="15" hidden="false" customHeight="false" outlineLevel="0" collapsed="false">
      <c r="B3676" s="1" t="s">
        <v>336</v>
      </c>
      <c r="C3676" s="6" t="s">
        <v>337</v>
      </c>
      <c r="D3676" s="8" t="s">
        <v>337</v>
      </c>
      <c r="E3676" s="8" t="s">
        <v>338</v>
      </c>
      <c r="F3676" s="8" t="s">
        <v>338</v>
      </c>
      <c r="G3676" s="0"/>
      <c r="H3676" s="0"/>
      <c r="I3676" s="0"/>
      <c r="O3676" s="1" t="s">
        <v>339</v>
      </c>
      <c r="P3676" s="12"/>
      <c r="Q3676" s="9"/>
      <c r="R3676" s="9"/>
      <c r="AW3676" s="2" t="s">
        <v>74</v>
      </c>
      <c r="BF3676" s="12"/>
      <c r="BG3676" s="14"/>
      <c r="BH3676" s="14"/>
      <c r="BI3676" s="14"/>
      <c r="BJ3676" s="14"/>
    </row>
    <row r="3677" customFormat="false" ht="15" hidden="false" customHeight="false" outlineLevel="0" collapsed="false">
      <c r="B3677" s="1" t="s">
        <v>2788</v>
      </c>
      <c r="C3677" s="6" t="s">
        <v>2788</v>
      </c>
      <c r="D3677" s="8" t="s">
        <v>2789</v>
      </c>
      <c r="E3677" s="8" t="s">
        <v>194</v>
      </c>
      <c r="F3677" s="8" t="s">
        <v>98</v>
      </c>
      <c r="G3677" s="0"/>
      <c r="H3677" s="0"/>
      <c r="I3677" s="0"/>
      <c r="O3677" s="1" t="s">
        <v>2789</v>
      </c>
      <c r="P3677" s="12"/>
      <c r="Q3677" s="9"/>
      <c r="R3677" s="9"/>
      <c r="AW3677" s="2" t="s">
        <v>74</v>
      </c>
      <c r="BF3677" s="12"/>
      <c r="BG3677" s="14"/>
      <c r="BH3677" s="14"/>
      <c r="BI3677" s="14"/>
      <c r="BJ3677" s="14"/>
    </row>
    <row r="3678" customFormat="false" ht="15" hidden="false" customHeight="false" outlineLevel="0" collapsed="false">
      <c r="B3678" s="1" t="s">
        <v>131</v>
      </c>
      <c r="C3678" s="6" t="s">
        <v>131</v>
      </c>
      <c r="D3678" s="8" t="s">
        <v>131</v>
      </c>
      <c r="E3678" s="8" t="s">
        <v>132</v>
      </c>
      <c r="F3678" s="8" t="s">
        <v>90</v>
      </c>
      <c r="G3678" s="0"/>
      <c r="H3678" s="0"/>
      <c r="I3678" s="0"/>
      <c r="O3678" s="1" t="s">
        <v>131</v>
      </c>
      <c r="P3678" s="12"/>
      <c r="Q3678" s="9"/>
      <c r="R3678" s="9"/>
      <c r="AW3678" s="2" t="s">
        <v>74</v>
      </c>
      <c r="BF3678" s="12"/>
      <c r="BG3678" s="14"/>
      <c r="BH3678" s="14"/>
      <c r="BI3678" s="14"/>
      <c r="BJ3678" s="14"/>
    </row>
    <row r="3679" customFormat="false" ht="15" hidden="false" customHeight="false" outlineLevel="0" collapsed="false">
      <c r="B3679" s="1" t="s">
        <v>517</v>
      </c>
      <c r="C3679" s="6" t="s">
        <v>517</v>
      </c>
      <c r="D3679" s="8" t="s">
        <v>517</v>
      </c>
      <c r="E3679" s="8" t="s">
        <v>189</v>
      </c>
      <c r="F3679" s="8" t="s">
        <v>170</v>
      </c>
      <c r="G3679" s="0"/>
      <c r="H3679" s="0"/>
      <c r="I3679" s="0"/>
      <c r="O3679" s="1" t="s">
        <v>266</v>
      </c>
      <c r="P3679" s="12"/>
      <c r="Q3679" s="9"/>
      <c r="R3679" s="9"/>
      <c r="AW3679" s="2" t="s">
        <v>74</v>
      </c>
      <c r="BF3679" s="12"/>
      <c r="BG3679" s="14"/>
      <c r="BH3679" s="14"/>
      <c r="BI3679" s="14"/>
      <c r="BJ3679" s="14"/>
    </row>
    <row r="3680" customFormat="false" ht="15" hidden="false" customHeight="false" outlineLevel="0" collapsed="false">
      <c r="B3680" s="1" t="s">
        <v>932</v>
      </c>
      <c r="C3680" s="6" t="s">
        <v>932</v>
      </c>
      <c r="D3680" s="8" t="s">
        <v>932</v>
      </c>
      <c r="E3680" s="8" t="s">
        <v>180</v>
      </c>
      <c r="F3680" s="8" t="s">
        <v>180</v>
      </c>
      <c r="G3680" s="0"/>
      <c r="H3680" s="0"/>
      <c r="I3680" s="0"/>
      <c r="O3680" s="1" t="s">
        <v>932</v>
      </c>
      <c r="P3680" s="12"/>
      <c r="Q3680" s="9"/>
      <c r="R3680" s="9"/>
      <c r="AW3680" s="2" t="s">
        <v>74</v>
      </c>
      <c r="BF3680" s="12"/>
      <c r="BG3680" s="14"/>
      <c r="BH3680" s="14"/>
      <c r="BI3680" s="14"/>
      <c r="BJ3680" s="14"/>
    </row>
    <row r="3681" customFormat="false" ht="15" hidden="false" customHeight="false" outlineLevel="0" collapsed="false">
      <c r="B3681" s="1" t="s">
        <v>2267</v>
      </c>
      <c r="C3681" s="6" t="s">
        <v>2267</v>
      </c>
      <c r="D3681" s="8" t="s">
        <v>586</v>
      </c>
      <c r="E3681" s="8" t="s">
        <v>2790</v>
      </c>
      <c r="F3681" s="8" t="s">
        <v>2790</v>
      </c>
      <c r="G3681" s="0"/>
      <c r="H3681" s="0"/>
      <c r="I3681" s="0"/>
      <c r="O3681" s="1" t="s">
        <v>586</v>
      </c>
      <c r="P3681" s="12" t="s">
        <v>15</v>
      </c>
      <c r="Q3681" s="9"/>
      <c r="R3681" s="9"/>
      <c r="AW3681" s="2" t="s">
        <v>74</v>
      </c>
      <c r="BF3681" s="12"/>
      <c r="BG3681" s="14"/>
      <c r="BH3681" s="14"/>
      <c r="BI3681" s="14"/>
      <c r="BJ3681" s="14"/>
    </row>
    <row r="3682" customFormat="false" ht="15" hidden="false" customHeight="false" outlineLevel="0" collapsed="false">
      <c r="B3682" s="1" t="s">
        <v>2791</v>
      </c>
      <c r="C3682" s="6" t="s">
        <v>2791</v>
      </c>
      <c r="D3682" s="8" t="s">
        <v>934</v>
      </c>
      <c r="E3682" s="8" t="s">
        <v>80</v>
      </c>
      <c r="F3682" s="8" t="s">
        <v>81</v>
      </c>
      <c r="G3682" s="0"/>
      <c r="H3682" s="0"/>
      <c r="I3682" s="0"/>
      <c r="O3682" s="1" t="s">
        <v>934</v>
      </c>
      <c r="P3682" s="12"/>
      <c r="Q3682" s="9"/>
      <c r="R3682" s="9"/>
      <c r="AW3682" s="2" t="s">
        <v>74</v>
      </c>
      <c r="BF3682" s="12"/>
      <c r="BG3682" s="14"/>
      <c r="BH3682" s="14"/>
      <c r="BI3682" s="14"/>
      <c r="BJ3682" s="14"/>
    </row>
    <row r="3683" customFormat="false" ht="15" hidden="false" customHeight="false" outlineLevel="0" collapsed="false">
      <c r="B3683" s="1" t="s">
        <v>280</v>
      </c>
      <c r="C3683" s="6" t="s">
        <v>280</v>
      </c>
      <c r="D3683" s="8" t="s">
        <v>280</v>
      </c>
      <c r="E3683" s="8" t="s">
        <v>72</v>
      </c>
      <c r="F3683" s="8" t="s">
        <v>72</v>
      </c>
      <c r="G3683" s="0"/>
      <c r="H3683" s="0"/>
      <c r="I3683" s="0"/>
      <c r="O3683" s="1" t="s">
        <v>73</v>
      </c>
      <c r="P3683" s="12"/>
      <c r="Q3683" s="9"/>
      <c r="R3683" s="9"/>
      <c r="AW3683" s="2" t="s">
        <v>74</v>
      </c>
      <c r="BF3683" s="12"/>
      <c r="BG3683" s="14"/>
      <c r="BH3683" s="14"/>
      <c r="BI3683" s="14"/>
      <c r="BJ3683" s="14"/>
    </row>
    <row r="3684" customFormat="false" ht="15" hidden="false" customHeight="false" outlineLevel="0" collapsed="false">
      <c r="B3684" s="1" t="s">
        <v>2792</v>
      </c>
      <c r="C3684" s="6" t="s">
        <v>2793</v>
      </c>
      <c r="D3684" s="8" t="s">
        <v>2793</v>
      </c>
      <c r="E3684" s="8" t="s">
        <v>80</v>
      </c>
      <c r="F3684" s="8" t="s">
        <v>81</v>
      </c>
      <c r="G3684" s="0"/>
      <c r="H3684" s="0"/>
      <c r="I3684" s="0"/>
      <c r="O3684" s="1" t="s">
        <v>2793</v>
      </c>
      <c r="P3684" s="12"/>
      <c r="Q3684" s="9"/>
      <c r="R3684" s="9"/>
      <c r="AW3684" s="2" t="s">
        <v>74</v>
      </c>
      <c r="BF3684" s="12"/>
      <c r="BG3684" s="14"/>
      <c r="BH3684" s="14"/>
      <c r="BI3684" s="14"/>
      <c r="BJ3684" s="14"/>
    </row>
    <row r="3685" customFormat="false" ht="15" hidden="false" customHeight="false" outlineLevel="0" collapsed="false">
      <c r="B3685" s="1" t="s">
        <v>234</v>
      </c>
      <c r="C3685" s="6" t="s">
        <v>234</v>
      </c>
      <c r="D3685" s="8" t="s">
        <v>234</v>
      </c>
      <c r="E3685" s="8" t="s">
        <v>92</v>
      </c>
      <c r="F3685" s="8" t="s">
        <v>92</v>
      </c>
      <c r="G3685" s="0"/>
      <c r="H3685" s="0"/>
      <c r="I3685" s="0"/>
      <c r="O3685" s="1" t="s">
        <v>234</v>
      </c>
      <c r="P3685" s="12"/>
      <c r="Q3685" s="9"/>
      <c r="R3685" s="9"/>
      <c r="AW3685" s="2" t="s">
        <v>74</v>
      </c>
      <c r="BF3685" s="12"/>
      <c r="BG3685" s="14"/>
      <c r="BH3685" s="14"/>
      <c r="BI3685" s="14"/>
      <c r="BJ3685" s="14"/>
    </row>
    <row r="3686" customFormat="false" ht="15" hidden="false" customHeight="false" outlineLevel="0" collapsed="false">
      <c r="B3686" s="1" t="s">
        <v>280</v>
      </c>
      <c r="C3686" s="6" t="s">
        <v>280</v>
      </c>
      <c r="D3686" s="8" t="s">
        <v>280</v>
      </c>
      <c r="E3686" s="8" t="s">
        <v>72</v>
      </c>
      <c r="F3686" s="8" t="s">
        <v>72</v>
      </c>
      <c r="G3686" s="0"/>
      <c r="H3686" s="0"/>
      <c r="I3686" s="0"/>
      <c r="O3686" s="1" t="s">
        <v>73</v>
      </c>
      <c r="P3686" s="12"/>
      <c r="Q3686" s="9"/>
      <c r="R3686" s="9"/>
      <c r="AW3686" s="2" t="s">
        <v>74</v>
      </c>
      <c r="BF3686" s="12"/>
      <c r="BG3686" s="14"/>
      <c r="BH3686" s="14"/>
      <c r="BI3686" s="14"/>
      <c r="BJ3686" s="14"/>
    </row>
    <row r="3687" customFormat="false" ht="15" hidden="false" customHeight="false" outlineLevel="0" collapsed="false">
      <c r="B3687" s="1" t="s">
        <v>2528</v>
      </c>
      <c r="C3687" s="6" t="s">
        <v>2529</v>
      </c>
      <c r="D3687" s="8" t="s">
        <v>2529</v>
      </c>
      <c r="E3687" s="8" t="s">
        <v>80</v>
      </c>
      <c r="F3687" s="8" t="s">
        <v>81</v>
      </c>
      <c r="G3687" s="0"/>
      <c r="H3687" s="0"/>
      <c r="I3687" s="0"/>
      <c r="O3687" s="1" t="s">
        <v>2529</v>
      </c>
      <c r="P3687" s="12"/>
      <c r="Q3687" s="9"/>
      <c r="R3687" s="9"/>
      <c r="AB3687" s="1" t="s">
        <v>413</v>
      </c>
      <c r="AW3687" s="2" t="s">
        <v>74</v>
      </c>
      <c r="BF3687" s="12"/>
      <c r="BG3687" s="14"/>
      <c r="BH3687" s="14"/>
      <c r="BI3687" s="14"/>
      <c r="BJ3687" s="14"/>
    </row>
    <row r="3688" customFormat="false" ht="15" hidden="false" customHeight="false" outlineLevel="0" collapsed="false">
      <c r="B3688" s="1" t="s">
        <v>408</v>
      </c>
      <c r="C3688" s="6" t="s">
        <v>408</v>
      </c>
      <c r="D3688" s="8" t="s">
        <v>408</v>
      </c>
      <c r="E3688" s="8" t="s">
        <v>132</v>
      </c>
      <c r="F3688" s="8" t="s">
        <v>90</v>
      </c>
      <c r="G3688" s="0"/>
      <c r="H3688" s="0"/>
      <c r="I3688" s="0"/>
      <c r="O3688" s="1" t="s">
        <v>408</v>
      </c>
      <c r="P3688" s="12" t="s">
        <v>15</v>
      </c>
      <c r="Q3688" s="9"/>
      <c r="R3688" s="9"/>
      <c r="AW3688" s="2" t="s">
        <v>74</v>
      </c>
      <c r="BF3688" s="12"/>
      <c r="BG3688" s="14"/>
      <c r="BH3688" s="14"/>
      <c r="BI3688" s="14"/>
      <c r="BJ3688" s="14"/>
    </row>
    <row r="3689" customFormat="false" ht="15" hidden="false" customHeight="false" outlineLevel="0" collapsed="false">
      <c r="B3689" s="1" t="s">
        <v>563</v>
      </c>
      <c r="C3689" s="6" t="s">
        <v>563</v>
      </c>
      <c r="D3689" s="8" t="s">
        <v>563</v>
      </c>
      <c r="E3689" s="8" t="s">
        <v>154</v>
      </c>
      <c r="F3689" s="8" t="s">
        <v>155</v>
      </c>
      <c r="G3689" s="0"/>
      <c r="H3689" s="0"/>
      <c r="I3689" s="0" t="s">
        <v>156</v>
      </c>
      <c r="O3689" s="1" t="s">
        <v>157</v>
      </c>
      <c r="P3689" s="12"/>
      <c r="Q3689" s="9"/>
      <c r="R3689" s="9"/>
      <c r="AW3689" s="2" t="s">
        <v>74</v>
      </c>
      <c r="BF3689" s="12"/>
      <c r="BG3689" s="14"/>
      <c r="BH3689" s="14"/>
      <c r="BI3689" s="14"/>
      <c r="BJ3689" s="14"/>
    </row>
    <row r="3690" customFormat="false" ht="15" hidden="false" customHeight="false" outlineLevel="0" collapsed="false">
      <c r="B3690" s="1" t="s">
        <v>2794</v>
      </c>
      <c r="C3690" s="6" t="s">
        <v>2794</v>
      </c>
      <c r="D3690" s="8" t="s">
        <v>2795</v>
      </c>
      <c r="E3690" s="8" t="s">
        <v>180</v>
      </c>
      <c r="F3690" s="8" t="s">
        <v>180</v>
      </c>
      <c r="G3690" s="0"/>
      <c r="H3690" s="0"/>
      <c r="I3690" s="0"/>
      <c r="O3690" s="1" t="s">
        <v>2795</v>
      </c>
      <c r="P3690" s="12"/>
      <c r="Q3690" s="9"/>
      <c r="R3690" s="9"/>
      <c r="AW3690" s="2" t="s">
        <v>74</v>
      </c>
      <c r="BF3690" s="12"/>
      <c r="BG3690" s="14"/>
      <c r="BH3690" s="14"/>
      <c r="BI3690" s="14"/>
      <c r="BJ3690" s="14"/>
    </row>
    <row r="3691" customFormat="false" ht="15" hidden="false" customHeight="false" outlineLevel="0" collapsed="false">
      <c r="B3691" s="1" t="s">
        <v>2796</v>
      </c>
      <c r="C3691" s="6" t="s">
        <v>2796</v>
      </c>
      <c r="D3691" s="8" t="s">
        <v>2797</v>
      </c>
      <c r="E3691" s="8" t="s">
        <v>377</v>
      </c>
      <c r="F3691" s="8" t="s">
        <v>72</v>
      </c>
      <c r="G3691" s="0"/>
      <c r="H3691" s="0"/>
      <c r="I3691" s="0"/>
      <c r="O3691" s="1" t="s">
        <v>73</v>
      </c>
      <c r="P3691" s="12"/>
      <c r="Q3691" s="9"/>
      <c r="R3691" s="9"/>
      <c r="AW3691" s="2" t="s">
        <v>74</v>
      </c>
      <c r="BF3691" s="12"/>
      <c r="BG3691" s="14"/>
      <c r="BH3691" s="14"/>
      <c r="BI3691" s="14"/>
      <c r="BJ3691" s="14"/>
    </row>
    <row r="3692" customFormat="false" ht="15" hidden="false" customHeight="false" outlineLevel="0" collapsed="false">
      <c r="B3692" s="1" t="s">
        <v>1003</v>
      </c>
      <c r="C3692" s="6" t="s">
        <v>1003</v>
      </c>
      <c r="D3692" s="8" t="s">
        <v>1003</v>
      </c>
      <c r="E3692" s="8" t="s">
        <v>80</v>
      </c>
      <c r="F3692" s="8" t="s">
        <v>81</v>
      </c>
      <c r="G3692" s="0"/>
      <c r="H3692" s="0"/>
      <c r="I3692" s="0"/>
      <c r="O3692" s="1" t="s">
        <v>1004</v>
      </c>
      <c r="P3692" s="12"/>
      <c r="Q3692" s="9"/>
      <c r="R3692" s="9"/>
      <c r="AW3692" s="2" t="s">
        <v>74</v>
      </c>
      <c r="BF3692" s="12"/>
      <c r="BG3692" s="14"/>
      <c r="BH3692" s="14"/>
      <c r="BI3692" s="14"/>
      <c r="BJ3692" s="14"/>
    </row>
    <row r="3693" customFormat="false" ht="15" hidden="false" customHeight="false" outlineLevel="0" collapsed="false">
      <c r="B3693" s="1" t="s">
        <v>343</v>
      </c>
      <c r="C3693" s="6" t="s">
        <v>343</v>
      </c>
      <c r="D3693" s="8" t="s">
        <v>343</v>
      </c>
      <c r="E3693" s="8" t="s">
        <v>585</v>
      </c>
      <c r="F3693" s="8" t="s">
        <v>585</v>
      </c>
      <c r="G3693" s="0"/>
      <c r="H3693" s="0"/>
      <c r="I3693" s="0"/>
      <c r="O3693" s="1" t="s">
        <v>343</v>
      </c>
      <c r="P3693" s="12"/>
      <c r="Q3693" s="9"/>
      <c r="R3693" s="9"/>
      <c r="AW3693" s="2" t="s">
        <v>74</v>
      </c>
      <c r="BF3693" s="12"/>
      <c r="BG3693" s="14"/>
      <c r="BH3693" s="14"/>
      <c r="BI3693" s="14"/>
      <c r="BJ3693" s="14"/>
    </row>
    <row r="3694" customFormat="false" ht="15" hidden="false" customHeight="false" outlineLevel="0" collapsed="false">
      <c r="B3694" s="1" t="s">
        <v>176</v>
      </c>
      <c r="C3694" s="6" t="s">
        <v>176</v>
      </c>
      <c r="D3694" s="8" t="s">
        <v>177</v>
      </c>
      <c r="E3694" s="8" t="s">
        <v>84</v>
      </c>
      <c r="F3694" s="8" t="s">
        <v>85</v>
      </c>
      <c r="G3694" s="0"/>
      <c r="H3694" s="0"/>
      <c r="I3694" s="0"/>
      <c r="O3694" s="1" t="s">
        <v>177</v>
      </c>
      <c r="P3694" s="12"/>
      <c r="Q3694" s="9"/>
      <c r="R3694" s="9"/>
      <c r="AW3694" s="2" t="s">
        <v>74</v>
      </c>
      <c r="BF3694" s="12"/>
      <c r="BG3694" s="14"/>
      <c r="BH3694" s="14"/>
      <c r="BI3694" s="14"/>
      <c r="BJ3694" s="14"/>
    </row>
    <row r="3695" customFormat="false" ht="15" hidden="false" customHeight="false" outlineLevel="0" collapsed="false">
      <c r="B3695" s="1" t="s">
        <v>707</v>
      </c>
      <c r="C3695" s="6" t="s">
        <v>707</v>
      </c>
      <c r="D3695" s="8" t="s">
        <v>708</v>
      </c>
      <c r="E3695" s="8" t="s">
        <v>180</v>
      </c>
      <c r="F3695" s="8" t="s">
        <v>180</v>
      </c>
      <c r="G3695" s="0"/>
      <c r="H3695" s="0"/>
      <c r="I3695" s="0"/>
      <c r="O3695" s="1" t="s">
        <v>708</v>
      </c>
      <c r="P3695" s="12"/>
      <c r="Q3695" s="9"/>
      <c r="R3695" s="9"/>
      <c r="AW3695" s="2" t="s">
        <v>74</v>
      </c>
      <c r="BF3695" s="12"/>
      <c r="BG3695" s="14"/>
      <c r="BH3695" s="14"/>
      <c r="BI3695" s="14"/>
      <c r="BJ3695" s="14"/>
    </row>
    <row r="3696" customFormat="false" ht="15" hidden="false" customHeight="false" outlineLevel="0" collapsed="false">
      <c r="B3696" s="1" t="s">
        <v>722</v>
      </c>
      <c r="C3696" s="6" t="s">
        <v>722</v>
      </c>
      <c r="D3696" s="8" t="s">
        <v>722</v>
      </c>
      <c r="E3696" s="8" t="s">
        <v>454</v>
      </c>
      <c r="F3696" s="8" t="s">
        <v>454</v>
      </c>
      <c r="G3696" s="0"/>
      <c r="H3696" s="0"/>
      <c r="I3696" s="0"/>
      <c r="O3696" s="1" t="s">
        <v>722</v>
      </c>
      <c r="P3696" s="12"/>
      <c r="Q3696" s="9"/>
      <c r="R3696" s="9"/>
      <c r="AW3696" s="2" t="s">
        <v>74</v>
      </c>
      <c r="BF3696" s="12"/>
      <c r="BG3696" s="14"/>
      <c r="BH3696" s="14"/>
      <c r="BI3696" s="14"/>
      <c r="BJ3696" s="14"/>
    </row>
    <row r="3697" customFormat="false" ht="15" hidden="false" customHeight="false" outlineLevel="0" collapsed="false">
      <c r="B3697" s="1" t="s">
        <v>2798</v>
      </c>
      <c r="C3697" s="6" t="s">
        <v>2798</v>
      </c>
      <c r="D3697" s="8" t="s">
        <v>2798</v>
      </c>
      <c r="E3697" s="8" t="s">
        <v>80</v>
      </c>
      <c r="F3697" s="8" t="s">
        <v>81</v>
      </c>
      <c r="G3697" s="0"/>
      <c r="H3697" s="0"/>
      <c r="I3697" s="0"/>
      <c r="J3697" s="11"/>
      <c r="K3697" s="11"/>
      <c r="L3697" s="11"/>
      <c r="M3697" s="11"/>
      <c r="N3697" s="11"/>
      <c r="O3697" s="11" t="s">
        <v>77</v>
      </c>
      <c r="P3697" s="12" t="s">
        <v>15</v>
      </c>
      <c r="Q3697" s="9"/>
      <c r="R3697" s="9"/>
      <c r="W3697" s="1" t="s">
        <v>2298</v>
      </c>
      <c r="AW3697" s="2" t="s">
        <v>74</v>
      </c>
      <c r="BF3697" s="12"/>
      <c r="BG3697" s="14"/>
      <c r="BH3697" s="14"/>
      <c r="BI3697" s="14"/>
      <c r="BJ3697" s="14"/>
    </row>
    <row r="3698" customFormat="false" ht="15" hidden="false" customHeight="false" outlineLevel="0" collapsed="false">
      <c r="B3698" s="1" t="s">
        <v>2799</v>
      </c>
      <c r="C3698" s="6" t="s">
        <v>2799</v>
      </c>
      <c r="D3698" s="8" t="s">
        <v>2799</v>
      </c>
      <c r="E3698" s="8" t="s">
        <v>201</v>
      </c>
      <c r="F3698" s="8" t="s">
        <v>202</v>
      </c>
      <c r="G3698" s="0"/>
      <c r="H3698" s="0"/>
      <c r="I3698" s="0"/>
      <c r="O3698" s="1" t="s">
        <v>1597</v>
      </c>
      <c r="P3698" s="12"/>
      <c r="Q3698" s="9"/>
      <c r="R3698" s="9"/>
      <c r="AW3698" s="2" t="s">
        <v>74</v>
      </c>
      <c r="BF3698" s="12"/>
      <c r="BG3698" s="14"/>
      <c r="BH3698" s="14"/>
      <c r="BI3698" s="14"/>
      <c r="BJ3698" s="14"/>
    </row>
    <row r="3699" customFormat="false" ht="15" hidden="false" customHeight="false" outlineLevel="0" collapsed="false">
      <c r="B3699" s="1" t="s">
        <v>424</v>
      </c>
      <c r="C3699" s="6" t="s">
        <v>424</v>
      </c>
      <c r="D3699" s="8" t="s">
        <v>424</v>
      </c>
      <c r="E3699" s="8" t="s">
        <v>132</v>
      </c>
      <c r="F3699" s="8" t="s">
        <v>90</v>
      </c>
      <c r="G3699" s="0"/>
      <c r="H3699" s="0"/>
      <c r="I3699" s="0"/>
      <c r="O3699" s="1" t="s">
        <v>424</v>
      </c>
      <c r="P3699" s="12"/>
      <c r="Q3699" s="9"/>
      <c r="R3699" s="9"/>
      <c r="AW3699" s="2" t="s">
        <v>74</v>
      </c>
      <c r="BF3699" s="12"/>
      <c r="BG3699" s="14"/>
      <c r="BH3699" s="14"/>
      <c r="BI3699" s="14"/>
      <c r="BJ3699" s="14"/>
    </row>
    <row r="3700" customFormat="false" ht="15" hidden="false" customHeight="false" outlineLevel="0" collapsed="false">
      <c r="B3700" s="1" t="s">
        <v>430</v>
      </c>
      <c r="C3700" s="6" t="s">
        <v>430</v>
      </c>
      <c r="D3700" s="8" t="s">
        <v>430</v>
      </c>
      <c r="E3700" s="8" t="s">
        <v>180</v>
      </c>
      <c r="F3700" s="8" t="s">
        <v>180</v>
      </c>
      <c r="G3700" s="0"/>
      <c r="H3700" s="0"/>
      <c r="I3700" s="0"/>
      <c r="O3700" s="1" t="s">
        <v>430</v>
      </c>
      <c r="P3700" s="12"/>
      <c r="Q3700" s="9"/>
      <c r="R3700" s="9"/>
      <c r="AW3700" s="2" t="s">
        <v>74</v>
      </c>
      <c r="BF3700" s="12"/>
      <c r="BG3700" s="14"/>
      <c r="BH3700" s="14"/>
      <c r="BI3700" s="14"/>
      <c r="BJ3700" s="14"/>
    </row>
    <row r="3701" customFormat="false" ht="15" hidden="false" customHeight="false" outlineLevel="0" collapsed="false">
      <c r="B3701" s="1" t="s">
        <v>435</v>
      </c>
      <c r="C3701" s="6" t="s">
        <v>164</v>
      </c>
      <c r="D3701" s="8" t="s">
        <v>164</v>
      </c>
      <c r="E3701" s="8" t="s">
        <v>163</v>
      </c>
      <c r="F3701" s="8" t="s">
        <v>72</v>
      </c>
      <c r="G3701" s="0"/>
      <c r="H3701" s="0"/>
      <c r="I3701" s="0"/>
      <c r="O3701" s="1" t="s">
        <v>164</v>
      </c>
      <c r="P3701" s="12"/>
      <c r="Q3701" s="9"/>
      <c r="R3701" s="9"/>
      <c r="AW3701" s="2" t="s">
        <v>74</v>
      </c>
      <c r="BF3701" s="12"/>
      <c r="BG3701" s="14"/>
      <c r="BH3701" s="14"/>
      <c r="BI3701" s="14"/>
      <c r="BJ3701" s="14"/>
    </row>
    <row r="3702" customFormat="false" ht="15" hidden="false" customHeight="false" outlineLevel="0" collapsed="false">
      <c r="B3702" s="1" t="s">
        <v>2800</v>
      </c>
      <c r="C3702" s="6" t="s">
        <v>2801</v>
      </c>
      <c r="D3702" s="8" t="s">
        <v>2802</v>
      </c>
      <c r="E3702" s="8" t="s">
        <v>80</v>
      </c>
      <c r="F3702" s="8" t="s">
        <v>81</v>
      </c>
      <c r="G3702" s="0"/>
      <c r="H3702" s="0"/>
      <c r="I3702" s="0"/>
      <c r="O3702" s="1" t="s">
        <v>2802</v>
      </c>
      <c r="P3702" s="12"/>
      <c r="Q3702" s="9"/>
      <c r="R3702" s="9"/>
      <c r="AW3702" s="2" t="s">
        <v>74</v>
      </c>
      <c r="BF3702" s="12"/>
      <c r="BG3702" s="14"/>
      <c r="BH3702" s="14"/>
      <c r="BI3702" s="14"/>
      <c r="BJ3702" s="14"/>
    </row>
    <row r="3703" customFormat="false" ht="15" hidden="false" customHeight="false" outlineLevel="0" collapsed="false">
      <c r="B3703" s="1" t="s">
        <v>2803</v>
      </c>
      <c r="C3703" s="6" t="s">
        <v>2804</v>
      </c>
      <c r="D3703" s="13" t="s">
        <v>2804</v>
      </c>
      <c r="E3703" s="13" t="s">
        <v>201</v>
      </c>
      <c r="F3703" s="13" t="s">
        <v>202</v>
      </c>
      <c r="G3703" s="0"/>
      <c r="H3703" s="0"/>
      <c r="I3703" s="0"/>
      <c r="O3703" s="6" t="s">
        <v>2805</v>
      </c>
      <c r="P3703" s="12"/>
      <c r="Q3703" s="9"/>
      <c r="R3703" s="9"/>
      <c r="AW3703" s="2" t="s">
        <v>74</v>
      </c>
      <c r="BF3703" s="12"/>
      <c r="BG3703" s="14"/>
      <c r="BH3703" s="14"/>
      <c r="BI3703" s="14"/>
      <c r="BJ3703" s="14"/>
    </row>
    <row r="3704" customFormat="false" ht="15" hidden="false" customHeight="false" outlineLevel="0" collapsed="false">
      <c r="B3704" s="1" t="s">
        <v>2806</v>
      </c>
      <c r="C3704" s="6"/>
      <c r="D3704" s="13"/>
      <c r="E3704" s="13"/>
      <c r="F3704" s="13"/>
      <c r="G3704" s="0"/>
      <c r="H3704" s="0"/>
      <c r="I3704" s="0"/>
      <c r="O3704" s="6"/>
      <c r="P3704" s="12" t="s">
        <v>15</v>
      </c>
      <c r="Q3704" s="9"/>
      <c r="R3704" s="9"/>
      <c r="AW3704" s="2" t="s">
        <v>74</v>
      </c>
      <c r="BF3704" s="12"/>
      <c r="BG3704" s="14"/>
      <c r="BH3704" s="14"/>
      <c r="BI3704" s="14"/>
      <c r="BJ3704" s="14"/>
    </row>
    <row r="3705" customFormat="false" ht="15" hidden="false" customHeight="false" outlineLevel="0" collapsed="false">
      <c r="B3705" s="1" t="s">
        <v>131</v>
      </c>
      <c r="C3705" s="6" t="s">
        <v>131</v>
      </c>
      <c r="D3705" s="8" t="s">
        <v>131</v>
      </c>
      <c r="E3705" s="8" t="s">
        <v>132</v>
      </c>
      <c r="F3705" s="8" t="s">
        <v>90</v>
      </c>
      <c r="G3705" s="0"/>
      <c r="H3705" s="0"/>
      <c r="I3705" s="0"/>
      <c r="O3705" s="1" t="s">
        <v>131</v>
      </c>
      <c r="P3705" s="12"/>
      <c r="Q3705" s="9"/>
      <c r="R3705" s="9"/>
      <c r="AW3705" s="2" t="s">
        <v>74</v>
      </c>
      <c r="BF3705" s="12"/>
      <c r="BG3705" s="14"/>
      <c r="BH3705" s="14"/>
      <c r="BI3705" s="14"/>
      <c r="BJ3705" s="14"/>
    </row>
    <row r="3706" customFormat="false" ht="15" hidden="false" customHeight="false" outlineLevel="0" collapsed="false">
      <c r="B3706" s="1" t="s">
        <v>694</v>
      </c>
      <c r="C3706" s="6" t="s">
        <v>694</v>
      </c>
      <c r="D3706" s="8" t="s">
        <v>694</v>
      </c>
      <c r="E3706" s="8" t="s">
        <v>211</v>
      </c>
      <c r="F3706" s="8" t="s">
        <v>81</v>
      </c>
      <c r="G3706" s="0"/>
      <c r="H3706" s="0"/>
      <c r="I3706" s="0"/>
      <c r="O3706" s="1" t="s">
        <v>694</v>
      </c>
      <c r="P3706" s="12"/>
      <c r="Q3706" s="9"/>
      <c r="R3706" s="9"/>
      <c r="AW3706" s="2" t="s">
        <v>74</v>
      </c>
      <c r="BF3706" s="12"/>
      <c r="BG3706" s="14"/>
      <c r="BH3706" s="14"/>
      <c r="BI3706" s="14"/>
      <c r="BJ3706" s="14"/>
    </row>
    <row r="3707" customFormat="false" ht="15" hidden="false" customHeight="false" outlineLevel="0" collapsed="false">
      <c r="B3707" s="1" t="s">
        <v>1581</v>
      </c>
      <c r="C3707" s="6" t="s">
        <v>1530</v>
      </c>
      <c r="D3707" s="8" t="s">
        <v>1530</v>
      </c>
      <c r="E3707" s="8" t="s">
        <v>189</v>
      </c>
      <c r="F3707" s="8" t="s">
        <v>170</v>
      </c>
      <c r="G3707" s="0"/>
      <c r="H3707" s="0"/>
      <c r="I3707" s="0"/>
      <c r="O3707" s="1" t="s">
        <v>164</v>
      </c>
      <c r="P3707" s="12"/>
      <c r="Q3707" s="9"/>
      <c r="R3707" s="9"/>
      <c r="AW3707" s="2" t="s">
        <v>74</v>
      </c>
      <c r="BF3707" s="12"/>
      <c r="BG3707" s="14"/>
      <c r="BH3707" s="14"/>
      <c r="BI3707" s="14"/>
      <c r="BJ3707" s="14"/>
    </row>
    <row r="3708" customFormat="false" ht="15" hidden="false" customHeight="false" outlineLevel="0" collapsed="false">
      <c r="B3708" s="1" t="s">
        <v>498</v>
      </c>
      <c r="C3708" s="6" t="s">
        <v>499</v>
      </c>
      <c r="D3708" s="8" t="s">
        <v>500</v>
      </c>
      <c r="E3708" s="8" t="s">
        <v>92</v>
      </c>
      <c r="F3708" s="8" t="s">
        <v>92</v>
      </c>
      <c r="G3708" s="0"/>
      <c r="H3708" s="0"/>
      <c r="I3708" s="0"/>
      <c r="O3708" s="1" t="s">
        <v>500</v>
      </c>
      <c r="P3708" s="12"/>
      <c r="Q3708" s="9"/>
      <c r="R3708" s="9"/>
      <c r="AW3708" s="2" t="s">
        <v>74</v>
      </c>
      <c r="BF3708" s="12"/>
      <c r="BG3708" s="14"/>
      <c r="BH3708" s="14"/>
      <c r="BI3708" s="14"/>
      <c r="BJ3708" s="14"/>
    </row>
    <row r="3709" customFormat="false" ht="15" hidden="false" customHeight="false" outlineLevel="0" collapsed="false">
      <c r="B3709" s="1" t="s">
        <v>1724</v>
      </c>
      <c r="C3709" s="6" t="s">
        <v>1725</v>
      </c>
      <c r="D3709" s="8" t="s">
        <v>1725</v>
      </c>
      <c r="E3709" s="8" t="s">
        <v>163</v>
      </c>
      <c r="F3709" s="8" t="s">
        <v>72</v>
      </c>
      <c r="G3709" s="0"/>
      <c r="H3709" s="0"/>
      <c r="I3709" s="0"/>
      <c r="O3709" s="1" t="s">
        <v>164</v>
      </c>
      <c r="P3709" s="12"/>
      <c r="Q3709" s="9"/>
      <c r="R3709" s="9"/>
      <c r="AW3709" s="2" t="s">
        <v>74</v>
      </c>
      <c r="BF3709" s="12"/>
      <c r="BG3709" s="14"/>
      <c r="BH3709" s="14"/>
      <c r="BI3709" s="14"/>
      <c r="BJ3709" s="14"/>
    </row>
    <row r="3710" customFormat="false" ht="15" hidden="false" customHeight="false" outlineLevel="0" collapsed="false">
      <c r="B3710" s="1" t="s">
        <v>2800</v>
      </c>
      <c r="C3710" s="6" t="s">
        <v>2801</v>
      </c>
      <c r="D3710" s="8" t="s">
        <v>2802</v>
      </c>
      <c r="E3710" s="8" t="s">
        <v>80</v>
      </c>
      <c r="F3710" s="8" t="s">
        <v>81</v>
      </c>
      <c r="G3710" s="0"/>
      <c r="H3710" s="0"/>
      <c r="I3710" s="0"/>
      <c r="O3710" s="1" t="s">
        <v>2802</v>
      </c>
      <c r="P3710" s="12"/>
      <c r="Q3710" s="9"/>
      <c r="R3710" s="9"/>
      <c r="AW3710" s="2" t="s">
        <v>74</v>
      </c>
      <c r="BF3710" s="12"/>
      <c r="BG3710" s="14"/>
      <c r="BH3710" s="14"/>
      <c r="BI3710" s="14"/>
      <c r="BJ3710" s="14"/>
    </row>
    <row r="3711" customFormat="false" ht="15" hidden="false" customHeight="false" outlineLevel="0" collapsed="false">
      <c r="B3711" s="1" t="s">
        <v>2807</v>
      </c>
      <c r="C3711" s="6" t="s">
        <v>2808</v>
      </c>
      <c r="D3711" s="8" t="s">
        <v>2808</v>
      </c>
      <c r="E3711" s="8" t="s">
        <v>201</v>
      </c>
      <c r="F3711" s="8" t="s">
        <v>202</v>
      </c>
      <c r="G3711" s="0"/>
      <c r="H3711" s="0"/>
      <c r="I3711" s="0"/>
      <c r="O3711" s="1" t="s">
        <v>2809</v>
      </c>
      <c r="P3711" s="12"/>
      <c r="Q3711" s="9"/>
      <c r="R3711" s="9"/>
      <c r="AW3711" s="2" t="s">
        <v>74</v>
      </c>
      <c r="BF3711" s="12"/>
      <c r="BG3711" s="14"/>
      <c r="BH3711" s="14"/>
      <c r="BI3711" s="14"/>
      <c r="BJ3711" s="14"/>
    </row>
    <row r="3712" customFormat="false" ht="15" hidden="false" customHeight="false" outlineLevel="0" collapsed="false">
      <c r="B3712" s="1" t="s">
        <v>131</v>
      </c>
      <c r="C3712" s="6" t="s">
        <v>131</v>
      </c>
      <c r="D3712" s="8" t="s">
        <v>131</v>
      </c>
      <c r="E3712" s="8" t="s">
        <v>132</v>
      </c>
      <c r="F3712" s="8" t="s">
        <v>90</v>
      </c>
      <c r="G3712" s="0"/>
      <c r="H3712" s="0"/>
      <c r="I3712" s="0"/>
      <c r="O3712" s="1" t="s">
        <v>131</v>
      </c>
      <c r="P3712" s="12"/>
      <c r="Q3712" s="9"/>
      <c r="R3712" s="9"/>
      <c r="AW3712" s="2" t="s">
        <v>74</v>
      </c>
      <c r="BF3712" s="12"/>
      <c r="BG3712" s="14"/>
      <c r="BH3712" s="14"/>
      <c r="BI3712" s="14"/>
      <c r="BJ3712" s="14"/>
    </row>
    <row r="3713" customFormat="false" ht="15" hidden="false" customHeight="false" outlineLevel="0" collapsed="false">
      <c r="B3713" s="1" t="s">
        <v>1896</v>
      </c>
      <c r="C3713" s="6" t="s">
        <v>2122</v>
      </c>
      <c r="D3713" s="13" t="s">
        <v>2122</v>
      </c>
      <c r="E3713" s="13" t="s">
        <v>194</v>
      </c>
      <c r="F3713" s="13" t="s">
        <v>98</v>
      </c>
      <c r="G3713" s="0"/>
      <c r="H3713" s="0"/>
      <c r="I3713" s="0"/>
      <c r="O3713" s="6" t="s">
        <v>2122</v>
      </c>
      <c r="P3713" s="12"/>
      <c r="Q3713" s="9"/>
      <c r="R3713" s="9"/>
      <c r="AW3713" s="2" t="s">
        <v>74</v>
      </c>
      <c r="BF3713" s="12"/>
      <c r="BG3713" s="14"/>
      <c r="BH3713" s="14"/>
      <c r="BI3713" s="14"/>
      <c r="BJ3713" s="14"/>
    </row>
    <row r="3714" customFormat="false" ht="15" hidden="false" customHeight="false" outlineLevel="0" collapsed="false">
      <c r="B3714" s="1" t="s">
        <v>2810</v>
      </c>
      <c r="C3714" s="6"/>
      <c r="D3714" s="13"/>
      <c r="E3714" s="13"/>
      <c r="F3714" s="13"/>
      <c r="G3714" s="0"/>
      <c r="H3714" s="0"/>
      <c r="I3714" s="0"/>
      <c r="O3714" s="6"/>
      <c r="P3714" s="12" t="s">
        <v>15</v>
      </c>
      <c r="Q3714" s="9"/>
      <c r="R3714" s="9"/>
      <c r="W3714" s="1" t="s">
        <v>2620</v>
      </c>
      <c r="AW3714" s="2" t="s">
        <v>74</v>
      </c>
      <c r="BF3714" s="12"/>
      <c r="BG3714" s="14"/>
      <c r="BH3714" s="14"/>
      <c r="BI3714" s="14"/>
      <c r="BJ3714" s="14"/>
    </row>
    <row r="3715" customFormat="false" ht="15" hidden="false" customHeight="false" outlineLevel="0" collapsed="false">
      <c r="B3715" s="1" t="s">
        <v>435</v>
      </c>
      <c r="C3715" s="6" t="s">
        <v>164</v>
      </c>
      <c r="D3715" s="8" t="s">
        <v>164</v>
      </c>
      <c r="E3715" s="8" t="s">
        <v>163</v>
      </c>
      <c r="F3715" s="8" t="s">
        <v>72</v>
      </c>
      <c r="G3715" s="0"/>
      <c r="H3715" s="0"/>
      <c r="I3715" s="0"/>
      <c r="O3715" s="1" t="s">
        <v>164</v>
      </c>
      <c r="P3715" s="12"/>
      <c r="Q3715" s="9"/>
      <c r="R3715" s="9"/>
      <c r="AW3715" s="2" t="s">
        <v>74</v>
      </c>
      <c r="BF3715" s="12"/>
      <c r="BG3715" s="14"/>
      <c r="BH3715" s="14"/>
      <c r="BI3715" s="14"/>
      <c r="BJ3715" s="14"/>
    </row>
    <row r="3716" customFormat="false" ht="15" hidden="false" customHeight="false" outlineLevel="0" collapsed="false">
      <c r="B3716" s="1" t="s">
        <v>2811</v>
      </c>
      <c r="C3716" s="6" t="s">
        <v>2811</v>
      </c>
      <c r="D3716" s="8" t="s">
        <v>2812</v>
      </c>
      <c r="E3716" s="8" t="s">
        <v>80</v>
      </c>
      <c r="F3716" s="8" t="s">
        <v>81</v>
      </c>
      <c r="G3716" s="0"/>
      <c r="H3716" s="0"/>
      <c r="I3716" s="0"/>
      <c r="O3716" s="1" t="s">
        <v>2812</v>
      </c>
      <c r="P3716" s="12"/>
      <c r="Q3716" s="9"/>
      <c r="R3716" s="9"/>
      <c r="AW3716" s="2" t="s">
        <v>74</v>
      </c>
      <c r="BF3716" s="12"/>
      <c r="BG3716" s="14"/>
      <c r="BH3716" s="14"/>
      <c r="BI3716" s="14"/>
      <c r="BJ3716" s="14"/>
    </row>
    <row r="3717" customFormat="false" ht="15" hidden="false" customHeight="false" outlineLevel="0" collapsed="false">
      <c r="B3717" s="1" t="s">
        <v>131</v>
      </c>
      <c r="C3717" s="6" t="s">
        <v>131</v>
      </c>
      <c r="D3717" s="8" t="s">
        <v>131</v>
      </c>
      <c r="E3717" s="8" t="s">
        <v>132</v>
      </c>
      <c r="F3717" s="8" t="s">
        <v>90</v>
      </c>
      <c r="G3717" s="0"/>
      <c r="H3717" s="0"/>
      <c r="I3717" s="0"/>
      <c r="O3717" s="1" t="s">
        <v>131</v>
      </c>
      <c r="P3717" s="12"/>
      <c r="Q3717" s="9"/>
      <c r="R3717" s="9"/>
      <c r="AW3717" s="2" t="s">
        <v>74</v>
      </c>
      <c r="BF3717" s="12"/>
      <c r="BG3717" s="14"/>
      <c r="BH3717" s="14"/>
      <c r="BI3717" s="14"/>
      <c r="BJ3717" s="14"/>
    </row>
    <row r="3718" customFormat="false" ht="15" hidden="false" customHeight="false" outlineLevel="0" collapsed="false">
      <c r="B3718" s="1" t="s">
        <v>2338</v>
      </c>
      <c r="C3718" s="6" t="s">
        <v>2338</v>
      </c>
      <c r="D3718" s="8" t="s">
        <v>2338</v>
      </c>
      <c r="E3718" s="8" t="s">
        <v>80</v>
      </c>
      <c r="F3718" s="8" t="s">
        <v>81</v>
      </c>
      <c r="G3718" s="0"/>
      <c r="H3718" s="0"/>
      <c r="I3718" s="0"/>
      <c r="O3718" s="1" t="s">
        <v>2338</v>
      </c>
      <c r="P3718" s="12"/>
      <c r="Q3718" s="9"/>
      <c r="R3718" s="9"/>
      <c r="AW3718" s="2" t="s">
        <v>74</v>
      </c>
      <c r="BF3718" s="12"/>
      <c r="BG3718" s="14"/>
      <c r="BH3718" s="14"/>
      <c r="BI3718" s="14"/>
      <c r="BJ3718" s="14"/>
    </row>
    <row r="3719" customFormat="false" ht="15" hidden="false" customHeight="false" outlineLevel="0" collapsed="false">
      <c r="B3719" s="1" t="s">
        <v>131</v>
      </c>
      <c r="C3719" s="6" t="s">
        <v>131</v>
      </c>
      <c r="D3719" s="8" t="s">
        <v>131</v>
      </c>
      <c r="E3719" s="8" t="s">
        <v>132</v>
      </c>
      <c r="F3719" s="8" t="s">
        <v>90</v>
      </c>
      <c r="G3719" s="0"/>
      <c r="H3719" s="0"/>
      <c r="I3719" s="0"/>
      <c r="O3719" s="1" t="s">
        <v>131</v>
      </c>
      <c r="P3719" s="12"/>
      <c r="Q3719" s="9"/>
      <c r="R3719" s="9"/>
      <c r="AW3719" s="2" t="s">
        <v>74</v>
      </c>
      <c r="BF3719" s="12"/>
      <c r="BG3719" s="14"/>
      <c r="BH3719" s="14"/>
      <c r="BI3719" s="14"/>
      <c r="BJ3719" s="14"/>
    </row>
    <row r="3720" customFormat="false" ht="15" hidden="false" customHeight="false" outlineLevel="0" collapsed="false">
      <c r="B3720" s="1" t="s">
        <v>2204</v>
      </c>
      <c r="C3720" s="6" t="s">
        <v>2204</v>
      </c>
      <c r="D3720" s="8" t="s">
        <v>2204</v>
      </c>
      <c r="E3720" s="8" t="s">
        <v>80</v>
      </c>
      <c r="F3720" s="8" t="s">
        <v>81</v>
      </c>
      <c r="G3720" s="0"/>
      <c r="H3720" s="0"/>
      <c r="I3720" s="0"/>
      <c r="O3720" s="1" t="s">
        <v>2204</v>
      </c>
      <c r="P3720" s="12"/>
      <c r="Q3720" s="9"/>
      <c r="R3720" s="9"/>
      <c r="AW3720" s="2" t="s">
        <v>74</v>
      </c>
      <c r="BF3720" s="12"/>
      <c r="BG3720" s="14"/>
      <c r="BH3720" s="14"/>
      <c r="BI3720" s="14"/>
      <c r="BJ3720" s="14"/>
    </row>
    <row r="3721" customFormat="false" ht="15" hidden="false" customHeight="false" outlineLevel="0" collapsed="false">
      <c r="B3721" s="1" t="s">
        <v>131</v>
      </c>
      <c r="C3721" s="6" t="s">
        <v>131</v>
      </c>
      <c r="D3721" s="8" t="s">
        <v>131</v>
      </c>
      <c r="E3721" s="8" t="s">
        <v>132</v>
      </c>
      <c r="F3721" s="8" t="s">
        <v>90</v>
      </c>
      <c r="G3721" s="0"/>
      <c r="H3721" s="0"/>
      <c r="I3721" s="0"/>
      <c r="O3721" s="1" t="s">
        <v>131</v>
      </c>
      <c r="P3721" s="12"/>
      <c r="Q3721" s="9"/>
      <c r="R3721" s="9"/>
      <c r="AW3721" s="2" t="s">
        <v>74</v>
      </c>
      <c r="BF3721" s="12"/>
      <c r="BG3721" s="14"/>
      <c r="BH3721" s="14"/>
      <c r="BI3721" s="14"/>
      <c r="BJ3721" s="14"/>
    </row>
    <row r="3722" customFormat="false" ht="15" hidden="false" customHeight="false" outlineLevel="0" collapsed="false">
      <c r="B3722" s="1" t="s">
        <v>176</v>
      </c>
      <c r="C3722" s="6" t="s">
        <v>176</v>
      </c>
      <c r="D3722" s="8" t="s">
        <v>177</v>
      </c>
      <c r="E3722" s="8" t="s">
        <v>84</v>
      </c>
      <c r="F3722" s="8" t="s">
        <v>85</v>
      </c>
      <c r="G3722" s="0"/>
      <c r="H3722" s="0"/>
      <c r="I3722" s="0"/>
      <c r="O3722" s="1" t="s">
        <v>177</v>
      </c>
      <c r="P3722" s="12"/>
      <c r="Q3722" s="9"/>
      <c r="R3722" s="9"/>
      <c r="AW3722" s="2" t="s">
        <v>74</v>
      </c>
      <c r="BF3722" s="12"/>
      <c r="BG3722" s="14"/>
      <c r="BH3722" s="14"/>
      <c r="BI3722" s="14"/>
      <c r="BJ3722" s="14"/>
    </row>
    <row r="3723" customFormat="false" ht="15" hidden="false" customHeight="false" outlineLevel="0" collapsed="false">
      <c r="B3723" s="1" t="s">
        <v>955</v>
      </c>
      <c r="C3723" s="6" t="s">
        <v>955</v>
      </c>
      <c r="D3723" s="8" t="s">
        <v>955</v>
      </c>
      <c r="E3723" s="8" t="s">
        <v>194</v>
      </c>
      <c r="F3723" s="8" t="s">
        <v>98</v>
      </c>
      <c r="G3723" s="0"/>
      <c r="H3723" s="0"/>
      <c r="I3723" s="0"/>
      <c r="O3723" s="1" t="s">
        <v>77</v>
      </c>
      <c r="P3723" s="12"/>
      <c r="Q3723" s="9"/>
      <c r="R3723" s="9"/>
      <c r="AW3723" s="2" t="s">
        <v>74</v>
      </c>
      <c r="BF3723" s="12"/>
      <c r="BG3723" s="14"/>
      <c r="BH3723" s="14"/>
      <c r="BI3723" s="14"/>
      <c r="BJ3723" s="14"/>
    </row>
    <row r="3724" customFormat="false" ht="15" hidden="false" customHeight="false" outlineLevel="0" collapsed="false">
      <c r="B3724" s="1" t="s">
        <v>2813</v>
      </c>
      <c r="C3724" s="6" t="s">
        <v>1852</v>
      </c>
      <c r="D3724" s="13" t="s">
        <v>1852</v>
      </c>
      <c r="E3724" s="13" t="s">
        <v>163</v>
      </c>
      <c r="F3724" s="13" t="s">
        <v>72</v>
      </c>
      <c r="G3724" s="0"/>
      <c r="H3724" s="0"/>
      <c r="I3724" s="0"/>
      <c r="O3724" s="6" t="s">
        <v>164</v>
      </c>
      <c r="P3724" s="12"/>
      <c r="Q3724" s="9"/>
      <c r="R3724" s="9"/>
      <c r="AW3724" s="2" t="s">
        <v>74</v>
      </c>
      <c r="BF3724" s="12"/>
      <c r="BG3724" s="14"/>
      <c r="BH3724" s="14"/>
      <c r="BI3724" s="14"/>
      <c r="BJ3724" s="14"/>
    </row>
    <row r="3725" customFormat="false" ht="15" hidden="false" customHeight="false" outlineLevel="0" collapsed="false">
      <c r="B3725" s="1" t="s">
        <v>2814</v>
      </c>
      <c r="C3725" s="6"/>
      <c r="D3725" s="13"/>
      <c r="E3725" s="13"/>
      <c r="F3725" s="13"/>
      <c r="G3725" s="0"/>
      <c r="H3725" s="0"/>
      <c r="I3725" s="0"/>
      <c r="O3725" s="6"/>
      <c r="P3725" s="12" t="s">
        <v>15</v>
      </c>
      <c r="Q3725" s="9"/>
      <c r="R3725" s="9"/>
      <c r="AW3725" s="2" t="s">
        <v>74</v>
      </c>
      <c r="BF3725" s="12"/>
      <c r="BG3725" s="14"/>
      <c r="BH3725" s="14"/>
      <c r="BI3725" s="14"/>
      <c r="BJ3725" s="14"/>
    </row>
    <row r="3726" customFormat="false" ht="15" hidden="false" customHeight="false" outlineLevel="0" collapsed="false">
      <c r="B3726" s="1" t="s">
        <v>2815</v>
      </c>
      <c r="C3726" s="6" t="s">
        <v>2815</v>
      </c>
      <c r="D3726" s="8" t="s">
        <v>2816</v>
      </c>
      <c r="E3726" s="8" t="s">
        <v>80</v>
      </c>
      <c r="F3726" s="8" t="s">
        <v>81</v>
      </c>
      <c r="G3726" s="0"/>
      <c r="H3726" s="0"/>
      <c r="I3726" s="0"/>
      <c r="O3726" s="1" t="s">
        <v>2815</v>
      </c>
      <c r="P3726" s="12"/>
      <c r="Q3726" s="9"/>
      <c r="R3726" s="9"/>
      <c r="AW3726" s="2" t="s">
        <v>74</v>
      </c>
      <c r="BF3726" s="12"/>
      <c r="BG3726" s="14"/>
      <c r="BH3726" s="14"/>
      <c r="BI3726" s="14"/>
      <c r="BJ3726" s="14"/>
    </row>
    <row r="3727" customFormat="false" ht="15" hidden="false" customHeight="false" outlineLevel="0" collapsed="false">
      <c r="B3727" s="1" t="s">
        <v>176</v>
      </c>
      <c r="C3727" s="6" t="s">
        <v>176</v>
      </c>
      <c r="D3727" s="8" t="s">
        <v>177</v>
      </c>
      <c r="E3727" s="8" t="s">
        <v>84</v>
      </c>
      <c r="F3727" s="8" t="s">
        <v>85</v>
      </c>
      <c r="G3727" s="0"/>
      <c r="H3727" s="0"/>
      <c r="I3727" s="0"/>
      <c r="O3727" s="1" t="s">
        <v>177</v>
      </c>
      <c r="P3727" s="12"/>
      <c r="Q3727" s="9"/>
      <c r="R3727" s="9"/>
      <c r="AW3727" s="2" t="s">
        <v>74</v>
      </c>
      <c r="BF3727" s="12"/>
      <c r="BG3727" s="14"/>
      <c r="BH3727" s="14"/>
      <c r="BI3727" s="14"/>
      <c r="BJ3727" s="14"/>
    </row>
    <row r="3728" customFormat="false" ht="15" hidden="false" customHeight="false" outlineLevel="0" collapsed="false">
      <c r="B3728" s="1" t="s">
        <v>2817</v>
      </c>
      <c r="C3728" s="6" t="s">
        <v>2818</v>
      </c>
      <c r="D3728" s="8" t="s">
        <v>2819</v>
      </c>
      <c r="E3728" s="8" t="s">
        <v>80</v>
      </c>
      <c r="F3728" s="8" t="s">
        <v>81</v>
      </c>
      <c r="G3728" s="0"/>
      <c r="H3728" s="0"/>
      <c r="I3728" s="0"/>
      <c r="O3728" s="1" t="s">
        <v>2820</v>
      </c>
      <c r="P3728" s="12"/>
      <c r="Q3728" s="9"/>
      <c r="R3728" s="9"/>
      <c r="AW3728" s="2" t="s">
        <v>74</v>
      </c>
      <c r="BF3728" s="12"/>
      <c r="BG3728" s="14"/>
      <c r="BH3728" s="14"/>
      <c r="BI3728" s="14"/>
      <c r="BJ3728" s="14"/>
    </row>
    <row r="3729" customFormat="false" ht="15" hidden="false" customHeight="false" outlineLevel="0" collapsed="false">
      <c r="B3729" s="1" t="s">
        <v>131</v>
      </c>
      <c r="C3729" s="6" t="s">
        <v>131</v>
      </c>
      <c r="D3729" s="8" t="s">
        <v>131</v>
      </c>
      <c r="E3729" s="8" t="s">
        <v>132</v>
      </c>
      <c r="F3729" s="8" t="s">
        <v>90</v>
      </c>
      <c r="G3729" s="0"/>
      <c r="H3729" s="0"/>
      <c r="I3729" s="0"/>
      <c r="O3729" s="1" t="s">
        <v>131</v>
      </c>
      <c r="P3729" s="12"/>
      <c r="Q3729" s="9"/>
      <c r="R3729" s="9"/>
      <c r="AW3729" s="2" t="s">
        <v>74</v>
      </c>
      <c r="BF3729" s="12"/>
      <c r="BG3729" s="14"/>
      <c r="BH3729" s="14"/>
      <c r="BI3729" s="14"/>
      <c r="BJ3729" s="14"/>
    </row>
    <row r="3730" customFormat="false" ht="15" hidden="false" customHeight="false" outlineLevel="0" collapsed="false">
      <c r="B3730" s="1" t="s">
        <v>1319</v>
      </c>
      <c r="C3730" s="6" t="s">
        <v>1319</v>
      </c>
      <c r="D3730" s="8" t="s">
        <v>1319</v>
      </c>
      <c r="E3730" s="8" t="s">
        <v>185</v>
      </c>
      <c r="F3730" s="8" t="s">
        <v>81</v>
      </c>
      <c r="G3730" s="0"/>
      <c r="H3730" s="0"/>
      <c r="I3730" s="0"/>
      <c r="O3730" s="1" t="s">
        <v>310</v>
      </c>
      <c r="P3730" s="12"/>
      <c r="Q3730" s="9"/>
      <c r="R3730" s="9"/>
      <c r="AW3730" s="2" t="s">
        <v>74</v>
      </c>
      <c r="BF3730" s="12"/>
      <c r="BG3730" s="14"/>
      <c r="BH3730" s="14"/>
      <c r="BI3730" s="14"/>
      <c r="BJ3730" s="14"/>
    </row>
    <row r="3731" customFormat="false" ht="15" hidden="false" customHeight="false" outlineLevel="0" collapsed="false">
      <c r="B3731" s="1" t="s">
        <v>269</v>
      </c>
      <c r="C3731" s="6" t="s">
        <v>270</v>
      </c>
      <c r="D3731" s="8" t="s">
        <v>271</v>
      </c>
      <c r="E3731" s="8" t="s">
        <v>180</v>
      </c>
      <c r="F3731" s="8" t="s">
        <v>180</v>
      </c>
      <c r="G3731" s="0"/>
      <c r="H3731" s="0"/>
      <c r="I3731" s="0"/>
      <c r="O3731" s="1" t="s">
        <v>271</v>
      </c>
      <c r="P3731" s="12"/>
      <c r="Q3731" s="9"/>
      <c r="R3731" s="9"/>
      <c r="AW3731" s="2" t="s">
        <v>74</v>
      </c>
      <c r="BF3731" s="12"/>
      <c r="BG3731" s="14"/>
      <c r="BH3731" s="14"/>
      <c r="BI3731" s="14"/>
      <c r="BJ3731" s="14"/>
    </row>
    <row r="3732" customFormat="false" ht="15" hidden="false" customHeight="false" outlineLevel="0" collapsed="false">
      <c r="B3732" s="1" t="s">
        <v>187</v>
      </c>
      <c r="C3732" s="6" t="s">
        <v>188</v>
      </c>
      <c r="D3732" s="8" t="s">
        <v>188</v>
      </c>
      <c r="E3732" s="8" t="s">
        <v>189</v>
      </c>
      <c r="F3732" s="8" t="s">
        <v>170</v>
      </c>
      <c r="G3732" s="0"/>
      <c r="H3732" s="0"/>
      <c r="I3732" s="0"/>
      <c r="O3732" s="1" t="s">
        <v>164</v>
      </c>
      <c r="P3732" s="12"/>
      <c r="Q3732" s="9"/>
      <c r="R3732" s="9"/>
      <c r="AW3732" s="2" t="s">
        <v>74</v>
      </c>
      <c r="BF3732" s="12"/>
      <c r="BG3732" s="14"/>
      <c r="BH3732" s="14"/>
      <c r="BI3732" s="14"/>
      <c r="BJ3732" s="14"/>
    </row>
    <row r="3733" customFormat="false" ht="15" hidden="false" customHeight="false" outlineLevel="0" collapsed="false">
      <c r="B3733" s="1" t="s">
        <v>103</v>
      </c>
      <c r="C3733" s="6" t="s">
        <v>104</v>
      </c>
      <c r="D3733" s="13" t="s">
        <v>2821</v>
      </c>
      <c r="E3733" s="13" t="s">
        <v>180</v>
      </c>
      <c r="F3733" s="13" t="s">
        <v>180</v>
      </c>
      <c r="G3733" s="0"/>
      <c r="H3733" s="0"/>
      <c r="I3733" s="0"/>
      <c r="O3733" s="6" t="s">
        <v>2821</v>
      </c>
      <c r="P3733" s="12"/>
      <c r="Q3733" s="9"/>
      <c r="R3733" s="9"/>
      <c r="W3733" s="9" t="s">
        <v>2822</v>
      </c>
      <c r="AW3733" s="2" t="s">
        <v>74</v>
      </c>
      <c r="BF3733" s="12"/>
      <c r="BG3733" s="14"/>
      <c r="BH3733" s="14"/>
      <c r="BI3733" s="14"/>
      <c r="BJ3733" s="14"/>
    </row>
    <row r="3734" customFormat="false" ht="15" hidden="false" customHeight="false" outlineLevel="0" collapsed="false">
      <c r="B3734" s="1" t="s">
        <v>841</v>
      </c>
      <c r="C3734" s="6" t="s">
        <v>841</v>
      </c>
      <c r="D3734" s="13"/>
      <c r="E3734" s="13"/>
      <c r="F3734" s="13"/>
      <c r="G3734" s="0"/>
      <c r="H3734" s="0"/>
      <c r="I3734" s="0"/>
      <c r="O3734" s="6"/>
      <c r="P3734" s="12"/>
      <c r="Q3734" s="9"/>
      <c r="R3734" s="9"/>
      <c r="W3734" s="9"/>
      <c r="AW3734" s="2" t="s">
        <v>74</v>
      </c>
      <c r="BF3734" s="12"/>
      <c r="BG3734" s="14"/>
      <c r="BH3734" s="14"/>
      <c r="BI3734" s="14"/>
      <c r="BJ3734" s="14"/>
    </row>
    <row r="3735" customFormat="false" ht="15" hidden="false" customHeight="false" outlineLevel="0" collapsed="false">
      <c r="B3735" s="1" t="s">
        <v>722</v>
      </c>
      <c r="C3735" s="6" t="s">
        <v>722</v>
      </c>
      <c r="D3735" s="8" t="s">
        <v>722</v>
      </c>
      <c r="E3735" s="8" t="s">
        <v>454</v>
      </c>
      <c r="F3735" s="8" t="s">
        <v>454</v>
      </c>
      <c r="G3735" s="0"/>
      <c r="H3735" s="0"/>
      <c r="I3735" s="0"/>
      <c r="O3735" s="1" t="s">
        <v>722</v>
      </c>
      <c r="P3735" s="12" t="s">
        <v>15</v>
      </c>
      <c r="Q3735" s="9"/>
      <c r="R3735" s="9"/>
      <c r="AW3735" s="2" t="s">
        <v>74</v>
      </c>
      <c r="BF3735" s="12"/>
      <c r="BG3735" s="14"/>
      <c r="BH3735" s="14"/>
      <c r="BI3735" s="14"/>
      <c r="BJ3735" s="14"/>
    </row>
    <row r="3736" customFormat="false" ht="15" hidden="false" customHeight="false" outlineLevel="0" collapsed="false">
      <c r="B3736" s="1" t="s">
        <v>2823</v>
      </c>
      <c r="C3736" s="6" t="s">
        <v>2824</v>
      </c>
      <c r="D3736" s="8" t="s">
        <v>2825</v>
      </c>
      <c r="E3736" s="8" t="s">
        <v>80</v>
      </c>
      <c r="F3736" s="8" t="s">
        <v>81</v>
      </c>
      <c r="G3736" s="0"/>
      <c r="H3736" s="0"/>
      <c r="I3736" s="0"/>
      <c r="J3736" s="11" t="s">
        <v>138</v>
      </c>
      <c r="K3736" s="11" t="s">
        <v>139</v>
      </c>
      <c r="L3736" s="11" t="s">
        <v>140</v>
      </c>
      <c r="M3736" s="11"/>
      <c r="N3736" s="11"/>
      <c r="O3736" s="11" t="s">
        <v>77</v>
      </c>
      <c r="P3736" s="12"/>
      <c r="Q3736" s="9"/>
      <c r="R3736" s="9"/>
      <c r="W3736" s="1" t="s">
        <v>2826</v>
      </c>
      <c r="AW3736" s="2" t="s">
        <v>74</v>
      </c>
      <c r="BF3736" s="12"/>
      <c r="BG3736" s="14"/>
      <c r="BH3736" s="14"/>
      <c r="BI3736" s="14"/>
      <c r="BJ3736" s="14"/>
    </row>
    <row r="3737" customFormat="false" ht="15" hidden="false" customHeight="false" outlineLevel="0" collapsed="false">
      <c r="B3737" s="1" t="s">
        <v>234</v>
      </c>
      <c r="C3737" s="6" t="s">
        <v>234</v>
      </c>
      <c r="D3737" s="8" t="s">
        <v>234</v>
      </c>
      <c r="E3737" s="8" t="s">
        <v>92</v>
      </c>
      <c r="F3737" s="8" t="s">
        <v>92</v>
      </c>
      <c r="G3737" s="0"/>
      <c r="H3737" s="0"/>
      <c r="I3737" s="0"/>
      <c r="O3737" s="1" t="s">
        <v>234</v>
      </c>
      <c r="P3737" s="12"/>
      <c r="Q3737" s="9"/>
      <c r="R3737" s="9"/>
      <c r="AB3737" s="1" t="s">
        <v>413</v>
      </c>
      <c r="AW3737" s="2" t="s">
        <v>74</v>
      </c>
      <c r="BF3737" s="12"/>
      <c r="BG3737" s="14"/>
      <c r="BH3737" s="14"/>
      <c r="BI3737" s="14"/>
      <c r="BJ3737" s="14"/>
    </row>
    <row r="3738" customFormat="false" ht="15" hidden="false" customHeight="false" outlineLevel="0" collapsed="false">
      <c r="B3738" s="1" t="s">
        <v>799</v>
      </c>
      <c r="C3738" s="6" t="s">
        <v>799</v>
      </c>
      <c r="D3738" s="8" t="s">
        <v>799</v>
      </c>
      <c r="E3738" s="8" t="s">
        <v>180</v>
      </c>
      <c r="F3738" s="8" t="s">
        <v>180</v>
      </c>
      <c r="G3738" s="0"/>
      <c r="H3738" s="0"/>
      <c r="I3738" s="0"/>
      <c r="O3738" s="1" t="s">
        <v>799</v>
      </c>
      <c r="P3738" s="12"/>
      <c r="Q3738" s="9"/>
      <c r="R3738" s="9"/>
      <c r="AB3738" s="1" t="s">
        <v>413</v>
      </c>
      <c r="AW3738" s="2" t="s">
        <v>74</v>
      </c>
      <c r="BF3738" s="12"/>
      <c r="BG3738" s="14"/>
      <c r="BH3738" s="14"/>
      <c r="BI3738" s="14"/>
      <c r="BJ3738" s="14"/>
    </row>
    <row r="3739" customFormat="false" ht="15" hidden="false" customHeight="false" outlineLevel="0" collapsed="false">
      <c r="B3739" s="1" t="s">
        <v>1097</v>
      </c>
      <c r="C3739" s="6" t="s">
        <v>1098</v>
      </c>
      <c r="D3739" s="8" t="s">
        <v>1098</v>
      </c>
      <c r="E3739" s="8" t="s">
        <v>518</v>
      </c>
      <c r="F3739" s="8" t="s">
        <v>72</v>
      </c>
      <c r="G3739" s="0"/>
      <c r="H3739" s="0"/>
      <c r="I3739" s="0"/>
      <c r="O3739" s="1" t="s">
        <v>259</v>
      </c>
      <c r="P3739" s="12"/>
      <c r="Q3739" s="9"/>
      <c r="R3739" s="9"/>
      <c r="AB3739" s="1" t="s">
        <v>413</v>
      </c>
      <c r="AW3739" s="2" t="s">
        <v>74</v>
      </c>
      <c r="BF3739" s="12"/>
      <c r="BG3739" s="14"/>
      <c r="BH3739" s="14"/>
      <c r="BI3739" s="14"/>
      <c r="BJ3739" s="14"/>
    </row>
    <row r="3740" customFormat="false" ht="15" hidden="false" customHeight="false" outlineLevel="0" collapsed="false">
      <c r="B3740" s="1" t="s">
        <v>1235</v>
      </c>
      <c r="C3740" s="6" t="s">
        <v>1235</v>
      </c>
      <c r="D3740" s="8" t="s">
        <v>1236</v>
      </c>
      <c r="E3740" s="8" t="s">
        <v>80</v>
      </c>
      <c r="F3740" s="8" t="s">
        <v>81</v>
      </c>
      <c r="G3740" s="0"/>
      <c r="H3740" s="0"/>
      <c r="I3740" s="0"/>
      <c r="O3740" s="1" t="s">
        <v>1236</v>
      </c>
      <c r="P3740" s="12"/>
      <c r="Q3740" s="9"/>
      <c r="R3740" s="9"/>
      <c r="AB3740" s="1" t="s">
        <v>413</v>
      </c>
      <c r="AW3740" s="2" t="s">
        <v>74</v>
      </c>
      <c r="BF3740" s="12"/>
      <c r="BG3740" s="14"/>
      <c r="BH3740" s="14"/>
      <c r="BI3740" s="14"/>
      <c r="BJ3740" s="14"/>
    </row>
    <row r="3741" customFormat="false" ht="15" hidden="false" customHeight="false" outlineLevel="0" collapsed="false">
      <c r="B3741" s="1" t="s">
        <v>261</v>
      </c>
      <c r="C3741" s="6" t="s">
        <v>262</v>
      </c>
      <c r="D3741" s="8" t="s">
        <v>262</v>
      </c>
      <c r="E3741" s="8" t="s">
        <v>180</v>
      </c>
      <c r="F3741" s="8" t="s">
        <v>180</v>
      </c>
      <c r="G3741" s="0"/>
      <c r="H3741" s="0"/>
      <c r="I3741" s="0"/>
      <c r="O3741" s="1" t="s">
        <v>262</v>
      </c>
      <c r="P3741" s="12"/>
      <c r="Q3741" s="9"/>
      <c r="R3741" s="9"/>
      <c r="AB3741" s="1" t="s">
        <v>413</v>
      </c>
      <c r="AW3741" s="2" t="s">
        <v>74</v>
      </c>
      <c r="BF3741" s="12"/>
      <c r="BG3741" s="14"/>
      <c r="BH3741" s="14"/>
      <c r="BI3741" s="14"/>
      <c r="BJ3741" s="14"/>
    </row>
    <row r="3742" customFormat="false" ht="15" hidden="false" customHeight="false" outlineLevel="0" collapsed="false">
      <c r="B3742" s="1" t="s">
        <v>2827</v>
      </c>
      <c r="C3742" s="6" t="s">
        <v>2827</v>
      </c>
      <c r="D3742" s="8" t="s">
        <v>2828</v>
      </c>
      <c r="E3742" s="8" t="s">
        <v>194</v>
      </c>
      <c r="F3742" s="8" t="s">
        <v>98</v>
      </c>
      <c r="G3742" s="0"/>
      <c r="H3742" s="0"/>
      <c r="I3742" s="0"/>
      <c r="O3742" s="1" t="s">
        <v>2828</v>
      </c>
      <c r="P3742" s="12" t="s">
        <v>15</v>
      </c>
      <c r="Q3742" s="9"/>
      <c r="R3742" s="9"/>
      <c r="AB3742" s="1" t="s">
        <v>413</v>
      </c>
      <c r="AW3742" s="2" t="s">
        <v>74</v>
      </c>
      <c r="BF3742" s="12"/>
      <c r="BG3742" s="14"/>
      <c r="BH3742" s="14"/>
      <c r="BI3742" s="14"/>
      <c r="BJ3742" s="14"/>
    </row>
    <row r="3743" customFormat="false" ht="15" hidden="false" customHeight="false" outlineLevel="0" collapsed="false">
      <c r="B3743" s="1" t="s">
        <v>2829</v>
      </c>
      <c r="C3743" s="6" t="s">
        <v>2829</v>
      </c>
      <c r="D3743" s="8" t="s">
        <v>2829</v>
      </c>
      <c r="E3743" s="8" t="s">
        <v>201</v>
      </c>
      <c r="F3743" s="8" t="s">
        <v>202</v>
      </c>
      <c r="G3743" s="0"/>
      <c r="H3743" s="0"/>
      <c r="I3743" s="0"/>
      <c r="O3743" s="1" t="s">
        <v>2830</v>
      </c>
      <c r="P3743" s="12"/>
      <c r="Q3743" s="9"/>
      <c r="R3743" s="9"/>
      <c r="AB3743" s="1" t="s">
        <v>413</v>
      </c>
      <c r="AW3743" s="2" t="s">
        <v>74</v>
      </c>
      <c r="BF3743" s="12"/>
      <c r="BG3743" s="14"/>
      <c r="BH3743" s="14"/>
      <c r="BI3743" s="14"/>
      <c r="BJ3743" s="14"/>
    </row>
    <row r="3744" customFormat="false" ht="15" hidden="false" customHeight="false" outlineLevel="0" collapsed="false">
      <c r="B3744" s="1" t="s">
        <v>176</v>
      </c>
      <c r="C3744" s="6" t="s">
        <v>176</v>
      </c>
      <c r="D3744" s="8" t="s">
        <v>177</v>
      </c>
      <c r="E3744" s="8" t="s">
        <v>84</v>
      </c>
      <c r="F3744" s="8" t="s">
        <v>85</v>
      </c>
      <c r="G3744" s="0"/>
      <c r="H3744" s="0"/>
      <c r="I3744" s="0"/>
      <c r="O3744" s="1" t="s">
        <v>177</v>
      </c>
      <c r="P3744" s="12"/>
      <c r="Q3744" s="9"/>
      <c r="R3744" s="9"/>
      <c r="AB3744" s="1" t="s">
        <v>413</v>
      </c>
      <c r="AW3744" s="2" t="s">
        <v>74</v>
      </c>
      <c r="BF3744" s="12"/>
      <c r="BG3744" s="14"/>
      <c r="BH3744" s="14"/>
      <c r="BI3744" s="14"/>
      <c r="BJ3744" s="14"/>
    </row>
    <row r="3745" customFormat="false" ht="15" hidden="false" customHeight="false" outlineLevel="0" collapsed="false">
      <c r="B3745" s="1" t="s">
        <v>2831</v>
      </c>
      <c r="C3745" s="6" t="s">
        <v>2832</v>
      </c>
      <c r="D3745" s="8" t="s">
        <v>2832</v>
      </c>
      <c r="E3745" s="8" t="s">
        <v>201</v>
      </c>
      <c r="F3745" s="8" t="s">
        <v>202</v>
      </c>
      <c r="G3745" s="0"/>
      <c r="H3745" s="0"/>
      <c r="I3745" s="0"/>
      <c r="O3745" s="1" t="s">
        <v>2833</v>
      </c>
      <c r="P3745" s="12"/>
      <c r="Q3745" s="9"/>
      <c r="R3745" s="9"/>
      <c r="AB3745" s="1" t="s">
        <v>413</v>
      </c>
      <c r="AW3745" s="2" t="s">
        <v>74</v>
      </c>
      <c r="BF3745" s="12"/>
      <c r="BG3745" s="14"/>
      <c r="BH3745" s="14"/>
      <c r="BI3745" s="14"/>
      <c r="BJ3745" s="14"/>
    </row>
    <row r="3746" customFormat="false" ht="15" hidden="false" customHeight="false" outlineLevel="0" collapsed="false">
      <c r="B3746" s="1" t="s">
        <v>1136</v>
      </c>
      <c r="C3746" s="6" t="s">
        <v>1136</v>
      </c>
      <c r="D3746" s="8" t="s">
        <v>1136</v>
      </c>
      <c r="E3746" s="8" t="s">
        <v>364</v>
      </c>
      <c r="F3746" s="8" t="s">
        <v>202</v>
      </c>
      <c r="G3746" s="0"/>
      <c r="H3746" s="0"/>
      <c r="I3746" s="0"/>
      <c r="O3746" s="1" t="s">
        <v>429</v>
      </c>
      <c r="P3746" s="12"/>
      <c r="Q3746" s="9"/>
      <c r="R3746" s="9"/>
      <c r="AB3746" s="1" t="s">
        <v>413</v>
      </c>
      <c r="AW3746" s="2" t="s">
        <v>74</v>
      </c>
      <c r="BF3746" s="12"/>
      <c r="BG3746" s="14"/>
      <c r="BH3746" s="14"/>
      <c r="BI3746" s="14"/>
      <c r="BJ3746" s="14"/>
    </row>
    <row r="3747" customFormat="false" ht="15" hidden="false" customHeight="false" outlineLevel="0" collapsed="false">
      <c r="B3747" s="1" t="s">
        <v>131</v>
      </c>
      <c r="C3747" s="6" t="s">
        <v>131</v>
      </c>
      <c r="D3747" s="8" t="s">
        <v>131</v>
      </c>
      <c r="E3747" s="8" t="s">
        <v>132</v>
      </c>
      <c r="F3747" s="8" t="s">
        <v>90</v>
      </c>
      <c r="G3747" s="0"/>
      <c r="H3747" s="0"/>
      <c r="I3747" s="0"/>
      <c r="O3747" s="1" t="s">
        <v>131</v>
      </c>
      <c r="P3747" s="12"/>
      <c r="Q3747" s="9"/>
      <c r="R3747" s="9"/>
      <c r="AW3747" s="2" t="s">
        <v>74</v>
      </c>
      <c r="BF3747" s="12"/>
      <c r="BG3747" s="14"/>
      <c r="BH3747" s="14"/>
      <c r="BI3747" s="14"/>
      <c r="BJ3747" s="14"/>
    </row>
    <row r="3748" customFormat="false" ht="15" hidden="false" customHeight="false" outlineLevel="0" collapsed="false">
      <c r="B3748" s="1" t="s">
        <v>215</v>
      </c>
      <c r="C3748" s="6" t="s">
        <v>216</v>
      </c>
      <c r="D3748" s="8" t="s">
        <v>217</v>
      </c>
      <c r="E3748" s="8" t="s">
        <v>205</v>
      </c>
      <c r="F3748" s="8" t="s">
        <v>206</v>
      </c>
      <c r="G3748" s="0" t="s">
        <v>218</v>
      </c>
      <c r="H3748" s="0" t="s">
        <v>219</v>
      </c>
      <c r="I3748" s="0" t="s">
        <v>220</v>
      </c>
      <c r="O3748" s="1" t="s">
        <v>217</v>
      </c>
      <c r="P3748" s="12"/>
      <c r="Q3748" s="9"/>
      <c r="R3748" s="9"/>
      <c r="AW3748" s="2" t="s">
        <v>74</v>
      </c>
      <c r="BF3748" s="12"/>
      <c r="BG3748" s="14"/>
      <c r="BH3748" s="14"/>
      <c r="BI3748" s="14"/>
      <c r="BJ3748" s="14"/>
    </row>
    <row r="3749" customFormat="false" ht="15" hidden="false" customHeight="false" outlineLevel="0" collapsed="false">
      <c r="B3749" s="1" t="s">
        <v>115</v>
      </c>
      <c r="C3749" s="6" t="s">
        <v>115</v>
      </c>
      <c r="D3749" s="8" t="s">
        <v>115</v>
      </c>
      <c r="E3749" s="8" t="s">
        <v>72</v>
      </c>
      <c r="F3749" s="8" t="s">
        <v>72</v>
      </c>
      <c r="G3749" s="0"/>
      <c r="H3749" s="0"/>
      <c r="I3749" s="0"/>
      <c r="O3749" s="1" t="s">
        <v>73</v>
      </c>
      <c r="P3749" s="12"/>
      <c r="Q3749" s="9"/>
      <c r="R3749" s="9"/>
      <c r="AW3749" s="2" t="s">
        <v>74</v>
      </c>
      <c r="BF3749" s="12"/>
      <c r="BG3749" s="14"/>
      <c r="BH3749" s="14"/>
      <c r="BI3749" s="14"/>
      <c r="BJ3749" s="14"/>
    </row>
    <row r="3750" customFormat="false" ht="15" hidden="false" customHeight="false" outlineLevel="0" collapsed="false">
      <c r="B3750" s="1" t="s">
        <v>323</v>
      </c>
      <c r="C3750" s="6" t="s">
        <v>323</v>
      </c>
      <c r="D3750" s="8" t="s">
        <v>96</v>
      </c>
      <c r="E3750" s="8" t="s">
        <v>97</v>
      </c>
      <c r="F3750" s="8" t="s">
        <v>98</v>
      </c>
      <c r="G3750" s="0"/>
      <c r="H3750" s="0"/>
      <c r="I3750" s="0"/>
      <c r="O3750" s="1" t="s">
        <v>99</v>
      </c>
      <c r="P3750" s="12" t="s">
        <v>15</v>
      </c>
      <c r="Q3750" s="9"/>
      <c r="R3750" s="9"/>
      <c r="AW3750" s="2" t="s">
        <v>74</v>
      </c>
      <c r="BF3750" s="12"/>
      <c r="BG3750" s="14"/>
      <c r="BH3750" s="14"/>
      <c r="BI3750" s="14"/>
      <c r="BJ3750" s="14"/>
    </row>
    <row r="3751" customFormat="false" ht="15" hidden="false" customHeight="false" outlineLevel="0" collapsed="false">
      <c r="B3751" s="1" t="s">
        <v>1046</v>
      </c>
      <c r="C3751" s="6" t="s">
        <v>1046</v>
      </c>
      <c r="D3751" s="8" t="s">
        <v>1046</v>
      </c>
      <c r="E3751" s="8" t="s">
        <v>80</v>
      </c>
      <c r="F3751" s="8" t="s">
        <v>81</v>
      </c>
      <c r="G3751" s="0"/>
      <c r="H3751" s="0"/>
      <c r="I3751" s="0"/>
      <c r="O3751" s="1" t="s">
        <v>1046</v>
      </c>
      <c r="P3751" s="12"/>
      <c r="Q3751" s="9"/>
      <c r="R3751" s="9"/>
      <c r="AW3751" s="2" t="s">
        <v>74</v>
      </c>
      <c r="BF3751" s="12"/>
      <c r="BG3751" s="14"/>
      <c r="BH3751" s="14"/>
      <c r="BI3751" s="14"/>
      <c r="BJ3751" s="14"/>
    </row>
    <row r="3752" customFormat="false" ht="15" hidden="false" customHeight="false" outlineLevel="0" collapsed="false">
      <c r="B3752" s="1" t="s">
        <v>222</v>
      </c>
      <c r="C3752" s="6" t="s">
        <v>222</v>
      </c>
      <c r="D3752" s="8" t="s">
        <v>222</v>
      </c>
      <c r="E3752" s="8" t="s">
        <v>92</v>
      </c>
      <c r="F3752" s="8" t="s">
        <v>92</v>
      </c>
      <c r="G3752" s="0"/>
      <c r="H3752" s="0"/>
      <c r="I3752" s="0"/>
      <c r="O3752" s="1" t="s">
        <v>222</v>
      </c>
      <c r="P3752" s="12"/>
      <c r="Q3752" s="9"/>
      <c r="R3752" s="9"/>
      <c r="AW3752" s="2" t="s">
        <v>74</v>
      </c>
      <c r="BF3752" s="12"/>
      <c r="BG3752" s="14"/>
      <c r="BH3752" s="14"/>
      <c r="BI3752" s="14"/>
      <c r="BJ3752" s="14"/>
    </row>
    <row r="3753" customFormat="false" ht="15" hidden="false" customHeight="false" outlineLevel="0" collapsed="false">
      <c r="B3753" s="1" t="s">
        <v>416</v>
      </c>
      <c r="C3753" s="6" t="s">
        <v>416</v>
      </c>
      <c r="D3753" s="8" t="s">
        <v>416</v>
      </c>
      <c r="E3753" s="8" t="s">
        <v>72</v>
      </c>
      <c r="F3753" s="8" t="s">
        <v>72</v>
      </c>
      <c r="G3753" s="0"/>
      <c r="H3753" s="0"/>
      <c r="I3753" s="0"/>
      <c r="O3753" s="1" t="s">
        <v>73</v>
      </c>
      <c r="P3753" s="12"/>
      <c r="Q3753" s="9"/>
      <c r="R3753" s="9"/>
      <c r="AW3753" s="2" t="s">
        <v>74</v>
      </c>
      <c r="BF3753" s="12"/>
      <c r="BG3753" s="14"/>
      <c r="BH3753" s="14"/>
      <c r="BI3753" s="14"/>
      <c r="BJ3753" s="14"/>
    </row>
    <row r="3754" customFormat="false" ht="15" hidden="false" customHeight="false" outlineLevel="0" collapsed="false">
      <c r="B3754" s="1" t="s">
        <v>2834</v>
      </c>
      <c r="C3754" s="6" t="s">
        <v>2835</v>
      </c>
      <c r="D3754" s="8" t="s">
        <v>2836</v>
      </c>
      <c r="E3754" s="8" t="s">
        <v>97</v>
      </c>
      <c r="F3754" s="8" t="s">
        <v>98</v>
      </c>
      <c r="G3754" s="0"/>
      <c r="H3754" s="0"/>
      <c r="I3754" s="0"/>
      <c r="O3754" s="1" t="s">
        <v>2837</v>
      </c>
      <c r="P3754" s="12"/>
      <c r="Q3754" s="9"/>
      <c r="R3754" s="9"/>
      <c r="AW3754" s="2" t="s">
        <v>74</v>
      </c>
      <c r="BF3754" s="12"/>
      <c r="BG3754" s="14"/>
      <c r="BH3754" s="14"/>
      <c r="BI3754" s="14"/>
      <c r="BJ3754" s="14"/>
    </row>
    <row r="3755" customFormat="false" ht="15" hidden="false" customHeight="false" outlineLevel="0" collapsed="false">
      <c r="B3755" s="1" t="s">
        <v>854</v>
      </c>
      <c r="C3755" s="6" t="s">
        <v>854</v>
      </c>
      <c r="D3755" s="8" t="s">
        <v>854</v>
      </c>
      <c r="E3755" s="8" t="s">
        <v>518</v>
      </c>
      <c r="F3755" s="8" t="s">
        <v>72</v>
      </c>
      <c r="G3755" s="0"/>
      <c r="H3755" s="0"/>
      <c r="I3755" s="0"/>
      <c r="O3755" s="1" t="s">
        <v>854</v>
      </c>
      <c r="P3755" s="12"/>
      <c r="Q3755" s="9"/>
      <c r="R3755" s="9"/>
      <c r="AW3755" s="2" t="s">
        <v>74</v>
      </c>
      <c r="BF3755" s="12"/>
      <c r="BG3755" s="14"/>
      <c r="BH3755" s="14"/>
      <c r="BI3755" s="14"/>
      <c r="BJ3755" s="14"/>
    </row>
    <row r="3756" customFormat="false" ht="15" hidden="false" customHeight="false" outlineLevel="0" collapsed="false">
      <c r="B3756" s="1" t="s">
        <v>2838</v>
      </c>
      <c r="C3756" s="6" t="s">
        <v>2839</v>
      </c>
      <c r="D3756" s="13" t="s">
        <v>2839</v>
      </c>
      <c r="E3756" s="13" t="s">
        <v>80</v>
      </c>
      <c r="F3756" s="13" t="s">
        <v>81</v>
      </c>
      <c r="G3756" s="0"/>
      <c r="H3756" s="0"/>
      <c r="I3756" s="0"/>
      <c r="J3756" s="6" t="s">
        <v>138</v>
      </c>
      <c r="K3756" s="6" t="s">
        <v>1149</v>
      </c>
      <c r="L3756" s="6" t="s">
        <v>140</v>
      </c>
      <c r="O3756" s="6" t="s">
        <v>2839</v>
      </c>
      <c r="P3756" s="12"/>
      <c r="Q3756" s="9"/>
      <c r="R3756" s="9"/>
      <c r="AW3756" s="2" t="s">
        <v>74</v>
      </c>
      <c r="BF3756" s="12"/>
      <c r="BG3756" s="14"/>
      <c r="BH3756" s="14"/>
      <c r="BI3756" s="14"/>
      <c r="BJ3756" s="14"/>
    </row>
    <row r="3757" customFormat="false" ht="15" hidden="false" customHeight="false" outlineLevel="0" collapsed="false">
      <c r="B3757" s="1" t="s">
        <v>2840</v>
      </c>
      <c r="C3757" s="6"/>
      <c r="D3757" s="13"/>
      <c r="E3757" s="13"/>
      <c r="F3757" s="13"/>
      <c r="G3757" s="0"/>
      <c r="H3757" s="0"/>
      <c r="I3757" s="0"/>
      <c r="J3757" s="6"/>
      <c r="K3757" s="6"/>
      <c r="L3757" s="6"/>
      <c r="O3757" s="6"/>
      <c r="P3757" s="12" t="s">
        <v>15</v>
      </c>
      <c r="Q3757" s="9"/>
      <c r="R3757" s="9"/>
      <c r="AW3757" s="2" t="s">
        <v>74</v>
      </c>
      <c r="BF3757" s="12"/>
      <c r="BG3757" s="14"/>
      <c r="BH3757" s="14"/>
      <c r="BI3757" s="14"/>
      <c r="BJ3757" s="14"/>
    </row>
    <row r="3758" customFormat="false" ht="15" hidden="false" customHeight="false" outlineLevel="0" collapsed="false">
      <c r="B3758" s="1" t="s">
        <v>2841</v>
      </c>
      <c r="C3758" s="6" t="s">
        <v>2841</v>
      </c>
      <c r="D3758" s="8" t="s">
        <v>2842</v>
      </c>
      <c r="E3758" s="8" t="s">
        <v>361</v>
      </c>
      <c r="F3758" s="8" t="s">
        <v>180</v>
      </c>
      <c r="G3758" s="0"/>
      <c r="H3758" s="0"/>
      <c r="I3758" s="0"/>
      <c r="O3758" s="1" t="s">
        <v>2842</v>
      </c>
      <c r="P3758" s="12"/>
      <c r="Q3758" s="9"/>
      <c r="R3758" s="9"/>
      <c r="AW3758" s="2" t="s">
        <v>74</v>
      </c>
      <c r="BF3758" s="12"/>
      <c r="BG3758" s="14"/>
      <c r="BH3758" s="14"/>
      <c r="BI3758" s="14"/>
      <c r="BJ3758" s="14"/>
    </row>
    <row r="3759" customFormat="false" ht="15" hidden="false" customHeight="false" outlineLevel="0" collapsed="false">
      <c r="B3759" s="1" t="s">
        <v>2843</v>
      </c>
      <c r="C3759" s="6" t="s">
        <v>2843</v>
      </c>
      <c r="D3759" s="8" t="s">
        <v>2843</v>
      </c>
      <c r="E3759" s="8" t="s">
        <v>201</v>
      </c>
      <c r="F3759" s="8" t="s">
        <v>202</v>
      </c>
      <c r="G3759" s="0"/>
      <c r="H3759" s="0"/>
      <c r="I3759" s="0"/>
      <c r="O3759" s="1" t="s">
        <v>2844</v>
      </c>
      <c r="P3759" s="12"/>
      <c r="Q3759" s="9"/>
      <c r="R3759" s="9"/>
      <c r="AW3759" s="2" t="s">
        <v>74</v>
      </c>
      <c r="BF3759" s="12"/>
      <c r="BG3759" s="14"/>
      <c r="BH3759" s="14"/>
      <c r="BI3759" s="14"/>
      <c r="BJ3759" s="14"/>
    </row>
    <row r="3760" customFormat="false" ht="15" hidden="false" customHeight="false" outlineLevel="0" collapsed="false">
      <c r="B3760" s="1" t="s">
        <v>2845</v>
      </c>
      <c r="C3760" s="6" t="s">
        <v>2846</v>
      </c>
      <c r="D3760" s="8" t="s">
        <v>2847</v>
      </c>
      <c r="E3760" s="8" t="s">
        <v>92</v>
      </c>
      <c r="F3760" s="8" t="s">
        <v>92</v>
      </c>
      <c r="G3760" s="0"/>
      <c r="H3760" s="0"/>
      <c r="I3760" s="0"/>
      <c r="O3760" s="1" t="s">
        <v>2847</v>
      </c>
      <c r="P3760" s="12"/>
      <c r="Q3760" s="9"/>
      <c r="R3760" s="9"/>
      <c r="AW3760" s="2" t="s">
        <v>74</v>
      </c>
      <c r="BF3760" s="12"/>
      <c r="BG3760" s="14"/>
      <c r="BH3760" s="14"/>
      <c r="BI3760" s="14"/>
      <c r="BJ3760" s="14"/>
    </row>
    <row r="3761" customFormat="false" ht="15" hidden="false" customHeight="false" outlineLevel="0" collapsed="false">
      <c r="B3761" s="1" t="s">
        <v>310</v>
      </c>
      <c r="C3761" s="6" t="s">
        <v>310</v>
      </c>
      <c r="D3761" s="8" t="s">
        <v>310</v>
      </c>
      <c r="E3761" s="8" t="s">
        <v>185</v>
      </c>
      <c r="F3761" s="8" t="s">
        <v>81</v>
      </c>
      <c r="G3761" s="0"/>
      <c r="H3761" s="0"/>
      <c r="I3761" s="0"/>
      <c r="O3761" s="1" t="s">
        <v>310</v>
      </c>
      <c r="P3761" s="12"/>
      <c r="Q3761" s="9"/>
      <c r="R3761" s="9"/>
      <c r="AW3761" s="2" t="s">
        <v>74</v>
      </c>
      <c r="BF3761" s="12"/>
      <c r="BG3761" s="14"/>
      <c r="BH3761" s="14"/>
      <c r="BI3761" s="14"/>
      <c r="BJ3761" s="14"/>
    </row>
    <row r="3762" customFormat="false" ht="15" hidden="false" customHeight="false" outlineLevel="0" collapsed="false">
      <c r="B3762" s="1" t="s">
        <v>161</v>
      </c>
      <c r="C3762" s="6" t="s">
        <v>162</v>
      </c>
      <c r="D3762" s="8" t="s">
        <v>162</v>
      </c>
      <c r="E3762" s="8" t="s">
        <v>163</v>
      </c>
      <c r="F3762" s="8" t="s">
        <v>72</v>
      </c>
      <c r="G3762" s="0"/>
      <c r="H3762" s="0"/>
      <c r="I3762" s="0"/>
      <c r="O3762" s="1" t="s">
        <v>164</v>
      </c>
      <c r="P3762" s="12"/>
      <c r="Q3762" s="9"/>
      <c r="R3762" s="9"/>
      <c r="AW3762" s="2" t="s">
        <v>74</v>
      </c>
      <c r="BF3762" s="12"/>
      <c r="BG3762" s="14"/>
      <c r="BH3762" s="14"/>
      <c r="BI3762" s="14"/>
      <c r="BJ3762" s="14"/>
    </row>
    <row r="3763" customFormat="false" ht="15" hidden="false" customHeight="false" outlineLevel="0" collapsed="false">
      <c r="B3763" s="1" t="s">
        <v>2614</v>
      </c>
      <c r="C3763" s="6" t="s">
        <v>2615</v>
      </c>
      <c r="D3763" s="8" t="s">
        <v>2615</v>
      </c>
      <c r="E3763" s="8" t="s">
        <v>80</v>
      </c>
      <c r="F3763" s="8" t="s">
        <v>81</v>
      </c>
      <c r="G3763" s="0"/>
      <c r="H3763" s="0"/>
      <c r="I3763" s="0"/>
      <c r="O3763" s="1" t="s">
        <v>2615</v>
      </c>
      <c r="P3763" s="12"/>
      <c r="Q3763" s="9"/>
      <c r="R3763" s="9"/>
      <c r="AW3763" s="2" t="s">
        <v>74</v>
      </c>
      <c r="BF3763" s="12"/>
      <c r="BG3763" s="14"/>
      <c r="BH3763" s="14"/>
      <c r="BI3763" s="14"/>
      <c r="BJ3763" s="14"/>
    </row>
    <row r="3764" customFormat="false" ht="15" hidden="false" customHeight="false" outlineLevel="0" collapsed="false">
      <c r="B3764" s="1" t="s">
        <v>2791</v>
      </c>
      <c r="C3764" s="6" t="s">
        <v>2791</v>
      </c>
      <c r="D3764" s="8" t="s">
        <v>934</v>
      </c>
      <c r="E3764" s="8" t="s">
        <v>80</v>
      </c>
      <c r="F3764" s="8" t="s">
        <v>81</v>
      </c>
      <c r="G3764" s="0"/>
      <c r="H3764" s="0"/>
      <c r="I3764" s="0"/>
      <c r="O3764" s="1" t="s">
        <v>934</v>
      </c>
      <c r="P3764" s="12"/>
      <c r="Q3764" s="9"/>
      <c r="R3764" s="9"/>
      <c r="AW3764" s="2" t="s">
        <v>74</v>
      </c>
      <c r="BF3764" s="12"/>
      <c r="BG3764" s="14"/>
      <c r="BH3764" s="14"/>
      <c r="BI3764" s="14"/>
      <c r="BJ3764" s="14"/>
    </row>
    <row r="3765" customFormat="false" ht="15" hidden="false" customHeight="false" outlineLevel="0" collapsed="false">
      <c r="B3765" s="1" t="s">
        <v>2848</v>
      </c>
      <c r="C3765" s="6" t="s">
        <v>2848</v>
      </c>
      <c r="D3765" s="8" t="s">
        <v>2618</v>
      </c>
      <c r="E3765" s="8" t="s">
        <v>252</v>
      </c>
      <c r="F3765" s="8" t="s">
        <v>202</v>
      </c>
      <c r="G3765" s="0"/>
      <c r="H3765" s="0"/>
      <c r="I3765" s="0"/>
      <c r="O3765" s="1" t="s">
        <v>2618</v>
      </c>
      <c r="P3765" s="12" t="s">
        <v>15</v>
      </c>
      <c r="Q3765" s="9"/>
      <c r="R3765" s="9"/>
      <c r="AW3765" s="2" t="s">
        <v>74</v>
      </c>
      <c r="BF3765" s="12"/>
      <c r="BG3765" s="14"/>
      <c r="BH3765" s="14"/>
      <c r="BI3765" s="14"/>
      <c r="BJ3765" s="14"/>
    </row>
    <row r="3766" customFormat="false" ht="15" hidden="false" customHeight="false" outlineLevel="0" collapsed="false">
      <c r="B3766" s="1" t="s">
        <v>88</v>
      </c>
      <c r="C3766" s="6" t="s">
        <v>88</v>
      </c>
      <c r="D3766" s="8" t="s">
        <v>88</v>
      </c>
      <c r="E3766" s="8" t="s">
        <v>89</v>
      </c>
      <c r="F3766" s="8" t="s">
        <v>90</v>
      </c>
      <c r="G3766" s="0"/>
      <c r="H3766" s="0"/>
      <c r="I3766" s="0"/>
      <c r="O3766" s="1" t="s">
        <v>88</v>
      </c>
      <c r="P3766" s="12"/>
      <c r="Q3766" s="9"/>
      <c r="R3766" s="9"/>
      <c r="AW3766" s="2" t="s">
        <v>74</v>
      </c>
      <c r="BF3766" s="12"/>
      <c r="BG3766" s="14"/>
      <c r="BH3766" s="14"/>
      <c r="BI3766" s="14"/>
      <c r="BJ3766" s="14"/>
    </row>
    <row r="3767" customFormat="false" ht="15" hidden="false" customHeight="false" outlineLevel="0" collapsed="false">
      <c r="B3767" s="1" t="s">
        <v>634</v>
      </c>
      <c r="C3767" s="6" t="s">
        <v>634</v>
      </c>
      <c r="D3767" s="8" t="s">
        <v>635</v>
      </c>
      <c r="E3767" s="8" t="s">
        <v>84</v>
      </c>
      <c r="F3767" s="8" t="s">
        <v>85</v>
      </c>
      <c r="G3767" s="0"/>
      <c r="H3767" s="0"/>
      <c r="I3767" s="0"/>
      <c r="O3767" s="1" t="s">
        <v>177</v>
      </c>
      <c r="P3767" s="12"/>
      <c r="Q3767" s="9"/>
      <c r="R3767" s="9"/>
      <c r="AW3767" s="2" t="s">
        <v>74</v>
      </c>
      <c r="BF3767" s="12"/>
      <c r="BG3767" s="14"/>
      <c r="BH3767" s="14"/>
      <c r="BI3767" s="14"/>
      <c r="BJ3767" s="14"/>
    </row>
    <row r="3768" customFormat="false" ht="15" hidden="false" customHeight="false" outlineLevel="0" collapsed="false">
      <c r="B3768" s="1" t="s">
        <v>288</v>
      </c>
      <c r="C3768" s="6" t="s">
        <v>288</v>
      </c>
      <c r="D3768" s="8" t="s">
        <v>288</v>
      </c>
      <c r="E3768" s="8" t="s">
        <v>92</v>
      </c>
      <c r="F3768" s="8" t="s">
        <v>92</v>
      </c>
      <c r="G3768" s="0"/>
      <c r="H3768" s="0"/>
      <c r="I3768" s="0"/>
      <c r="O3768" s="1" t="s">
        <v>288</v>
      </c>
      <c r="P3768" s="12"/>
      <c r="Q3768" s="9"/>
      <c r="R3768" s="9"/>
      <c r="AW3768" s="2" t="s">
        <v>74</v>
      </c>
      <c r="BF3768" s="12"/>
      <c r="BG3768" s="14"/>
      <c r="BH3768" s="14"/>
      <c r="BI3768" s="14"/>
      <c r="BJ3768" s="14"/>
    </row>
    <row r="3769" customFormat="false" ht="15" hidden="false" customHeight="false" outlineLevel="0" collapsed="false">
      <c r="B3769" s="1" t="s">
        <v>94</v>
      </c>
      <c r="C3769" s="6" t="s">
        <v>94</v>
      </c>
      <c r="D3769" s="8" t="s">
        <v>94</v>
      </c>
      <c r="E3769" s="8" t="s">
        <v>72</v>
      </c>
      <c r="F3769" s="8" t="s">
        <v>72</v>
      </c>
      <c r="G3769" s="0"/>
      <c r="H3769" s="0"/>
      <c r="I3769" s="0"/>
      <c r="O3769" s="1" t="s">
        <v>73</v>
      </c>
      <c r="P3769" s="12"/>
      <c r="Q3769" s="9"/>
      <c r="R3769" s="9"/>
      <c r="AW3769" s="2" t="s">
        <v>74</v>
      </c>
      <c r="BF3769" s="12"/>
      <c r="BG3769" s="14"/>
      <c r="BH3769" s="14"/>
      <c r="BI3769" s="14"/>
      <c r="BJ3769" s="14"/>
    </row>
    <row r="3770" customFormat="false" ht="15" hidden="false" customHeight="false" outlineLevel="0" collapsed="false">
      <c r="B3770" s="1" t="s">
        <v>416</v>
      </c>
      <c r="C3770" s="6" t="s">
        <v>416</v>
      </c>
      <c r="D3770" s="8" t="s">
        <v>416</v>
      </c>
      <c r="E3770" s="8" t="s">
        <v>72</v>
      </c>
      <c r="F3770" s="8" t="s">
        <v>72</v>
      </c>
      <c r="G3770" s="0"/>
      <c r="H3770" s="0"/>
      <c r="I3770" s="0"/>
      <c r="O3770" s="1" t="s">
        <v>73</v>
      </c>
      <c r="P3770" s="12"/>
      <c r="Q3770" s="9"/>
      <c r="R3770" s="9"/>
      <c r="AW3770" s="2" t="s">
        <v>74</v>
      </c>
      <c r="BF3770" s="12"/>
      <c r="BG3770" s="14"/>
      <c r="BH3770" s="14"/>
      <c r="BI3770" s="14"/>
      <c r="BJ3770" s="14"/>
    </row>
    <row r="3771" customFormat="false" ht="15" hidden="false" customHeight="false" outlineLevel="0" collapsed="false">
      <c r="B3771" s="1" t="s">
        <v>1235</v>
      </c>
      <c r="C3771" s="6" t="s">
        <v>1235</v>
      </c>
      <c r="D3771" s="8" t="s">
        <v>1236</v>
      </c>
      <c r="E3771" s="8" t="s">
        <v>80</v>
      </c>
      <c r="F3771" s="8" t="s">
        <v>81</v>
      </c>
      <c r="G3771" s="0"/>
      <c r="H3771" s="0"/>
      <c r="I3771" s="0"/>
      <c r="O3771" s="1" t="s">
        <v>1236</v>
      </c>
      <c r="P3771" s="12"/>
      <c r="Q3771" s="9"/>
      <c r="R3771" s="9"/>
      <c r="AW3771" s="2" t="s">
        <v>74</v>
      </c>
      <c r="BF3771" s="12"/>
      <c r="BG3771" s="14"/>
      <c r="BH3771" s="14"/>
      <c r="BI3771" s="14"/>
      <c r="BJ3771" s="14"/>
    </row>
    <row r="3772" customFormat="false" ht="15" hidden="false" customHeight="false" outlineLevel="0" collapsed="false">
      <c r="B3772" s="1" t="s">
        <v>2849</v>
      </c>
      <c r="C3772" s="6" t="s">
        <v>2849</v>
      </c>
      <c r="D3772" s="8" t="s">
        <v>2849</v>
      </c>
      <c r="E3772" s="8" t="s">
        <v>180</v>
      </c>
      <c r="F3772" s="8" t="s">
        <v>180</v>
      </c>
      <c r="G3772" s="0"/>
      <c r="H3772" s="0"/>
      <c r="I3772" s="0"/>
      <c r="O3772" s="1" t="s">
        <v>2849</v>
      </c>
      <c r="P3772" s="12"/>
      <c r="Q3772" s="9"/>
      <c r="R3772" s="9"/>
      <c r="AW3772" s="2" t="s">
        <v>74</v>
      </c>
      <c r="BF3772" s="12"/>
      <c r="BG3772" s="14"/>
      <c r="BH3772" s="14"/>
      <c r="BI3772" s="14"/>
      <c r="BJ3772" s="14"/>
    </row>
    <row r="3773" customFormat="false" ht="15" hidden="false" customHeight="false" outlineLevel="0" collapsed="false">
      <c r="B3773" s="1" t="s">
        <v>1445</v>
      </c>
      <c r="C3773" s="6" t="s">
        <v>1446</v>
      </c>
      <c r="D3773" s="8" t="s">
        <v>1446</v>
      </c>
      <c r="E3773" s="8" t="s">
        <v>194</v>
      </c>
      <c r="F3773" s="8" t="s">
        <v>98</v>
      </c>
      <c r="G3773" s="0"/>
      <c r="H3773" s="0"/>
      <c r="I3773" s="0"/>
      <c r="O3773" s="1" t="s">
        <v>51</v>
      </c>
      <c r="P3773" s="12"/>
      <c r="Q3773" s="9"/>
      <c r="R3773" s="9"/>
      <c r="AW3773" s="2" t="s">
        <v>74</v>
      </c>
      <c r="BF3773" s="12"/>
      <c r="BG3773" s="14"/>
      <c r="BH3773" s="14"/>
      <c r="BI3773" s="14"/>
      <c r="BJ3773" s="14"/>
    </row>
    <row r="3774" customFormat="false" ht="15" hidden="false" customHeight="false" outlineLevel="0" collapsed="false">
      <c r="B3774" s="1" t="s">
        <v>2849</v>
      </c>
      <c r="C3774" s="6" t="s">
        <v>2849</v>
      </c>
      <c r="D3774" s="8" t="s">
        <v>2849</v>
      </c>
      <c r="E3774" s="8" t="s">
        <v>180</v>
      </c>
      <c r="F3774" s="8" t="s">
        <v>180</v>
      </c>
      <c r="G3774" s="0"/>
      <c r="H3774" s="0"/>
      <c r="I3774" s="0"/>
      <c r="O3774" s="1" t="s">
        <v>2849</v>
      </c>
      <c r="P3774" s="12" t="s">
        <v>15</v>
      </c>
      <c r="Q3774" s="9"/>
      <c r="R3774" s="9"/>
      <c r="AW3774" s="2" t="s">
        <v>74</v>
      </c>
      <c r="BF3774" s="12"/>
      <c r="BG3774" s="14"/>
      <c r="BH3774" s="14"/>
      <c r="BI3774" s="14"/>
      <c r="BJ3774" s="14"/>
    </row>
    <row r="3775" customFormat="false" ht="15" hidden="false" customHeight="false" outlineLevel="0" collapsed="false">
      <c r="B3775" s="1" t="s">
        <v>493</v>
      </c>
      <c r="C3775" s="6" t="s">
        <v>493</v>
      </c>
      <c r="D3775" s="8" t="s">
        <v>493</v>
      </c>
      <c r="E3775" s="8" t="s">
        <v>180</v>
      </c>
      <c r="F3775" s="8" t="s">
        <v>180</v>
      </c>
      <c r="G3775" s="0"/>
      <c r="H3775" s="0"/>
      <c r="I3775" s="0"/>
      <c r="O3775" s="1" t="s">
        <v>493</v>
      </c>
      <c r="P3775" s="12"/>
      <c r="Q3775" s="9"/>
      <c r="R3775" s="9"/>
      <c r="AW3775" s="2" t="s">
        <v>74</v>
      </c>
      <c r="BF3775" s="12"/>
      <c r="BG3775" s="14"/>
      <c r="BH3775" s="14"/>
      <c r="BI3775" s="14"/>
      <c r="BJ3775" s="14"/>
    </row>
    <row r="3776" customFormat="false" ht="15" hidden="false" customHeight="false" outlineLevel="0" collapsed="false">
      <c r="B3776" s="1" t="s">
        <v>2850</v>
      </c>
      <c r="C3776" s="6" t="s">
        <v>2850</v>
      </c>
      <c r="D3776" s="8" t="s">
        <v>2850</v>
      </c>
      <c r="E3776" s="8" t="s">
        <v>201</v>
      </c>
      <c r="F3776" s="8" t="s">
        <v>202</v>
      </c>
      <c r="G3776" s="0"/>
      <c r="H3776" s="0"/>
      <c r="I3776" s="0"/>
      <c r="O3776" s="1" t="s">
        <v>2851</v>
      </c>
      <c r="P3776" s="12"/>
      <c r="Q3776" s="9"/>
      <c r="R3776" s="9"/>
      <c r="W3776" s="1" t="s">
        <v>2852</v>
      </c>
      <c r="AW3776" s="2" t="s">
        <v>74</v>
      </c>
      <c r="BF3776" s="12"/>
      <c r="BG3776" s="14"/>
      <c r="BH3776" s="14"/>
      <c r="BI3776" s="14"/>
      <c r="BJ3776" s="14"/>
    </row>
    <row r="3777" customFormat="false" ht="15" hidden="false" customHeight="false" outlineLevel="0" collapsed="false">
      <c r="B3777" s="1" t="s">
        <v>131</v>
      </c>
      <c r="C3777" s="6" t="s">
        <v>131</v>
      </c>
      <c r="D3777" s="8" t="s">
        <v>131</v>
      </c>
      <c r="E3777" s="8" t="s">
        <v>132</v>
      </c>
      <c r="F3777" s="8" t="s">
        <v>90</v>
      </c>
      <c r="G3777" s="0"/>
      <c r="H3777" s="0"/>
      <c r="I3777" s="0"/>
      <c r="O3777" s="1" t="s">
        <v>131</v>
      </c>
      <c r="P3777" s="12"/>
      <c r="Q3777" s="9"/>
      <c r="R3777" s="9"/>
      <c r="AW3777" s="2" t="s">
        <v>74</v>
      </c>
      <c r="BF3777" s="12"/>
      <c r="BG3777" s="14"/>
      <c r="BH3777" s="14"/>
      <c r="BI3777" s="14"/>
      <c r="BJ3777" s="14"/>
    </row>
    <row r="3778" customFormat="false" ht="15" hidden="false" customHeight="false" outlineLevel="0" collapsed="false">
      <c r="B3778" s="1" t="s">
        <v>517</v>
      </c>
      <c r="C3778" s="6" t="s">
        <v>517</v>
      </c>
      <c r="D3778" s="8" t="s">
        <v>517</v>
      </c>
      <c r="E3778" s="8" t="s">
        <v>189</v>
      </c>
      <c r="F3778" s="8" t="s">
        <v>170</v>
      </c>
      <c r="G3778" s="0"/>
      <c r="H3778" s="0"/>
      <c r="I3778" s="0"/>
      <c r="O3778" s="1" t="s">
        <v>266</v>
      </c>
      <c r="P3778" s="12"/>
      <c r="Q3778" s="9"/>
      <c r="R3778" s="9"/>
      <c r="AW3778" s="2" t="s">
        <v>74</v>
      </c>
      <c r="BF3778" s="12"/>
      <c r="BG3778" s="14"/>
      <c r="BH3778" s="14"/>
      <c r="BI3778" s="14"/>
      <c r="BJ3778" s="14"/>
    </row>
    <row r="3779" customFormat="false" ht="15" hidden="false" customHeight="false" outlineLevel="0" collapsed="false">
      <c r="B3779" s="1" t="s">
        <v>2853</v>
      </c>
      <c r="C3779" s="6" t="s">
        <v>2853</v>
      </c>
      <c r="D3779" s="8" t="s">
        <v>1089</v>
      </c>
      <c r="E3779" s="8" t="s">
        <v>185</v>
      </c>
      <c r="F3779" s="8" t="s">
        <v>81</v>
      </c>
      <c r="G3779" s="0"/>
      <c r="H3779" s="0"/>
      <c r="I3779" s="0"/>
      <c r="O3779" s="1" t="s">
        <v>310</v>
      </c>
      <c r="P3779" s="12"/>
      <c r="Q3779" s="9"/>
      <c r="R3779" s="9"/>
      <c r="AW3779" s="2" t="s">
        <v>74</v>
      </c>
      <c r="BF3779" s="12"/>
      <c r="BG3779" s="14"/>
      <c r="BH3779" s="14"/>
      <c r="BI3779" s="14"/>
      <c r="BJ3779" s="14"/>
    </row>
    <row r="3780" customFormat="false" ht="15" hidden="false" customHeight="false" outlineLevel="0" collapsed="false">
      <c r="B3780" s="1" t="s">
        <v>115</v>
      </c>
      <c r="C3780" s="6" t="s">
        <v>115</v>
      </c>
      <c r="D3780" s="8" t="s">
        <v>115</v>
      </c>
      <c r="E3780" s="8" t="s">
        <v>72</v>
      </c>
      <c r="F3780" s="8" t="s">
        <v>72</v>
      </c>
      <c r="G3780" s="0"/>
      <c r="H3780" s="0"/>
      <c r="I3780" s="0"/>
      <c r="O3780" s="1" t="s">
        <v>73</v>
      </c>
      <c r="P3780" s="12"/>
      <c r="Q3780" s="9"/>
      <c r="R3780" s="9"/>
      <c r="AW3780" s="2" t="s">
        <v>74</v>
      </c>
      <c r="BF3780" s="12"/>
      <c r="BG3780" s="14"/>
      <c r="BH3780" s="14"/>
      <c r="BI3780" s="14"/>
      <c r="BJ3780" s="14"/>
    </row>
    <row r="3781" customFormat="false" ht="15" hidden="false" customHeight="false" outlineLevel="0" collapsed="false">
      <c r="B3781" s="1" t="s">
        <v>2854</v>
      </c>
      <c r="C3781" s="6" t="s">
        <v>2854</v>
      </c>
      <c r="D3781" s="8" t="s">
        <v>2854</v>
      </c>
      <c r="E3781" s="8" t="s">
        <v>97</v>
      </c>
      <c r="F3781" s="8" t="s">
        <v>98</v>
      </c>
      <c r="G3781" s="0"/>
      <c r="H3781" s="0"/>
      <c r="I3781" s="0"/>
      <c r="O3781" s="1" t="s">
        <v>2855</v>
      </c>
      <c r="P3781" s="12"/>
      <c r="Q3781" s="9"/>
      <c r="R3781" s="9"/>
      <c r="AW3781" s="2" t="s">
        <v>74</v>
      </c>
      <c r="BF3781" s="12"/>
      <c r="BG3781" s="14"/>
      <c r="BH3781" s="14"/>
      <c r="BI3781" s="14"/>
      <c r="BJ3781" s="14"/>
    </row>
    <row r="3782" customFormat="false" ht="15" hidden="false" customHeight="false" outlineLevel="0" collapsed="false">
      <c r="B3782" s="1" t="s">
        <v>1046</v>
      </c>
      <c r="C3782" s="6" t="s">
        <v>1046</v>
      </c>
      <c r="D3782" s="8" t="s">
        <v>1046</v>
      </c>
      <c r="E3782" s="8" t="s">
        <v>80</v>
      </c>
      <c r="F3782" s="8" t="s">
        <v>81</v>
      </c>
      <c r="G3782" s="0"/>
      <c r="H3782" s="0"/>
      <c r="I3782" s="0"/>
      <c r="O3782" s="1" t="s">
        <v>1046</v>
      </c>
      <c r="P3782" s="12"/>
      <c r="Q3782" s="9"/>
      <c r="R3782" s="9"/>
      <c r="AW3782" s="2" t="s">
        <v>74</v>
      </c>
      <c r="BF3782" s="12"/>
      <c r="BG3782" s="14"/>
      <c r="BH3782" s="14"/>
      <c r="BI3782" s="14"/>
      <c r="BJ3782" s="14"/>
    </row>
    <row r="3783" customFormat="false" ht="15" hidden="false" customHeight="false" outlineLevel="0" collapsed="false">
      <c r="B3783" s="1" t="s">
        <v>274</v>
      </c>
      <c r="C3783" s="6" t="s">
        <v>274</v>
      </c>
      <c r="D3783" s="8" t="s">
        <v>274</v>
      </c>
      <c r="E3783" s="8" t="s">
        <v>72</v>
      </c>
      <c r="F3783" s="8" t="s">
        <v>72</v>
      </c>
      <c r="G3783" s="0"/>
      <c r="H3783" s="0"/>
      <c r="I3783" s="0"/>
      <c r="O3783" s="1" t="s">
        <v>274</v>
      </c>
      <c r="P3783" s="12"/>
      <c r="Q3783" s="9"/>
      <c r="R3783" s="9"/>
      <c r="AW3783" s="2" t="s">
        <v>74</v>
      </c>
      <c r="BF3783" s="12"/>
      <c r="BG3783" s="14"/>
      <c r="BH3783" s="14"/>
      <c r="BI3783" s="14"/>
      <c r="BJ3783" s="14"/>
    </row>
    <row r="3784" customFormat="false" ht="15" hidden="false" customHeight="false" outlineLevel="0" collapsed="false">
      <c r="B3784" s="1" t="s">
        <v>261</v>
      </c>
      <c r="C3784" s="6" t="s">
        <v>262</v>
      </c>
      <c r="D3784" s="8" t="s">
        <v>262</v>
      </c>
      <c r="E3784" s="8" t="s">
        <v>180</v>
      </c>
      <c r="F3784" s="8" t="s">
        <v>180</v>
      </c>
      <c r="G3784" s="0"/>
      <c r="H3784" s="0"/>
      <c r="I3784" s="0"/>
      <c r="O3784" s="1" t="s">
        <v>262</v>
      </c>
      <c r="P3784" s="12"/>
      <c r="Q3784" s="9"/>
      <c r="R3784" s="9"/>
      <c r="AW3784" s="2" t="s">
        <v>74</v>
      </c>
      <c r="BF3784" s="12"/>
      <c r="BG3784" s="14"/>
      <c r="BH3784" s="14"/>
      <c r="BI3784" s="14"/>
      <c r="BJ3784" s="14"/>
    </row>
    <row r="3785" customFormat="false" ht="15" hidden="false" customHeight="false" outlineLevel="0" collapsed="false">
      <c r="B3785" s="1" t="s">
        <v>2856</v>
      </c>
      <c r="C3785" s="6" t="s">
        <v>2856</v>
      </c>
      <c r="D3785" s="8" t="s">
        <v>2857</v>
      </c>
      <c r="E3785" s="8" t="s">
        <v>97</v>
      </c>
      <c r="F3785" s="8" t="s">
        <v>98</v>
      </c>
      <c r="G3785" s="0"/>
      <c r="H3785" s="0"/>
      <c r="I3785" s="0"/>
      <c r="O3785" s="1" t="s">
        <v>2828</v>
      </c>
      <c r="P3785" s="12" t="s">
        <v>15</v>
      </c>
      <c r="Q3785" s="9"/>
      <c r="R3785" s="9"/>
      <c r="AW3785" s="2" t="s">
        <v>74</v>
      </c>
      <c r="BF3785" s="12"/>
      <c r="BG3785" s="14"/>
      <c r="BH3785" s="14"/>
      <c r="BI3785" s="14"/>
      <c r="BJ3785" s="14"/>
    </row>
    <row r="3786" customFormat="false" ht="15" hidden="false" customHeight="false" outlineLevel="0" collapsed="false">
      <c r="B3786" s="1" t="s">
        <v>2858</v>
      </c>
      <c r="C3786" s="6" t="s">
        <v>2859</v>
      </c>
      <c r="D3786" s="8" t="s">
        <v>2860</v>
      </c>
      <c r="E3786" s="8" t="s">
        <v>80</v>
      </c>
      <c r="F3786" s="8" t="s">
        <v>81</v>
      </c>
      <c r="G3786" s="0"/>
      <c r="H3786" s="0"/>
      <c r="I3786" s="0"/>
      <c r="J3786" s="1" t="s">
        <v>138</v>
      </c>
      <c r="K3786" s="1" t="s">
        <v>139</v>
      </c>
      <c r="L3786" s="1" t="s">
        <v>140</v>
      </c>
      <c r="O3786" s="1" t="s">
        <v>2860</v>
      </c>
      <c r="P3786" s="12"/>
      <c r="Q3786" s="9"/>
      <c r="R3786" s="9"/>
      <c r="AB3786" s="1" t="s">
        <v>413</v>
      </c>
      <c r="AW3786" s="2" t="s">
        <v>74</v>
      </c>
      <c r="BF3786" s="12"/>
      <c r="BG3786" s="14"/>
      <c r="BH3786" s="14"/>
      <c r="BI3786" s="14"/>
      <c r="BJ3786" s="14"/>
    </row>
    <row r="3787" customFormat="false" ht="15" hidden="false" customHeight="false" outlineLevel="0" collapsed="false">
      <c r="B3787" s="1" t="s">
        <v>2829</v>
      </c>
      <c r="C3787" s="6" t="s">
        <v>2829</v>
      </c>
      <c r="D3787" s="8" t="s">
        <v>2829</v>
      </c>
      <c r="E3787" s="8" t="s">
        <v>201</v>
      </c>
      <c r="F3787" s="8" t="s">
        <v>202</v>
      </c>
      <c r="G3787" s="0"/>
      <c r="H3787" s="0"/>
      <c r="I3787" s="0"/>
      <c r="O3787" s="1" t="s">
        <v>2830</v>
      </c>
      <c r="P3787" s="12"/>
      <c r="Q3787" s="9"/>
      <c r="R3787" s="9"/>
      <c r="AW3787" s="2" t="s">
        <v>74</v>
      </c>
      <c r="BF3787" s="12"/>
      <c r="BG3787" s="14"/>
      <c r="BH3787" s="14"/>
      <c r="BI3787" s="14"/>
      <c r="BJ3787" s="14"/>
    </row>
    <row r="3788" customFormat="false" ht="15" hidden="false" customHeight="false" outlineLevel="0" collapsed="false">
      <c r="B3788" s="1" t="s">
        <v>131</v>
      </c>
      <c r="C3788" s="6" t="s">
        <v>131</v>
      </c>
      <c r="D3788" s="8" t="s">
        <v>131</v>
      </c>
      <c r="E3788" s="8" t="s">
        <v>132</v>
      </c>
      <c r="F3788" s="8" t="s">
        <v>90</v>
      </c>
      <c r="G3788" s="0"/>
      <c r="H3788" s="0"/>
      <c r="I3788" s="0"/>
      <c r="O3788" s="1" t="s">
        <v>131</v>
      </c>
      <c r="P3788" s="12"/>
      <c r="Q3788" s="9"/>
      <c r="R3788" s="9"/>
      <c r="AW3788" s="2" t="s">
        <v>74</v>
      </c>
      <c r="BF3788" s="12"/>
      <c r="BG3788" s="14"/>
      <c r="BH3788" s="14"/>
      <c r="BI3788" s="14"/>
      <c r="BJ3788" s="14"/>
    </row>
    <row r="3789" customFormat="false" ht="15" hidden="false" customHeight="false" outlineLevel="0" collapsed="false">
      <c r="B3789" s="1" t="s">
        <v>215</v>
      </c>
      <c r="C3789" s="6" t="s">
        <v>216</v>
      </c>
      <c r="D3789" s="8" t="s">
        <v>217</v>
      </c>
      <c r="E3789" s="8" t="s">
        <v>205</v>
      </c>
      <c r="F3789" s="8" t="s">
        <v>206</v>
      </c>
      <c r="G3789" s="0" t="s">
        <v>218</v>
      </c>
      <c r="H3789" s="0" t="s">
        <v>219</v>
      </c>
      <c r="I3789" s="0" t="s">
        <v>220</v>
      </c>
      <c r="O3789" s="1" t="s">
        <v>217</v>
      </c>
      <c r="P3789" s="12"/>
      <c r="Q3789" s="9"/>
      <c r="R3789" s="9"/>
      <c r="AW3789" s="2" t="s">
        <v>74</v>
      </c>
      <c r="BF3789" s="12"/>
      <c r="BG3789" s="14"/>
      <c r="BH3789" s="14"/>
      <c r="BI3789" s="14"/>
      <c r="BJ3789" s="14"/>
    </row>
    <row r="3790" customFormat="false" ht="15" hidden="false" customHeight="false" outlineLevel="0" collapsed="false">
      <c r="B3790" s="1" t="s">
        <v>416</v>
      </c>
      <c r="C3790" s="6" t="s">
        <v>416</v>
      </c>
      <c r="D3790" s="8" t="s">
        <v>416</v>
      </c>
      <c r="E3790" s="8" t="s">
        <v>72</v>
      </c>
      <c r="F3790" s="8" t="s">
        <v>72</v>
      </c>
      <c r="G3790" s="0"/>
      <c r="H3790" s="0"/>
      <c r="I3790" s="0"/>
      <c r="O3790" s="1" t="s">
        <v>73</v>
      </c>
      <c r="P3790" s="12"/>
      <c r="Q3790" s="9"/>
      <c r="R3790" s="9"/>
      <c r="AW3790" s="2" t="s">
        <v>74</v>
      </c>
      <c r="BF3790" s="12"/>
      <c r="BG3790" s="14"/>
      <c r="BH3790" s="14"/>
      <c r="BI3790" s="14"/>
      <c r="BJ3790" s="14"/>
    </row>
    <row r="3791" customFormat="false" ht="15" hidden="false" customHeight="false" outlineLevel="0" collapsed="false">
      <c r="B3791" s="1" t="s">
        <v>2861</v>
      </c>
      <c r="C3791" s="6" t="s">
        <v>2835</v>
      </c>
      <c r="D3791" s="13" t="s">
        <v>2836</v>
      </c>
      <c r="E3791" s="13" t="s">
        <v>97</v>
      </c>
      <c r="F3791" s="13" t="s">
        <v>98</v>
      </c>
      <c r="G3791" s="0"/>
      <c r="H3791" s="0"/>
      <c r="I3791" s="0"/>
      <c r="O3791" s="6" t="s">
        <v>2837</v>
      </c>
      <c r="P3791" s="12"/>
      <c r="Q3791" s="9"/>
      <c r="R3791" s="9"/>
      <c r="AW3791" s="2" t="s">
        <v>74</v>
      </c>
      <c r="BF3791" s="12"/>
      <c r="BG3791" s="14"/>
      <c r="BH3791" s="14"/>
      <c r="BI3791" s="14"/>
      <c r="BJ3791" s="14"/>
    </row>
    <row r="3792" customFormat="false" ht="15" hidden="false" customHeight="false" outlineLevel="0" collapsed="false">
      <c r="B3792" s="1" t="s">
        <v>2862</v>
      </c>
      <c r="C3792" s="6"/>
      <c r="D3792" s="13"/>
      <c r="E3792" s="13"/>
      <c r="F3792" s="13"/>
      <c r="G3792" s="0"/>
      <c r="H3792" s="0"/>
      <c r="I3792" s="0"/>
      <c r="O3792" s="6"/>
      <c r="P3792" s="12" t="s">
        <v>15</v>
      </c>
      <c r="Q3792" s="9"/>
      <c r="R3792" s="9"/>
      <c r="AW3792" s="2" t="s">
        <v>74</v>
      </c>
      <c r="BF3792" s="12"/>
      <c r="BG3792" s="14"/>
      <c r="BH3792" s="14"/>
      <c r="BI3792" s="14"/>
      <c r="BJ3792" s="14"/>
    </row>
    <row r="3793" customFormat="false" ht="15" hidden="false" customHeight="false" outlineLevel="0" collapsed="false">
      <c r="B3793" s="1" t="s">
        <v>2863</v>
      </c>
      <c r="C3793" s="6" t="s">
        <v>2863</v>
      </c>
      <c r="D3793" s="8" t="s">
        <v>2863</v>
      </c>
      <c r="E3793" s="8" t="s">
        <v>169</v>
      </c>
      <c r="F3793" s="8" t="s">
        <v>170</v>
      </c>
      <c r="G3793" s="0"/>
      <c r="H3793" s="0"/>
      <c r="I3793" s="0"/>
      <c r="O3793" s="1" t="s">
        <v>2864</v>
      </c>
      <c r="P3793" s="12"/>
      <c r="Q3793" s="9"/>
      <c r="R3793" s="9"/>
      <c r="W3793" s="1" t="s">
        <v>1289</v>
      </c>
      <c r="AW3793" s="2" t="s">
        <v>74</v>
      </c>
      <c r="BF3793" s="12"/>
      <c r="BG3793" s="14"/>
      <c r="BH3793" s="14"/>
      <c r="BI3793" s="14"/>
      <c r="BJ3793" s="14"/>
    </row>
    <row r="3794" customFormat="false" ht="15" hidden="false" customHeight="false" outlineLevel="0" collapsed="false">
      <c r="B3794" s="1" t="s">
        <v>186</v>
      </c>
      <c r="C3794" s="6" t="s">
        <v>186</v>
      </c>
      <c r="D3794" s="8" t="s">
        <v>186</v>
      </c>
      <c r="E3794" s="8" t="s">
        <v>185</v>
      </c>
      <c r="F3794" s="8" t="s">
        <v>81</v>
      </c>
      <c r="G3794" s="0"/>
      <c r="H3794" s="0"/>
      <c r="I3794" s="0"/>
      <c r="O3794" s="1" t="s">
        <v>186</v>
      </c>
      <c r="P3794" s="12"/>
      <c r="Q3794" s="9"/>
      <c r="R3794" s="9"/>
      <c r="AW3794" s="2" t="s">
        <v>74</v>
      </c>
      <c r="BF3794" s="12"/>
      <c r="BG3794" s="14"/>
      <c r="BH3794" s="14"/>
      <c r="BI3794" s="14"/>
      <c r="BJ3794" s="14"/>
    </row>
    <row r="3795" customFormat="false" ht="15" hidden="false" customHeight="false" outlineLevel="0" collapsed="false">
      <c r="B3795" s="1" t="s">
        <v>814</v>
      </c>
      <c r="C3795" s="6" t="s">
        <v>815</v>
      </c>
      <c r="D3795" s="8" t="s">
        <v>816</v>
      </c>
      <c r="E3795" s="8" t="s">
        <v>169</v>
      </c>
      <c r="F3795" s="8" t="s">
        <v>170</v>
      </c>
      <c r="G3795" s="0"/>
      <c r="H3795" s="0"/>
      <c r="I3795" s="0"/>
      <c r="O3795" s="1" t="s">
        <v>77</v>
      </c>
      <c r="P3795" s="12"/>
      <c r="Q3795" s="9"/>
      <c r="R3795" s="9"/>
      <c r="AW3795" s="2" t="s">
        <v>74</v>
      </c>
      <c r="BF3795" s="12"/>
      <c r="BG3795" s="14"/>
      <c r="BH3795" s="14"/>
      <c r="BI3795" s="14"/>
      <c r="BJ3795" s="14"/>
    </row>
    <row r="3796" customFormat="false" ht="15" hidden="false" customHeight="false" outlineLevel="0" collapsed="false">
      <c r="B3796" s="1" t="s">
        <v>2865</v>
      </c>
      <c r="C3796" s="6" t="s">
        <v>2865</v>
      </c>
      <c r="D3796" s="8" t="s">
        <v>2865</v>
      </c>
      <c r="E3796" s="8" t="s">
        <v>180</v>
      </c>
      <c r="F3796" s="8" t="s">
        <v>180</v>
      </c>
      <c r="G3796" s="0"/>
      <c r="H3796" s="0"/>
      <c r="I3796" s="0"/>
      <c r="O3796" s="1" t="s">
        <v>2865</v>
      </c>
      <c r="P3796" s="12"/>
      <c r="Q3796" s="9"/>
      <c r="R3796" s="9"/>
      <c r="AW3796" s="2" t="s">
        <v>74</v>
      </c>
      <c r="BF3796" s="12"/>
      <c r="BG3796" s="14"/>
      <c r="BH3796" s="14"/>
      <c r="BI3796" s="14"/>
      <c r="BJ3796" s="14"/>
    </row>
    <row r="3797" customFormat="false" ht="15" hidden="false" customHeight="false" outlineLevel="0" collapsed="false">
      <c r="B3797" s="1" t="s">
        <v>498</v>
      </c>
      <c r="C3797" s="6" t="s">
        <v>499</v>
      </c>
      <c r="D3797" s="8" t="s">
        <v>500</v>
      </c>
      <c r="E3797" s="8" t="s">
        <v>92</v>
      </c>
      <c r="F3797" s="8" t="s">
        <v>92</v>
      </c>
      <c r="G3797" s="0"/>
      <c r="H3797" s="0"/>
      <c r="I3797" s="0"/>
      <c r="O3797" s="1" t="s">
        <v>500</v>
      </c>
      <c r="P3797" s="12"/>
      <c r="Q3797" s="9"/>
      <c r="R3797" s="9"/>
      <c r="AW3797" s="2" t="s">
        <v>74</v>
      </c>
      <c r="BF3797" s="12"/>
      <c r="BG3797" s="14"/>
      <c r="BH3797" s="14"/>
      <c r="BI3797" s="14"/>
      <c r="BJ3797" s="14"/>
    </row>
    <row r="3798" customFormat="false" ht="15" hidden="false" customHeight="false" outlineLevel="0" collapsed="false">
      <c r="B3798" s="1" t="s">
        <v>234</v>
      </c>
      <c r="C3798" s="6" t="s">
        <v>234</v>
      </c>
      <c r="D3798" s="8" t="s">
        <v>234</v>
      </c>
      <c r="E3798" s="8" t="s">
        <v>92</v>
      </c>
      <c r="F3798" s="8" t="s">
        <v>92</v>
      </c>
      <c r="G3798" s="0"/>
      <c r="H3798" s="0"/>
      <c r="I3798" s="0"/>
      <c r="O3798" s="1" t="s">
        <v>234</v>
      </c>
      <c r="P3798" s="12"/>
      <c r="Q3798" s="9"/>
      <c r="R3798" s="9"/>
      <c r="AW3798" s="2" t="s">
        <v>74</v>
      </c>
      <c r="BF3798" s="12"/>
      <c r="BG3798" s="14"/>
      <c r="BH3798" s="14"/>
      <c r="BI3798" s="14"/>
      <c r="BJ3798" s="14"/>
    </row>
    <row r="3799" customFormat="false" ht="15" hidden="false" customHeight="false" outlineLevel="0" collapsed="false">
      <c r="B3799" s="1" t="s">
        <v>308</v>
      </c>
      <c r="C3799" s="6" t="s">
        <v>308</v>
      </c>
      <c r="D3799" s="8" t="s">
        <v>309</v>
      </c>
      <c r="E3799" s="8" t="s">
        <v>185</v>
      </c>
      <c r="F3799" s="8" t="s">
        <v>81</v>
      </c>
      <c r="G3799" s="0"/>
      <c r="H3799" s="0"/>
      <c r="I3799" s="0"/>
      <c r="O3799" s="1" t="s">
        <v>310</v>
      </c>
      <c r="P3799" s="12"/>
      <c r="Q3799" s="9"/>
      <c r="R3799" s="9"/>
      <c r="AW3799" s="2" t="s">
        <v>74</v>
      </c>
      <c r="BF3799" s="12"/>
      <c r="BG3799" s="14"/>
      <c r="BH3799" s="14"/>
      <c r="BI3799" s="14"/>
      <c r="BJ3799" s="14"/>
    </row>
    <row r="3800" customFormat="false" ht="15" hidden="false" customHeight="false" outlineLevel="0" collapsed="false">
      <c r="B3800" s="1" t="s">
        <v>525</v>
      </c>
      <c r="C3800" s="6" t="s">
        <v>525</v>
      </c>
      <c r="D3800" s="8" t="s">
        <v>525</v>
      </c>
      <c r="E3800" s="8" t="s">
        <v>89</v>
      </c>
      <c r="F3800" s="8" t="s">
        <v>90</v>
      </c>
      <c r="G3800" s="0"/>
      <c r="H3800" s="0"/>
      <c r="I3800" s="0"/>
      <c r="O3800" s="1" t="s">
        <v>525</v>
      </c>
      <c r="P3800" s="12"/>
      <c r="Q3800" s="9"/>
      <c r="R3800" s="9"/>
      <c r="AW3800" s="2" t="s">
        <v>74</v>
      </c>
      <c r="BF3800" s="12"/>
      <c r="BG3800" s="14"/>
      <c r="BH3800" s="14"/>
      <c r="BI3800" s="14"/>
      <c r="BJ3800" s="14"/>
    </row>
    <row r="3801" customFormat="false" ht="15" hidden="false" customHeight="false" outlineLevel="0" collapsed="false">
      <c r="B3801" s="1" t="s">
        <v>2866</v>
      </c>
      <c r="C3801" s="6" t="s">
        <v>2867</v>
      </c>
      <c r="D3801" s="8" t="s">
        <v>2868</v>
      </c>
      <c r="E3801" s="8" t="s">
        <v>205</v>
      </c>
      <c r="F3801" s="8" t="s">
        <v>206</v>
      </c>
      <c r="G3801" s="0" t="s">
        <v>218</v>
      </c>
      <c r="H3801" s="0" t="s">
        <v>293</v>
      </c>
      <c r="I3801" s="0" t="s">
        <v>209</v>
      </c>
      <c r="O3801" s="1" t="s">
        <v>196</v>
      </c>
      <c r="P3801" s="12"/>
      <c r="Q3801" s="9"/>
      <c r="R3801" s="9"/>
      <c r="AW3801" s="2" t="s">
        <v>74</v>
      </c>
      <c r="BF3801" s="12"/>
      <c r="BG3801" s="14"/>
      <c r="BH3801" s="14"/>
      <c r="BI3801" s="14"/>
      <c r="BJ3801" s="14"/>
    </row>
    <row r="3802" customFormat="false" ht="15" hidden="false" customHeight="false" outlineLevel="0" collapsed="false">
      <c r="B3802" s="1" t="s">
        <v>587</v>
      </c>
      <c r="C3802" s="6" t="s">
        <v>588</v>
      </c>
      <c r="D3802" s="8" t="s">
        <v>588</v>
      </c>
      <c r="E3802" s="8" t="s">
        <v>185</v>
      </c>
      <c r="F3802" s="8" t="s">
        <v>81</v>
      </c>
      <c r="G3802" s="0"/>
      <c r="H3802" s="0"/>
      <c r="I3802" s="0"/>
      <c r="O3802" s="1" t="s">
        <v>588</v>
      </c>
      <c r="P3802" s="12"/>
      <c r="Q3802" s="9"/>
      <c r="R3802" s="9"/>
      <c r="AW3802" s="2" t="s">
        <v>74</v>
      </c>
      <c r="BF3802" s="12"/>
      <c r="BG3802" s="14"/>
      <c r="BH3802" s="14"/>
      <c r="BI3802" s="14"/>
      <c r="BJ3802" s="14"/>
    </row>
    <row r="3803" customFormat="false" ht="15" hidden="false" customHeight="false" outlineLevel="0" collapsed="false">
      <c r="B3803" s="1" t="s">
        <v>2865</v>
      </c>
      <c r="C3803" s="6" t="s">
        <v>2865</v>
      </c>
      <c r="D3803" s="8" t="s">
        <v>2865</v>
      </c>
      <c r="E3803" s="8" t="s">
        <v>180</v>
      </c>
      <c r="F3803" s="8" t="s">
        <v>180</v>
      </c>
      <c r="G3803" s="0"/>
      <c r="H3803" s="0"/>
      <c r="I3803" s="0"/>
      <c r="O3803" s="1" t="s">
        <v>2865</v>
      </c>
      <c r="P3803" s="12" t="s">
        <v>15</v>
      </c>
      <c r="Q3803" s="9"/>
      <c r="R3803" s="9"/>
      <c r="AW3803" s="2" t="s">
        <v>74</v>
      </c>
      <c r="BF3803" s="12"/>
      <c r="BG3803" s="14"/>
      <c r="BH3803" s="14"/>
      <c r="BI3803" s="14"/>
      <c r="BJ3803" s="14"/>
    </row>
    <row r="3804" customFormat="false" ht="15" hidden="false" customHeight="false" outlineLevel="0" collapsed="false">
      <c r="B3804" s="1" t="s">
        <v>2853</v>
      </c>
      <c r="C3804" s="6" t="s">
        <v>2853</v>
      </c>
      <c r="D3804" s="8" t="s">
        <v>1089</v>
      </c>
      <c r="E3804" s="8" t="s">
        <v>185</v>
      </c>
      <c r="F3804" s="8" t="s">
        <v>81</v>
      </c>
      <c r="G3804" s="0"/>
      <c r="H3804" s="0"/>
      <c r="I3804" s="0"/>
      <c r="O3804" s="1" t="s">
        <v>310</v>
      </c>
      <c r="P3804" s="12"/>
      <c r="Q3804" s="9"/>
      <c r="R3804" s="9"/>
      <c r="AW3804" s="2" t="s">
        <v>74</v>
      </c>
      <c r="BF3804" s="12"/>
      <c r="BG3804" s="14"/>
      <c r="BH3804" s="14"/>
      <c r="BI3804" s="14"/>
      <c r="BJ3804" s="14"/>
    </row>
    <row r="3805" customFormat="false" ht="15" hidden="false" customHeight="false" outlineLevel="0" collapsed="false">
      <c r="B3805" s="1" t="s">
        <v>498</v>
      </c>
      <c r="C3805" s="6" t="s">
        <v>499</v>
      </c>
      <c r="D3805" s="8" t="s">
        <v>500</v>
      </c>
      <c r="E3805" s="8" t="s">
        <v>92</v>
      </c>
      <c r="F3805" s="8" t="s">
        <v>92</v>
      </c>
      <c r="G3805" s="0"/>
      <c r="H3805" s="0"/>
      <c r="I3805" s="0"/>
      <c r="O3805" s="1" t="s">
        <v>500</v>
      </c>
      <c r="P3805" s="12"/>
      <c r="Q3805" s="9"/>
      <c r="R3805" s="9"/>
      <c r="AW3805" s="2" t="s">
        <v>74</v>
      </c>
      <c r="BF3805" s="12"/>
      <c r="BG3805" s="14"/>
      <c r="BH3805" s="14"/>
      <c r="BI3805" s="14"/>
      <c r="BJ3805" s="14"/>
    </row>
    <row r="3806" customFormat="false" ht="15" hidden="false" customHeight="false" outlineLevel="0" collapsed="false">
      <c r="B3806" s="1" t="s">
        <v>94</v>
      </c>
      <c r="C3806" s="6" t="s">
        <v>94</v>
      </c>
      <c r="D3806" s="8" t="s">
        <v>94</v>
      </c>
      <c r="E3806" s="8" t="s">
        <v>72</v>
      </c>
      <c r="F3806" s="8" t="s">
        <v>72</v>
      </c>
      <c r="G3806" s="0"/>
      <c r="H3806" s="0"/>
      <c r="I3806" s="0"/>
      <c r="O3806" s="1" t="s">
        <v>73</v>
      </c>
      <c r="P3806" s="12"/>
      <c r="Q3806" s="9"/>
      <c r="R3806" s="9"/>
      <c r="AW3806" s="2" t="s">
        <v>74</v>
      </c>
      <c r="BF3806" s="12"/>
      <c r="BG3806" s="14"/>
      <c r="BH3806" s="14"/>
      <c r="BI3806" s="14"/>
      <c r="BJ3806" s="14"/>
    </row>
    <row r="3807" customFormat="false" ht="15" hidden="false" customHeight="false" outlineLevel="0" collapsed="false">
      <c r="B3807" s="1" t="s">
        <v>2869</v>
      </c>
      <c r="C3807" s="6" t="s">
        <v>2869</v>
      </c>
      <c r="D3807" s="8" t="s">
        <v>2869</v>
      </c>
      <c r="E3807" s="8" t="s">
        <v>80</v>
      </c>
      <c r="F3807" s="8" t="s">
        <v>81</v>
      </c>
      <c r="G3807" s="0"/>
      <c r="H3807" s="0"/>
      <c r="I3807" s="0"/>
      <c r="O3807" s="1" t="s">
        <v>2869</v>
      </c>
      <c r="P3807" s="12"/>
      <c r="Q3807" s="9"/>
      <c r="R3807" s="9"/>
      <c r="AW3807" s="2" t="s">
        <v>74</v>
      </c>
      <c r="BF3807" s="12"/>
      <c r="BG3807" s="14"/>
      <c r="BH3807" s="14"/>
      <c r="BI3807" s="14"/>
      <c r="BJ3807" s="14"/>
    </row>
    <row r="3808" customFormat="false" ht="15" hidden="false" customHeight="false" outlineLevel="0" collapsed="false">
      <c r="B3808" s="1" t="s">
        <v>839</v>
      </c>
      <c r="C3808" s="6" t="s">
        <v>839</v>
      </c>
      <c r="D3808" s="8" t="s">
        <v>840</v>
      </c>
      <c r="E3808" s="8" t="s">
        <v>92</v>
      </c>
      <c r="F3808" s="8" t="s">
        <v>92</v>
      </c>
      <c r="G3808" s="0"/>
      <c r="H3808" s="0"/>
      <c r="I3808" s="0"/>
      <c r="O3808" s="1" t="s">
        <v>840</v>
      </c>
      <c r="P3808" s="12"/>
      <c r="Q3808" s="9"/>
      <c r="R3808" s="9"/>
      <c r="AW3808" s="2" t="s">
        <v>74</v>
      </c>
      <c r="BF3808" s="12"/>
      <c r="BG3808" s="14"/>
      <c r="BH3808" s="14"/>
      <c r="BI3808" s="14"/>
      <c r="BJ3808" s="14"/>
    </row>
    <row r="3809" customFormat="false" ht="15" hidden="false" customHeight="false" outlineLevel="0" collapsed="false">
      <c r="B3809" s="1" t="s">
        <v>115</v>
      </c>
      <c r="C3809" s="6" t="s">
        <v>115</v>
      </c>
      <c r="D3809" s="8" t="s">
        <v>115</v>
      </c>
      <c r="E3809" s="8" t="s">
        <v>72</v>
      </c>
      <c r="F3809" s="8" t="s">
        <v>72</v>
      </c>
      <c r="G3809" s="0"/>
      <c r="H3809" s="0"/>
      <c r="I3809" s="0"/>
      <c r="O3809" s="1" t="s">
        <v>73</v>
      </c>
      <c r="P3809" s="12"/>
      <c r="Q3809" s="9"/>
      <c r="R3809" s="9"/>
      <c r="AW3809" s="2" t="s">
        <v>74</v>
      </c>
      <c r="BF3809" s="12"/>
      <c r="BG3809" s="14"/>
      <c r="BH3809" s="14"/>
      <c r="BI3809" s="14"/>
      <c r="BJ3809" s="14"/>
    </row>
    <row r="3810" customFormat="false" ht="15" hidden="false" customHeight="false" outlineLevel="0" collapsed="false">
      <c r="B3810" s="1" t="s">
        <v>2870</v>
      </c>
      <c r="C3810" s="6" t="s">
        <v>2871</v>
      </c>
      <c r="D3810" s="8" t="s">
        <v>2871</v>
      </c>
      <c r="E3810" s="8" t="s">
        <v>80</v>
      </c>
      <c r="F3810" s="8" t="s">
        <v>81</v>
      </c>
      <c r="G3810" s="0"/>
      <c r="H3810" s="0"/>
      <c r="I3810" s="0"/>
      <c r="O3810" s="1" t="s">
        <v>2871</v>
      </c>
      <c r="P3810" s="12"/>
      <c r="Q3810" s="9"/>
      <c r="R3810" s="9"/>
      <c r="AW3810" s="2" t="s">
        <v>74</v>
      </c>
      <c r="BF3810" s="12"/>
      <c r="BG3810" s="14"/>
      <c r="BH3810" s="14"/>
      <c r="BI3810" s="14"/>
      <c r="BJ3810" s="14"/>
    </row>
    <row r="3811" customFormat="false" ht="15" hidden="false" customHeight="false" outlineLevel="0" collapsed="false">
      <c r="B3811" s="1" t="s">
        <v>2339</v>
      </c>
      <c r="C3811" s="6" t="s">
        <v>2339</v>
      </c>
      <c r="D3811" s="8" t="s">
        <v>2339</v>
      </c>
      <c r="E3811" s="8" t="s">
        <v>201</v>
      </c>
      <c r="F3811" s="8" t="s">
        <v>202</v>
      </c>
      <c r="G3811" s="0"/>
      <c r="H3811" s="0"/>
      <c r="I3811" s="0"/>
      <c r="O3811" s="1" t="s">
        <v>992</v>
      </c>
      <c r="P3811" s="12"/>
      <c r="Q3811" s="9"/>
      <c r="R3811" s="9"/>
      <c r="AW3811" s="2" t="s">
        <v>74</v>
      </c>
      <c r="BF3811" s="12"/>
      <c r="BG3811" s="14"/>
      <c r="BH3811" s="14"/>
      <c r="BI3811" s="14"/>
      <c r="BJ3811" s="14"/>
    </row>
    <row r="3812" customFormat="false" ht="15" hidden="false" customHeight="false" outlineLevel="0" collapsed="false">
      <c r="B3812" s="1" t="s">
        <v>131</v>
      </c>
      <c r="C3812" s="6" t="s">
        <v>131</v>
      </c>
      <c r="D3812" s="8" t="s">
        <v>131</v>
      </c>
      <c r="E3812" s="8" t="s">
        <v>132</v>
      </c>
      <c r="F3812" s="8" t="s">
        <v>90</v>
      </c>
      <c r="G3812" s="0"/>
      <c r="H3812" s="0"/>
      <c r="I3812" s="0"/>
      <c r="O3812" s="1" t="s">
        <v>131</v>
      </c>
      <c r="P3812" s="12"/>
      <c r="Q3812" s="9"/>
      <c r="R3812" s="9"/>
      <c r="AW3812" s="2" t="s">
        <v>74</v>
      </c>
      <c r="BF3812" s="12"/>
      <c r="BG3812" s="14"/>
      <c r="BH3812" s="14"/>
      <c r="BI3812" s="14"/>
      <c r="BJ3812" s="14"/>
    </row>
    <row r="3813" customFormat="false" ht="15" hidden="false" customHeight="false" outlineLevel="0" collapsed="false">
      <c r="B3813" s="1" t="s">
        <v>176</v>
      </c>
      <c r="C3813" s="6" t="s">
        <v>176</v>
      </c>
      <c r="D3813" s="8" t="s">
        <v>177</v>
      </c>
      <c r="E3813" s="8" t="s">
        <v>84</v>
      </c>
      <c r="F3813" s="8" t="s">
        <v>85</v>
      </c>
      <c r="G3813" s="0"/>
      <c r="H3813" s="0"/>
      <c r="I3813" s="0"/>
      <c r="O3813" s="1" t="s">
        <v>177</v>
      </c>
      <c r="P3813" s="12"/>
      <c r="Q3813" s="9"/>
      <c r="R3813" s="9"/>
      <c r="AW3813" s="2" t="s">
        <v>74</v>
      </c>
      <c r="BF3813" s="12"/>
      <c r="BG3813" s="14"/>
      <c r="BH3813" s="14"/>
      <c r="BI3813" s="14"/>
      <c r="BJ3813" s="14"/>
    </row>
    <row r="3814" customFormat="false" ht="15" hidden="false" customHeight="false" outlineLevel="0" collapsed="false">
      <c r="B3814" s="1" t="s">
        <v>288</v>
      </c>
      <c r="C3814" s="6" t="s">
        <v>288</v>
      </c>
      <c r="D3814" s="8" t="s">
        <v>288</v>
      </c>
      <c r="E3814" s="8" t="s">
        <v>92</v>
      </c>
      <c r="F3814" s="8" t="s">
        <v>92</v>
      </c>
      <c r="G3814" s="0"/>
      <c r="H3814" s="0"/>
      <c r="I3814" s="0"/>
      <c r="O3814" s="1" t="s">
        <v>288</v>
      </c>
      <c r="P3814" s="12" t="s">
        <v>15</v>
      </c>
      <c r="Q3814" s="9"/>
      <c r="R3814" s="9"/>
      <c r="AW3814" s="2" t="s">
        <v>74</v>
      </c>
      <c r="BF3814" s="12"/>
      <c r="BG3814" s="14"/>
      <c r="BH3814" s="14"/>
      <c r="BI3814" s="14"/>
      <c r="BJ3814" s="14"/>
    </row>
    <row r="3815" customFormat="false" ht="15" hidden="false" customHeight="false" outlineLevel="0" collapsed="false">
      <c r="B3815" s="1" t="s">
        <v>2872</v>
      </c>
      <c r="C3815" s="6" t="s">
        <v>2873</v>
      </c>
      <c r="D3815" s="8" t="s">
        <v>2873</v>
      </c>
      <c r="E3815" s="8" t="s">
        <v>80</v>
      </c>
      <c r="F3815" s="8" t="s">
        <v>81</v>
      </c>
      <c r="G3815" s="0"/>
      <c r="H3815" s="0"/>
      <c r="I3815" s="0"/>
      <c r="O3815" s="1" t="s">
        <v>2874</v>
      </c>
      <c r="P3815" s="12"/>
      <c r="Q3815" s="9"/>
      <c r="R3815" s="9"/>
      <c r="AW3815" s="2" t="s">
        <v>74</v>
      </c>
      <c r="BF3815" s="12"/>
      <c r="BG3815" s="14"/>
      <c r="BH3815" s="14"/>
      <c r="BI3815" s="14"/>
      <c r="BJ3815" s="14"/>
    </row>
    <row r="3816" customFormat="false" ht="15" hidden="false" customHeight="false" outlineLevel="0" collapsed="false">
      <c r="B3816" s="1" t="s">
        <v>314</v>
      </c>
      <c r="C3816" s="6" t="s">
        <v>314</v>
      </c>
      <c r="D3816" s="8" t="s">
        <v>314</v>
      </c>
      <c r="E3816" s="8" t="s">
        <v>197</v>
      </c>
      <c r="F3816" s="8" t="s">
        <v>197</v>
      </c>
      <c r="G3816" s="0"/>
      <c r="H3816" s="0"/>
      <c r="I3816" s="0"/>
      <c r="O3816" s="1" t="s">
        <v>314</v>
      </c>
      <c r="P3816" s="12"/>
      <c r="Q3816" s="9"/>
      <c r="R3816" s="9"/>
      <c r="AW3816" s="2" t="s">
        <v>74</v>
      </c>
      <c r="BF3816" s="12"/>
      <c r="BG3816" s="14"/>
      <c r="BH3816" s="14"/>
      <c r="BI3816" s="14"/>
      <c r="BJ3816" s="14"/>
    </row>
    <row r="3817" customFormat="false" ht="15" hidden="false" customHeight="false" outlineLevel="0" collapsed="false">
      <c r="B3817" s="1" t="s">
        <v>627</v>
      </c>
      <c r="C3817" s="6" t="s">
        <v>627</v>
      </c>
      <c r="D3817" s="8" t="s">
        <v>627</v>
      </c>
      <c r="E3817" s="8" t="s">
        <v>454</v>
      </c>
      <c r="F3817" s="8" t="s">
        <v>454</v>
      </c>
      <c r="G3817" s="0"/>
      <c r="H3817" s="0"/>
      <c r="I3817" s="0"/>
      <c r="O3817" s="1" t="s">
        <v>627</v>
      </c>
      <c r="P3817" s="12"/>
      <c r="Q3817" s="9"/>
      <c r="R3817" s="9"/>
      <c r="AW3817" s="2" t="s">
        <v>74</v>
      </c>
      <c r="BF3817" s="12"/>
      <c r="BG3817" s="14"/>
      <c r="BH3817" s="14"/>
      <c r="BI3817" s="14"/>
      <c r="BJ3817" s="14"/>
    </row>
    <row r="3818" customFormat="false" ht="15" hidden="false" customHeight="false" outlineLevel="0" collapsed="false">
      <c r="B3818" s="1" t="s">
        <v>2875</v>
      </c>
      <c r="C3818" s="6" t="s">
        <v>2876</v>
      </c>
      <c r="D3818" s="8" t="s">
        <v>2877</v>
      </c>
      <c r="E3818" s="8" t="s">
        <v>377</v>
      </c>
      <c r="F3818" s="8" t="s">
        <v>72</v>
      </c>
      <c r="G3818" s="0"/>
      <c r="H3818" s="0"/>
      <c r="I3818" s="0"/>
      <c r="O3818" s="1" t="s">
        <v>2878</v>
      </c>
      <c r="P3818" s="12"/>
      <c r="Q3818" s="9"/>
      <c r="R3818" s="9"/>
      <c r="AW3818" s="2" t="s">
        <v>74</v>
      </c>
      <c r="BF3818" s="12"/>
      <c r="BG3818" s="14"/>
      <c r="BH3818" s="14"/>
      <c r="BI3818" s="14"/>
      <c r="BJ3818" s="14"/>
    </row>
    <row r="3819" customFormat="false" ht="15" hidden="false" customHeight="false" outlineLevel="0" collapsed="false">
      <c r="B3819" s="1" t="s">
        <v>1961</v>
      </c>
      <c r="C3819" s="6" t="s">
        <v>1961</v>
      </c>
      <c r="D3819" s="8" t="s">
        <v>1961</v>
      </c>
      <c r="E3819" s="8" t="s">
        <v>80</v>
      </c>
      <c r="F3819" s="8" t="s">
        <v>81</v>
      </c>
      <c r="G3819" s="0"/>
      <c r="H3819" s="0"/>
      <c r="I3819" s="0"/>
      <c r="O3819" s="1" t="s">
        <v>1961</v>
      </c>
      <c r="P3819" s="12"/>
      <c r="Q3819" s="9"/>
      <c r="R3819" s="9"/>
      <c r="AW3819" s="2" t="s">
        <v>74</v>
      </c>
      <c r="BF3819" s="12"/>
      <c r="BG3819" s="14"/>
      <c r="BH3819" s="14"/>
      <c r="BI3819" s="14"/>
      <c r="BJ3819" s="14"/>
    </row>
    <row r="3820" customFormat="false" ht="15" hidden="false" customHeight="false" outlineLevel="0" collapsed="false">
      <c r="B3820" s="1" t="s">
        <v>280</v>
      </c>
      <c r="C3820" s="6" t="s">
        <v>280</v>
      </c>
      <c r="D3820" s="8" t="s">
        <v>280</v>
      </c>
      <c r="E3820" s="8" t="s">
        <v>72</v>
      </c>
      <c r="F3820" s="8" t="s">
        <v>72</v>
      </c>
      <c r="G3820" s="0"/>
      <c r="H3820" s="0"/>
      <c r="I3820" s="0"/>
      <c r="O3820" s="1" t="s">
        <v>73</v>
      </c>
      <c r="P3820" s="12"/>
      <c r="Q3820" s="9"/>
      <c r="R3820" s="9"/>
      <c r="AW3820" s="2" t="s">
        <v>74</v>
      </c>
      <c r="BF3820" s="12"/>
      <c r="BG3820" s="14"/>
      <c r="BH3820" s="14"/>
      <c r="BI3820" s="14"/>
      <c r="BJ3820" s="14"/>
    </row>
    <row r="3821" customFormat="false" ht="15" hidden="false" customHeight="false" outlineLevel="0" collapsed="false">
      <c r="B3821" s="1" t="s">
        <v>715</v>
      </c>
      <c r="C3821" s="6" t="s">
        <v>715</v>
      </c>
      <c r="D3821" s="8" t="s">
        <v>715</v>
      </c>
      <c r="E3821" s="8" t="s">
        <v>80</v>
      </c>
      <c r="F3821" s="8" t="s">
        <v>81</v>
      </c>
      <c r="G3821" s="0"/>
      <c r="H3821" s="0"/>
      <c r="I3821" s="0"/>
      <c r="O3821" s="1" t="s">
        <v>715</v>
      </c>
      <c r="P3821" s="12"/>
      <c r="Q3821" s="9"/>
      <c r="R3821" s="9"/>
      <c r="AW3821" s="2" t="s">
        <v>74</v>
      </c>
      <c r="BF3821" s="12"/>
      <c r="BG3821" s="14"/>
      <c r="BH3821" s="14"/>
      <c r="BI3821" s="14"/>
      <c r="BJ3821" s="14"/>
    </row>
    <row r="3822" customFormat="false" ht="15" hidden="false" customHeight="false" outlineLevel="0" collapsed="false">
      <c r="B3822" s="1" t="s">
        <v>131</v>
      </c>
      <c r="C3822" s="6" t="s">
        <v>131</v>
      </c>
      <c r="D3822" s="8" t="s">
        <v>131</v>
      </c>
      <c r="E3822" s="8" t="s">
        <v>132</v>
      </c>
      <c r="F3822" s="8" t="s">
        <v>90</v>
      </c>
      <c r="G3822" s="0"/>
      <c r="H3822" s="0"/>
      <c r="I3822" s="0"/>
      <c r="O3822" s="1" t="s">
        <v>131</v>
      </c>
      <c r="P3822" s="12"/>
      <c r="Q3822" s="9"/>
      <c r="R3822" s="9"/>
      <c r="AW3822" s="2" t="s">
        <v>74</v>
      </c>
      <c r="BF3822" s="12"/>
      <c r="BG3822" s="14"/>
      <c r="BH3822" s="14"/>
      <c r="BI3822" s="14"/>
      <c r="BJ3822" s="14"/>
    </row>
    <row r="3823" customFormat="false" ht="15" hidden="false" customHeight="false" outlineLevel="0" collapsed="false">
      <c r="B3823" s="1" t="s">
        <v>2367</v>
      </c>
      <c r="C3823" s="6" t="s">
        <v>2879</v>
      </c>
      <c r="D3823" s="13" t="s">
        <v>2879</v>
      </c>
      <c r="E3823" s="13" t="s">
        <v>201</v>
      </c>
      <c r="F3823" s="13" t="s">
        <v>202</v>
      </c>
      <c r="G3823" s="0"/>
      <c r="H3823" s="0"/>
      <c r="I3823" s="0"/>
      <c r="O3823" s="6" t="s">
        <v>2880</v>
      </c>
      <c r="P3823" s="12"/>
      <c r="Q3823" s="9"/>
      <c r="R3823" s="9"/>
      <c r="AW3823" s="2" t="s">
        <v>74</v>
      </c>
      <c r="BF3823" s="12"/>
      <c r="BG3823" s="14"/>
      <c r="BH3823" s="14"/>
      <c r="BI3823" s="14"/>
      <c r="BJ3823" s="14"/>
    </row>
    <row r="3824" customFormat="false" ht="15" hidden="false" customHeight="false" outlineLevel="0" collapsed="false">
      <c r="B3824" s="1" t="s">
        <v>2881</v>
      </c>
      <c r="C3824" s="6"/>
      <c r="D3824" s="13"/>
      <c r="E3824" s="13"/>
      <c r="F3824" s="13"/>
      <c r="G3824" s="0"/>
      <c r="H3824" s="0"/>
      <c r="I3824" s="0"/>
      <c r="O3824" s="6"/>
      <c r="P3824" s="12" t="s">
        <v>15</v>
      </c>
      <c r="Q3824" s="9"/>
      <c r="R3824" s="9"/>
      <c r="AW3824" s="2" t="s">
        <v>74</v>
      </c>
      <c r="BF3824" s="12"/>
      <c r="BG3824" s="14"/>
      <c r="BH3824" s="14"/>
      <c r="BI3824" s="14"/>
      <c r="BJ3824" s="14"/>
    </row>
    <row r="3825" customFormat="false" ht="15" hidden="false" customHeight="false" outlineLevel="0" collapsed="false">
      <c r="B3825" s="1" t="s">
        <v>176</v>
      </c>
      <c r="C3825" s="6" t="s">
        <v>176</v>
      </c>
      <c r="D3825" s="8" t="s">
        <v>177</v>
      </c>
      <c r="E3825" s="8" t="s">
        <v>84</v>
      </c>
      <c r="F3825" s="8" t="s">
        <v>85</v>
      </c>
      <c r="G3825" s="0"/>
      <c r="H3825" s="0"/>
      <c r="I3825" s="0"/>
      <c r="O3825" s="1" t="s">
        <v>177</v>
      </c>
      <c r="P3825" s="12"/>
      <c r="Q3825" s="9"/>
      <c r="R3825" s="9"/>
      <c r="AW3825" s="2" t="s">
        <v>74</v>
      </c>
      <c r="BF3825" s="12"/>
      <c r="BG3825" s="14"/>
      <c r="BH3825" s="14"/>
      <c r="BI3825" s="14"/>
      <c r="BJ3825" s="14"/>
    </row>
    <row r="3826" customFormat="false" ht="15" hidden="false" customHeight="false" outlineLevel="0" collapsed="false">
      <c r="B3826" s="1" t="s">
        <v>2882</v>
      </c>
      <c r="C3826" s="6" t="s">
        <v>2882</v>
      </c>
      <c r="D3826" s="8" t="s">
        <v>2369</v>
      </c>
      <c r="E3826" s="8" t="s">
        <v>201</v>
      </c>
      <c r="F3826" s="8" t="s">
        <v>202</v>
      </c>
      <c r="G3826" s="0"/>
      <c r="H3826" s="0"/>
      <c r="I3826" s="0"/>
      <c r="O3826" s="1" t="s">
        <v>2370</v>
      </c>
      <c r="P3826" s="12"/>
      <c r="Q3826" s="9"/>
      <c r="R3826" s="9"/>
      <c r="AW3826" s="2" t="s">
        <v>74</v>
      </c>
      <c r="BF3826" s="12"/>
      <c r="BG3826" s="14"/>
      <c r="BH3826" s="14"/>
      <c r="BI3826" s="14"/>
      <c r="BJ3826" s="14"/>
    </row>
    <row r="3827" customFormat="false" ht="15" hidden="false" customHeight="false" outlineLevel="0" collapsed="false">
      <c r="B3827" s="1" t="s">
        <v>131</v>
      </c>
      <c r="C3827" s="6" t="s">
        <v>131</v>
      </c>
      <c r="D3827" s="8" t="s">
        <v>131</v>
      </c>
      <c r="E3827" s="8" t="s">
        <v>132</v>
      </c>
      <c r="F3827" s="8" t="s">
        <v>90</v>
      </c>
      <c r="G3827" s="0"/>
      <c r="H3827" s="0"/>
      <c r="I3827" s="0"/>
      <c r="O3827" s="1" t="s">
        <v>131</v>
      </c>
      <c r="P3827" s="12"/>
      <c r="Q3827" s="9"/>
      <c r="R3827" s="9"/>
      <c r="AW3827" s="2" t="s">
        <v>74</v>
      </c>
      <c r="BF3827" s="12"/>
      <c r="BG3827" s="14"/>
      <c r="BH3827" s="14"/>
      <c r="BI3827" s="14"/>
      <c r="BJ3827" s="14"/>
    </row>
    <row r="3828" customFormat="false" ht="15" hidden="false" customHeight="false" outlineLevel="0" collapsed="false">
      <c r="B3828" s="1" t="s">
        <v>176</v>
      </c>
      <c r="C3828" s="6" t="s">
        <v>176</v>
      </c>
      <c r="D3828" s="8" t="s">
        <v>177</v>
      </c>
      <c r="E3828" s="8" t="s">
        <v>84</v>
      </c>
      <c r="F3828" s="8" t="s">
        <v>85</v>
      </c>
      <c r="G3828" s="0"/>
      <c r="H3828" s="0"/>
      <c r="I3828" s="0"/>
      <c r="O3828" s="1" t="s">
        <v>177</v>
      </c>
      <c r="P3828" s="12"/>
      <c r="Q3828" s="9"/>
      <c r="R3828" s="9"/>
      <c r="AW3828" s="2" t="s">
        <v>74</v>
      </c>
      <c r="BF3828" s="12"/>
      <c r="BG3828" s="14"/>
      <c r="BH3828" s="14"/>
      <c r="BI3828" s="14"/>
      <c r="BJ3828" s="14"/>
    </row>
    <row r="3829" customFormat="false" ht="15" hidden="false" customHeight="false" outlineLevel="0" collapsed="false">
      <c r="B3829" s="1" t="s">
        <v>310</v>
      </c>
      <c r="C3829" s="6" t="s">
        <v>310</v>
      </c>
      <c r="D3829" s="8" t="s">
        <v>310</v>
      </c>
      <c r="E3829" s="8" t="s">
        <v>185</v>
      </c>
      <c r="F3829" s="8" t="s">
        <v>81</v>
      </c>
      <c r="G3829" s="0"/>
      <c r="H3829" s="0"/>
      <c r="I3829" s="0"/>
      <c r="O3829" s="1" t="s">
        <v>310</v>
      </c>
      <c r="P3829" s="12"/>
      <c r="Q3829" s="9"/>
      <c r="R3829" s="9"/>
      <c r="AW3829" s="2" t="s">
        <v>74</v>
      </c>
      <c r="BF3829" s="12"/>
      <c r="BG3829" s="14"/>
      <c r="BH3829" s="14"/>
      <c r="BI3829" s="14"/>
      <c r="BJ3829" s="14"/>
    </row>
    <row r="3830" customFormat="false" ht="15" hidden="false" customHeight="false" outlineLevel="0" collapsed="false">
      <c r="B3830" s="1" t="s">
        <v>1630</v>
      </c>
      <c r="C3830" s="6" t="s">
        <v>1630</v>
      </c>
      <c r="D3830" s="8" t="s">
        <v>1631</v>
      </c>
      <c r="E3830" s="8" t="s">
        <v>92</v>
      </c>
      <c r="F3830" s="8" t="s">
        <v>92</v>
      </c>
      <c r="G3830" s="0"/>
      <c r="H3830" s="0"/>
      <c r="I3830" s="0"/>
      <c r="O3830" s="1" t="s">
        <v>1631</v>
      </c>
      <c r="P3830" s="12"/>
      <c r="Q3830" s="9"/>
      <c r="R3830" s="9"/>
      <c r="AW3830" s="2" t="s">
        <v>74</v>
      </c>
      <c r="BF3830" s="12"/>
      <c r="BG3830" s="14"/>
      <c r="BH3830" s="14"/>
      <c r="BI3830" s="14"/>
      <c r="BJ3830" s="14"/>
    </row>
    <row r="3831" customFormat="false" ht="15" hidden="false" customHeight="false" outlineLevel="0" collapsed="false">
      <c r="B3831" s="1" t="s">
        <v>2883</v>
      </c>
      <c r="C3831" s="6" t="s">
        <v>2883</v>
      </c>
      <c r="D3831" s="8" t="s">
        <v>2883</v>
      </c>
      <c r="E3831" s="8" t="s">
        <v>97</v>
      </c>
      <c r="F3831" s="8" t="s">
        <v>98</v>
      </c>
      <c r="G3831" s="0"/>
      <c r="H3831" s="0"/>
      <c r="I3831" s="0"/>
      <c r="O3831" s="1" t="s">
        <v>1729</v>
      </c>
      <c r="P3831" s="12"/>
      <c r="Q3831" s="9"/>
      <c r="R3831" s="9"/>
      <c r="AW3831" s="2" t="s">
        <v>74</v>
      </c>
      <c r="BF3831" s="12"/>
      <c r="BG3831" s="14"/>
      <c r="BH3831" s="14"/>
      <c r="BI3831" s="14"/>
      <c r="BJ3831" s="14"/>
    </row>
    <row r="3832" customFormat="false" ht="15" hidden="false" customHeight="false" outlineLevel="0" collapsed="false">
      <c r="B3832" s="1" t="s">
        <v>2884</v>
      </c>
      <c r="C3832" s="6" t="s">
        <v>2884</v>
      </c>
      <c r="D3832" s="8" t="s">
        <v>2884</v>
      </c>
      <c r="E3832" s="8" t="s">
        <v>80</v>
      </c>
      <c r="F3832" s="8" t="s">
        <v>81</v>
      </c>
      <c r="G3832" s="0"/>
      <c r="H3832" s="0"/>
      <c r="I3832" s="0"/>
      <c r="O3832" s="1" t="s">
        <v>2885</v>
      </c>
      <c r="P3832" s="12"/>
      <c r="Q3832" s="9"/>
      <c r="R3832" s="9"/>
      <c r="AW3832" s="2" t="s">
        <v>74</v>
      </c>
      <c r="BF3832" s="12"/>
      <c r="BG3832" s="14"/>
      <c r="BH3832" s="14"/>
      <c r="BI3832" s="14"/>
      <c r="BJ3832" s="14"/>
    </row>
    <row r="3833" customFormat="false" ht="15" hidden="false" customHeight="false" outlineLevel="0" collapsed="false">
      <c r="B3833" s="1" t="s">
        <v>51</v>
      </c>
      <c r="C3833" s="6" t="s">
        <v>51</v>
      </c>
      <c r="D3833" s="8" t="s">
        <v>51</v>
      </c>
      <c r="E3833" s="8" t="s">
        <v>194</v>
      </c>
      <c r="F3833" s="8" t="s">
        <v>98</v>
      </c>
      <c r="G3833" s="0"/>
      <c r="H3833" s="0"/>
      <c r="I3833" s="0"/>
      <c r="O3833" s="1" t="s">
        <v>51</v>
      </c>
      <c r="P3833" s="12" t="s">
        <v>15</v>
      </c>
      <c r="Q3833" s="9"/>
      <c r="R3833" s="9"/>
      <c r="AW3833" s="2" t="s">
        <v>74</v>
      </c>
      <c r="BF3833" s="12"/>
      <c r="BG3833" s="14"/>
      <c r="BH3833" s="14"/>
      <c r="BI3833" s="14"/>
      <c r="BJ3833" s="14"/>
    </row>
    <row r="3834" customFormat="false" ht="15" hidden="false" customHeight="false" outlineLevel="0" collapsed="false">
      <c r="B3834" s="1" t="s">
        <v>2886</v>
      </c>
      <c r="C3834" s="6" t="s">
        <v>2887</v>
      </c>
      <c r="D3834" s="8" t="s">
        <v>2887</v>
      </c>
      <c r="E3834" s="8" t="s">
        <v>194</v>
      </c>
      <c r="F3834" s="8" t="s">
        <v>98</v>
      </c>
      <c r="G3834" s="0"/>
      <c r="H3834" s="0"/>
      <c r="I3834" s="0"/>
      <c r="J3834" s="11"/>
      <c r="K3834" s="11"/>
      <c r="L3834" s="11"/>
      <c r="M3834" s="11"/>
      <c r="N3834" s="11"/>
      <c r="O3834" s="11" t="s">
        <v>77</v>
      </c>
      <c r="P3834" s="12"/>
      <c r="Q3834" s="9"/>
      <c r="R3834" s="9"/>
      <c r="AW3834" s="2" t="s">
        <v>74</v>
      </c>
      <c r="BF3834" s="12"/>
      <c r="BG3834" s="14"/>
      <c r="BH3834" s="14"/>
      <c r="BI3834" s="14"/>
      <c r="BJ3834" s="14"/>
    </row>
    <row r="3835" customFormat="false" ht="15" hidden="false" customHeight="false" outlineLevel="0" collapsed="false">
      <c r="B3835" s="1" t="s">
        <v>1048</v>
      </c>
      <c r="C3835" s="6" t="s">
        <v>1048</v>
      </c>
      <c r="D3835" s="8" t="s">
        <v>1048</v>
      </c>
      <c r="E3835" s="8" t="s">
        <v>201</v>
      </c>
      <c r="F3835" s="8" t="s">
        <v>202</v>
      </c>
      <c r="G3835" s="0"/>
      <c r="H3835" s="0"/>
      <c r="I3835" s="0"/>
      <c r="O3835" s="1" t="s">
        <v>1049</v>
      </c>
      <c r="P3835" s="12"/>
      <c r="Q3835" s="9"/>
      <c r="R3835" s="9"/>
      <c r="AW3835" s="2" t="s">
        <v>74</v>
      </c>
      <c r="BF3835" s="12"/>
      <c r="BG3835" s="14"/>
      <c r="BH3835" s="14"/>
      <c r="BI3835" s="14"/>
      <c r="BJ3835" s="14"/>
    </row>
    <row r="3836" customFormat="false" ht="15" hidden="false" customHeight="false" outlineLevel="0" collapsed="false">
      <c r="B3836" s="1" t="s">
        <v>195</v>
      </c>
      <c r="C3836" s="6" t="s">
        <v>195</v>
      </c>
      <c r="D3836" s="8" t="s">
        <v>195</v>
      </c>
      <c r="E3836" s="8" t="s">
        <v>189</v>
      </c>
      <c r="F3836" s="8" t="s">
        <v>170</v>
      </c>
      <c r="G3836" s="0"/>
      <c r="H3836" s="0"/>
      <c r="I3836" s="0"/>
      <c r="O3836" s="1" t="s">
        <v>164</v>
      </c>
      <c r="P3836" s="12"/>
      <c r="Q3836" s="9"/>
      <c r="R3836" s="9"/>
      <c r="AW3836" s="2" t="s">
        <v>74</v>
      </c>
      <c r="BF3836" s="12"/>
      <c r="BG3836" s="14"/>
      <c r="BH3836" s="14"/>
      <c r="BI3836" s="14"/>
      <c r="BJ3836" s="14"/>
    </row>
    <row r="3837" customFormat="false" ht="15" hidden="false" customHeight="false" outlineLevel="0" collapsed="false">
      <c r="B3837" s="1" t="s">
        <v>131</v>
      </c>
      <c r="C3837" s="6" t="s">
        <v>131</v>
      </c>
      <c r="D3837" s="8" t="s">
        <v>131</v>
      </c>
      <c r="E3837" s="8" t="s">
        <v>132</v>
      </c>
      <c r="F3837" s="8" t="s">
        <v>90</v>
      </c>
      <c r="G3837" s="0"/>
      <c r="H3837" s="0"/>
      <c r="I3837" s="0"/>
      <c r="O3837" s="1" t="s">
        <v>131</v>
      </c>
      <c r="P3837" s="12"/>
      <c r="Q3837" s="9"/>
      <c r="R3837" s="9"/>
      <c r="AW3837" s="2" t="s">
        <v>74</v>
      </c>
      <c r="BF3837" s="12"/>
      <c r="BG3837" s="14"/>
      <c r="BH3837" s="14"/>
      <c r="BI3837" s="14"/>
      <c r="BJ3837" s="14"/>
    </row>
    <row r="3838" customFormat="false" ht="15" hidden="false" customHeight="false" outlineLevel="0" collapsed="false">
      <c r="B3838" s="1" t="s">
        <v>176</v>
      </c>
      <c r="C3838" s="6" t="s">
        <v>176</v>
      </c>
      <c r="D3838" s="8" t="s">
        <v>177</v>
      </c>
      <c r="E3838" s="8" t="s">
        <v>84</v>
      </c>
      <c r="F3838" s="8" t="s">
        <v>85</v>
      </c>
      <c r="G3838" s="0"/>
      <c r="H3838" s="0"/>
      <c r="I3838" s="0"/>
      <c r="O3838" s="1" t="s">
        <v>177</v>
      </c>
      <c r="P3838" s="12"/>
      <c r="Q3838" s="9"/>
      <c r="R3838" s="9"/>
      <c r="AW3838" s="2" t="s">
        <v>74</v>
      </c>
      <c r="BF3838" s="12"/>
      <c r="BG3838" s="14"/>
      <c r="BH3838" s="14"/>
      <c r="BI3838" s="14"/>
      <c r="BJ3838" s="14"/>
    </row>
    <row r="3839" customFormat="false" ht="15" hidden="false" customHeight="false" outlineLevel="0" collapsed="false">
      <c r="B3839" s="1" t="s">
        <v>2888</v>
      </c>
      <c r="C3839" s="6" t="s">
        <v>2888</v>
      </c>
      <c r="D3839" s="8" t="s">
        <v>836</v>
      </c>
      <c r="E3839" s="8" t="s">
        <v>180</v>
      </c>
      <c r="F3839" s="8" t="s">
        <v>180</v>
      </c>
      <c r="G3839" s="0"/>
      <c r="H3839" s="0"/>
      <c r="I3839" s="0"/>
      <c r="O3839" s="1" t="s">
        <v>836</v>
      </c>
      <c r="P3839" s="12"/>
      <c r="Q3839" s="9"/>
      <c r="R3839" s="9"/>
      <c r="AW3839" s="2" t="s">
        <v>74</v>
      </c>
      <c r="BF3839" s="12"/>
      <c r="BG3839" s="14"/>
      <c r="BH3839" s="14"/>
      <c r="BI3839" s="14"/>
      <c r="BJ3839" s="14"/>
    </row>
    <row r="3840" customFormat="false" ht="15" hidden="false" customHeight="false" outlineLevel="0" collapsed="false">
      <c r="B3840" s="1" t="s">
        <v>280</v>
      </c>
      <c r="C3840" s="6" t="s">
        <v>280</v>
      </c>
      <c r="D3840" s="8" t="s">
        <v>280</v>
      </c>
      <c r="E3840" s="8" t="s">
        <v>72</v>
      </c>
      <c r="F3840" s="8" t="s">
        <v>72</v>
      </c>
      <c r="G3840" s="0"/>
      <c r="H3840" s="0"/>
      <c r="I3840" s="0"/>
      <c r="O3840" s="1" t="s">
        <v>73</v>
      </c>
      <c r="P3840" s="12"/>
      <c r="Q3840" s="9"/>
      <c r="R3840" s="9"/>
      <c r="AW3840" s="2" t="s">
        <v>74</v>
      </c>
      <c r="BF3840" s="12"/>
      <c r="BG3840" s="14"/>
      <c r="BH3840" s="14"/>
      <c r="BI3840" s="14"/>
      <c r="BJ3840" s="14"/>
    </row>
    <row r="3841" customFormat="false" ht="15" hidden="false" customHeight="false" outlineLevel="0" collapsed="false">
      <c r="B3841" s="1" t="s">
        <v>2889</v>
      </c>
      <c r="C3841" s="6" t="s">
        <v>2890</v>
      </c>
      <c r="D3841" s="13" t="s">
        <v>2890</v>
      </c>
      <c r="E3841" s="13" t="s">
        <v>80</v>
      </c>
      <c r="F3841" s="13" t="s">
        <v>81</v>
      </c>
      <c r="G3841" s="0"/>
      <c r="H3841" s="0"/>
      <c r="I3841" s="0"/>
      <c r="M3841" s="6" t="s">
        <v>330</v>
      </c>
      <c r="O3841" s="6" t="s">
        <v>2890</v>
      </c>
      <c r="P3841" s="12"/>
      <c r="Q3841" s="9"/>
      <c r="R3841" s="9"/>
      <c r="AW3841" s="2" t="s">
        <v>74</v>
      </c>
      <c r="BF3841" s="12"/>
      <c r="BG3841" s="14"/>
      <c r="BH3841" s="14"/>
      <c r="BI3841" s="14"/>
      <c r="BJ3841" s="14"/>
    </row>
    <row r="3842" customFormat="false" ht="15" hidden="false" customHeight="false" outlineLevel="0" collapsed="false">
      <c r="B3842" s="1" t="s">
        <v>2891</v>
      </c>
      <c r="C3842" s="6"/>
      <c r="D3842" s="13"/>
      <c r="E3842" s="13"/>
      <c r="F3842" s="13"/>
      <c r="G3842" s="0"/>
      <c r="H3842" s="0"/>
      <c r="I3842" s="0"/>
      <c r="M3842" s="6"/>
      <c r="O3842" s="6"/>
      <c r="P3842" s="12" t="s">
        <v>15</v>
      </c>
      <c r="Q3842" s="9"/>
      <c r="R3842" s="9"/>
      <c r="AW3842" s="2" t="s">
        <v>74</v>
      </c>
      <c r="BF3842" s="12"/>
      <c r="BG3842" s="14"/>
      <c r="BH3842" s="14"/>
      <c r="BI3842" s="14"/>
      <c r="BJ3842" s="14"/>
    </row>
    <row r="3843" customFormat="false" ht="15" hidden="false" customHeight="false" outlineLevel="0" collapsed="false">
      <c r="B3843" s="1" t="s">
        <v>676</v>
      </c>
      <c r="C3843" s="6" t="s">
        <v>677</v>
      </c>
      <c r="D3843" s="8" t="s">
        <v>677</v>
      </c>
      <c r="E3843" s="8" t="s">
        <v>377</v>
      </c>
      <c r="F3843" s="8" t="s">
        <v>72</v>
      </c>
      <c r="G3843" s="0"/>
      <c r="H3843" s="0"/>
      <c r="I3843" s="0"/>
      <c r="M3843" s="6"/>
      <c r="O3843" s="1" t="s">
        <v>318</v>
      </c>
      <c r="P3843" s="12"/>
      <c r="Q3843" s="9"/>
      <c r="R3843" s="9"/>
      <c r="AW3843" s="2" t="s">
        <v>74</v>
      </c>
      <c r="BF3843" s="12"/>
      <c r="BG3843" s="14"/>
      <c r="BH3843" s="14"/>
      <c r="BI3843" s="14"/>
      <c r="BJ3843" s="14"/>
    </row>
    <row r="3844" customFormat="false" ht="15" hidden="false" customHeight="false" outlineLevel="0" collapsed="false">
      <c r="B3844" s="1" t="s">
        <v>2892</v>
      </c>
      <c r="C3844" s="6" t="s">
        <v>2892</v>
      </c>
      <c r="D3844" s="8" t="s">
        <v>2893</v>
      </c>
      <c r="E3844" s="8" t="s">
        <v>80</v>
      </c>
      <c r="F3844" s="8" t="s">
        <v>81</v>
      </c>
      <c r="G3844" s="0"/>
      <c r="H3844" s="0"/>
      <c r="I3844" s="0"/>
      <c r="M3844" s="6"/>
      <c r="O3844" s="1" t="s">
        <v>1961</v>
      </c>
      <c r="P3844" s="12"/>
      <c r="Q3844" s="9"/>
      <c r="R3844" s="9"/>
      <c r="AW3844" s="2" t="s">
        <v>74</v>
      </c>
      <c r="BF3844" s="12"/>
      <c r="BG3844" s="14"/>
      <c r="BH3844" s="14"/>
      <c r="BI3844" s="14"/>
      <c r="BJ3844" s="14"/>
    </row>
    <row r="3845" customFormat="false" ht="15" hidden="false" customHeight="false" outlineLevel="0" collapsed="false">
      <c r="B3845" s="1" t="s">
        <v>131</v>
      </c>
      <c r="C3845" s="6" t="s">
        <v>131</v>
      </c>
      <c r="D3845" s="8" t="s">
        <v>131</v>
      </c>
      <c r="E3845" s="8" t="s">
        <v>132</v>
      </c>
      <c r="F3845" s="8" t="s">
        <v>90</v>
      </c>
      <c r="G3845" s="0"/>
      <c r="H3845" s="0"/>
      <c r="I3845" s="0"/>
      <c r="O3845" s="1" t="s">
        <v>131</v>
      </c>
      <c r="P3845" s="12"/>
      <c r="Q3845" s="9"/>
      <c r="R3845" s="9"/>
      <c r="AW3845" s="2" t="s">
        <v>74</v>
      </c>
      <c r="BF3845" s="12"/>
      <c r="BG3845" s="14"/>
      <c r="BH3845" s="14"/>
      <c r="BI3845" s="14"/>
      <c r="BJ3845" s="14"/>
    </row>
    <row r="3846" customFormat="false" ht="15" hidden="false" customHeight="false" outlineLevel="0" collapsed="false">
      <c r="B3846" s="1" t="s">
        <v>2894</v>
      </c>
      <c r="C3846" s="6" t="s">
        <v>2895</v>
      </c>
      <c r="D3846" s="8" t="s">
        <v>2896</v>
      </c>
      <c r="E3846" s="8" t="s">
        <v>92</v>
      </c>
      <c r="F3846" s="8" t="s">
        <v>92</v>
      </c>
      <c r="G3846" s="0"/>
      <c r="H3846" s="0"/>
      <c r="I3846" s="0"/>
      <c r="O3846" s="1" t="s">
        <v>2896</v>
      </c>
      <c r="P3846" s="12"/>
      <c r="Q3846" s="9"/>
      <c r="R3846" s="9"/>
      <c r="AW3846" s="2" t="s">
        <v>74</v>
      </c>
      <c r="BF3846" s="12"/>
      <c r="BG3846" s="14"/>
      <c r="BH3846" s="14"/>
      <c r="BI3846" s="14"/>
      <c r="BJ3846" s="14"/>
    </row>
    <row r="3847" customFormat="false" ht="15" hidden="false" customHeight="false" outlineLevel="0" collapsed="false">
      <c r="B3847" s="1" t="s">
        <v>115</v>
      </c>
      <c r="C3847" s="6" t="s">
        <v>115</v>
      </c>
      <c r="D3847" s="8" t="s">
        <v>115</v>
      </c>
      <c r="E3847" s="8" t="s">
        <v>72</v>
      </c>
      <c r="F3847" s="8" t="s">
        <v>72</v>
      </c>
      <c r="G3847" s="0"/>
      <c r="H3847" s="0"/>
      <c r="I3847" s="0"/>
      <c r="O3847" s="1" t="s">
        <v>73</v>
      </c>
      <c r="P3847" s="12"/>
      <c r="Q3847" s="9"/>
      <c r="R3847" s="9"/>
      <c r="AW3847" s="2" t="s">
        <v>74</v>
      </c>
      <c r="BF3847" s="12"/>
      <c r="BG3847" s="14"/>
      <c r="BH3847" s="14"/>
      <c r="BI3847" s="14"/>
      <c r="BJ3847" s="14"/>
    </row>
    <row r="3848" customFormat="false" ht="15" hidden="false" customHeight="false" outlineLevel="0" collapsed="false">
      <c r="B3848" s="1" t="s">
        <v>2897</v>
      </c>
      <c r="C3848" s="6" t="s">
        <v>2898</v>
      </c>
      <c r="D3848" s="8" t="s">
        <v>2898</v>
      </c>
      <c r="E3848" s="8" t="s">
        <v>80</v>
      </c>
      <c r="F3848" s="8" t="s">
        <v>81</v>
      </c>
      <c r="G3848" s="0"/>
      <c r="H3848" s="0"/>
      <c r="I3848" s="0"/>
      <c r="O3848" s="1" t="s">
        <v>2604</v>
      </c>
      <c r="P3848" s="12"/>
      <c r="Q3848" s="9"/>
      <c r="R3848" s="9"/>
      <c r="AW3848" s="2" t="s">
        <v>74</v>
      </c>
      <c r="BF3848" s="12"/>
      <c r="BG3848" s="14"/>
      <c r="BH3848" s="14"/>
      <c r="BI3848" s="14"/>
      <c r="BJ3848" s="14"/>
    </row>
    <row r="3849" customFormat="false" ht="15" hidden="false" customHeight="false" outlineLevel="0" collapsed="false">
      <c r="B3849" s="1" t="s">
        <v>176</v>
      </c>
      <c r="C3849" s="6" t="s">
        <v>176</v>
      </c>
      <c r="D3849" s="8" t="s">
        <v>177</v>
      </c>
      <c r="E3849" s="8" t="s">
        <v>84</v>
      </c>
      <c r="F3849" s="8" t="s">
        <v>85</v>
      </c>
      <c r="G3849" s="0"/>
      <c r="H3849" s="0"/>
      <c r="I3849" s="0"/>
      <c r="O3849" s="1" t="s">
        <v>177</v>
      </c>
      <c r="P3849" s="12"/>
      <c r="Q3849" s="9"/>
      <c r="R3849" s="9"/>
      <c r="AW3849" s="2" t="s">
        <v>74</v>
      </c>
      <c r="BF3849" s="12"/>
      <c r="BG3849" s="14"/>
      <c r="BH3849" s="14"/>
      <c r="BI3849" s="14"/>
      <c r="BJ3849" s="14"/>
    </row>
    <row r="3850" customFormat="false" ht="15" hidden="false" customHeight="false" outlineLevel="0" collapsed="false">
      <c r="B3850" s="1" t="s">
        <v>2899</v>
      </c>
      <c r="C3850" s="6" t="s">
        <v>2606</v>
      </c>
      <c r="D3850" s="13" t="s">
        <v>2607</v>
      </c>
      <c r="E3850" s="13" t="s">
        <v>80</v>
      </c>
      <c r="F3850" s="13" t="s">
        <v>81</v>
      </c>
      <c r="G3850" s="0"/>
      <c r="H3850" s="0"/>
      <c r="I3850" s="0"/>
      <c r="J3850" s="6" t="s">
        <v>138</v>
      </c>
      <c r="K3850" s="6" t="s">
        <v>139</v>
      </c>
      <c r="L3850" s="6" t="s">
        <v>140</v>
      </c>
      <c r="O3850" s="6" t="s">
        <v>2608</v>
      </c>
      <c r="P3850" s="12"/>
      <c r="Q3850" s="9"/>
      <c r="R3850" s="9"/>
      <c r="AW3850" s="2" t="s">
        <v>74</v>
      </c>
      <c r="BF3850" s="12"/>
      <c r="BG3850" s="14"/>
      <c r="BH3850" s="14"/>
      <c r="BI3850" s="14"/>
      <c r="BJ3850" s="14"/>
    </row>
    <row r="3851" customFormat="false" ht="15" hidden="false" customHeight="false" outlineLevel="0" collapsed="false">
      <c r="B3851" s="1" t="s">
        <v>2900</v>
      </c>
      <c r="C3851" s="6"/>
      <c r="D3851" s="13"/>
      <c r="E3851" s="13"/>
      <c r="F3851" s="13"/>
      <c r="G3851" s="0"/>
      <c r="H3851" s="0"/>
      <c r="I3851" s="0"/>
      <c r="J3851" s="6"/>
      <c r="K3851" s="6"/>
      <c r="L3851" s="6"/>
      <c r="O3851" s="6"/>
      <c r="P3851" s="12" t="s">
        <v>15</v>
      </c>
      <c r="Q3851" s="9"/>
      <c r="R3851" s="9"/>
      <c r="AW3851" s="2" t="s">
        <v>74</v>
      </c>
      <c r="BF3851" s="12"/>
      <c r="BG3851" s="14"/>
      <c r="BH3851" s="14"/>
      <c r="BI3851" s="14"/>
      <c r="BJ3851" s="14"/>
    </row>
    <row r="3852" customFormat="false" ht="15" hidden="false" customHeight="false" outlineLevel="0" collapsed="false">
      <c r="B3852" s="1" t="s">
        <v>938</v>
      </c>
      <c r="C3852" s="6" t="s">
        <v>938</v>
      </c>
      <c r="D3852" s="8" t="s">
        <v>938</v>
      </c>
      <c r="E3852" s="8" t="s">
        <v>252</v>
      </c>
      <c r="F3852" s="8" t="s">
        <v>202</v>
      </c>
      <c r="G3852" s="0"/>
      <c r="H3852" s="0"/>
      <c r="I3852" s="0"/>
      <c r="O3852" s="1" t="s">
        <v>938</v>
      </c>
      <c r="P3852" s="12"/>
      <c r="Q3852" s="9"/>
      <c r="R3852" s="9"/>
      <c r="AW3852" s="2" t="s">
        <v>74</v>
      </c>
      <c r="BF3852" s="12"/>
      <c r="BG3852" s="14"/>
      <c r="BH3852" s="14"/>
      <c r="BI3852" s="14"/>
      <c r="BJ3852" s="14"/>
    </row>
    <row r="3853" customFormat="false" ht="15" hidden="false" customHeight="false" outlineLevel="0" collapsed="false">
      <c r="B3853" s="1" t="s">
        <v>2901</v>
      </c>
      <c r="C3853" s="6" t="s">
        <v>2901</v>
      </c>
      <c r="D3853" s="8" t="s">
        <v>2901</v>
      </c>
      <c r="E3853" s="8" t="s">
        <v>189</v>
      </c>
      <c r="F3853" s="8" t="s">
        <v>170</v>
      </c>
      <c r="G3853" s="0"/>
      <c r="H3853" s="0"/>
      <c r="I3853" s="0"/>
      <c r="O3853" s="1" t="s">
        <v>164</v>
      </c>
      <c r="P3853" s="12"/>
      <c r="Q3853" s="9"/>
      <c r="R3853" s="9"/>
      <c r="AW3853" s="2" t="s">
        <v>74</v>
      </c>
      <c r="BF3853" s="12"/>
      <c r="BG3853" s="14"/>
      <c r="BH3853" s="14"/>
      <c r="BI3853" s="14"/>
      <c r="BJ3853" s="14"/>
    </row>
    <row r="3854" customFormat="false" ht="15" hidden="false" customHeight="false" outlineLevel="0" collapsed="false">
      <c r="B3854" s="1" t="s">
        <v>131</v>
      </c>
      <c r="C3854" s="6" t="s">
        <v>131</v>
      </c>
      <c r="D3854" s="8" t="s">
        <v>131</v>
      </c>
      <c r="E3854" s="8" t="s">
        <v>132</v>
      </c>
      <c r="F3854" s="8" t="s">
        <v>90</v>
      </c>
      <c r="G3854" s="0"/>
      <c r="H3854" s="0"/>
      <c r="I3854" s="0"/>
      <c r="O3854" s="1" t="s">
        <v>131</v>
      </c>
      <c r="P3854" s="12"/>
      <c r="Q3854" s="9"/>
      <c r="R3854" s="9"/>
      <c r="AW3854" s="2" t="s">
        <v>74</v>
      </c>
      <c r="BF3854" s="12"/>
      <c r="BG3854" s="14"/>
      <c r="BH3854" s="14"/>
      <c r="BI3854" s="14"/>
      <c r="BJ3854" s="14"/>
    </row>
    <row r="3855" customFormat="false" ht="15" hidden="false" customHeight="false" outlineLevel="0" collapsed="false">
      <c r="B3855" s="1" t="s">
        <v>2853</v>
      </c>
      <c r="C3855" s="6" t="s">
        <v>2853</v>
      </c>
      <c r="D3855" s="8" t="s">
        <v>1089</v>
      </c>
      <c r="E3855" s="8" t="s">
        <v>185</v>
      </c>
      <c r="F3855" s="8" t="s">
        <v>81</v>
      </c>
      <c r="G3855" s="0"/>
      <c r="H3855" s="0"/>
      <c r="I3855" s="0"/>
      <c r="O3855" s="1" t="s">
        <v>310</v>
      </c>
      <c r="P3855" s="12"/>
      <c r="Q3855" s="9"/>
      <c r="R3855" s="9"/>
      <c r="AW3855" s="2" t="s">
        <v>74</v>
      </c>
      <c r="BF3855" s="12"/>
      <c r="BG3855" s="14"/>
      <c r="BH3855" s="14"/>
      <c r="BI3855" s="14"/>
      <c r="BJ3855" s="14"/>
    </row>
    <row r="3856" customFormat="false" ht="15" hidden="false" customHeight="false" outlineLevel="0" collapsed="false">
      <c r="B3856" s="1" t="s">
        <v>294</v>
      </c>
      <c r="C3856" s="6" t="s">
        <v>294</v>
      </c>
      <c r="D3856" s="8" t="s">
        <v>294</v>
      </c>
      <c r="E3856" s="8" t="s">
        <v>433</v>
      </c>
      <c r="F3856" s="8" t="s">
        <v>433</v>
      </c>
      <c r="G3856" s="0"/>
      <c r="H3856" s="0"/>
      <c r="I3856" s="0"/>
      <c r="O3856" s="1" t="s">
        <v>294</v>
      </c>
      <c r="P3856" s="12"/>
      <c r="Q3856" s="9"/>
      <c r="R3856" s="9"/>
      <c r="AW3856" s="2" t="s">
        <v>74</v>
      </c>
      <c r="BF3856" s="12"/>
      <c r="BG3856" s="14"/>
      <c r="BH3856" s="14"/>
      <c r="BI3856" s="14"/>
      <c r="BJ3856" s="14"/>
    </row>
    <row r="3857" customFormat="false" ht="15" hidden="false" customHeight="false" outlineLevel="0" collapsed="false">
      <c r="B3857" s="1" t="s">
        <v>2534</v>
      </c>
      <c r="C3857" s="6" t="s">
        <v>2534</v>
      </c>
      <c r="D3857" s="8" t="s">
        <v>2534</v>
      </c>
      <c r="E3857" s="8" t="s">
        <v>252</v>
      </c>
      <c r="F3857" s="8" t="s">
        <v>202</v>
      </c>
      <c r="G3857" s="0"/>
      <c r="H3857" s="0"/>
      <c r="I3857" s="0"/>
      <c r="O3857" s="1" t="s">
        <v>2534</v>
      </c>
      <c r="P3857" s="12"/>
      <c r="Q3857" s="9"/>
      <c r="R3857" s="9"/>
      <c r="AW3857" s="2" t="s">
        <v>74</v>
      </c>
      <c r="BF3857" s="12"/>
      <c r="BG3857" s="14"/>
      <c r="BH3857" s="14"/>
      <c r="BI3857" s="14"/>
      <c r="BJ3857" s="14"/>
    </row>
    <row r="3858" customFormat="false" ht="15" hidden="false" customHeight="false" outlineLevel="0" collapsed="false">
      <c r="B3858" s="1" t="s">
        <v>131</v>
      </c>
      <c r="C3858" s="6" t="s">
        <v>131</v>
      </c>
      <c r="D3858" s="8" t="s">
        <v>131</v>
      </c>
      <c r="E3858" s="8" t="s">
        <v>132</v>
      </c>
      <c r="F3858" s="8" t="s">
        <v>90</v>
      </c>
      <c r="G3858" s="0"/>
      <c r="H3858" s="0"/>
      <c r="I3858" s="0"/>
      <c r="O3858" s="1" t="s">
        <v>131</v>
      </c>
      <c r="P3858" s="12"/>
      <c r="Q3858" s="9"/>
      <c r="R3858" s="9"/>
      <c r="AW3858" s="2" t="s">
        <v>74</v>
      </c>
      <c r="BF3858" s="12"/>
      <c r="BG3858" s="14"/>
      <c r="BH3858" s="14"/>
      <c r="BI3858" s="14"/>
      <c r="BJ3858" s="14"/>
    </row>
    <row r="3859" customFormat="false" ht="15" hidden="false" customHeight="false" outlineLevel="0" collapsed="false">
      <c r="B3859" s="1" t="s">
        <v>176</v>
      </c>
      <c r="C3859" s="6" t="s">
        <v>176</v>
      </c>
      <c r="D3859" s="8" t="s">
        <v>177</v>
      </c>
      <c r="E3859" s="8" t="s">
        <v>84</v>
      </c>
      <c r="F3859" s="8" t="s">
        <v>85</v>
      </c>
      <c r="G3859" s="0"/>
      <c r="H3859" s="0"/>
      <c r="I3859" s="0"/>
      <c r="O3859" s="1" t="s">
        <v>177</v>
      </c>
      <c r="P3859" s="12"/>
      <c r="Q3859" s="9"/>
      <c r="R3859" s="9"/>
      <c r="AW3859" s="2" t="s">
        <v>74</v>
      </c>
      <c r="BF3859" s="12"/>
      <c r="BG3859" s="14"/>
      <c r="BH3859" s="14"/>
      <c r="BI3859" s="14"/>
      <c r="BJ3859" s="14"/>
    </row>
    <row r="3860" customFormat="false" ht="15" hidden="false" customHeight="false" outlineLevel="0" collapsed="false">
      <c r="B3860" s="1" t="s">
        <v>288</v>
      </c>
      <c r="C3860" s="6" t="s">
        <v>288</v>
      </c>
      <c r="D3860" s="8" t="s">
        <v>288</v>
      </c>
      <c r="E3860" s="8" t="s">
        <v>92</v>
      </c>
      <c r="F3860" s="8" t="s">
        <v>92</v>
      </c>
      <c r="G3860" s="0"/>
      <c r="H3860" s="0"/>
      <c r="I3860" s="0"/>
      <c r="O3860" s="1" t="s">
        <v>288</v>
      </c>
      <c r="P3860" s="12" t="s">
        <v>15</v>
      </c>
      <c r="Q3860" s="9"/>
      <c r="R3860" s="9"/>
      <c r="AW3860" s="2" t="s">
        <v>74</v>
      </c>
      <c r="BF3860" s="12"/>
      <c r="BG3860" s="14"/>
      <c r="BH3860" s="14"/>
      <c r="BI3860" s="14"/>
      <c r="BJ3860" s="14"/>
    </row>
    <row r="3861" customFormat="false" ht="15" hidden="false" customHeight="false" outlineLevel="0" collapsed="false">
      <c r="B3861" s="1" t="s">
        <v>416</v>
      </c>
      <c r="C3861" s="6" t="s">
        <v>416</v>
      </c>
      <c r="D3861" s="8" t="s">
        <v>416</v>
      </c>
      <c r="E3861" s="8" t="s">
        <v>72</v>
      </c>
      <c r="F3861" s="8" t="s">
        <v>72</v>
      </c>
      <c r="G3861" s="0"/>
      <c r="H3861" s="0"/>
      <c r="I3861" s="0"/>
      <c r="O3861" s="1" t="s">
        <v>73</v>
      </c>
      <c r="P3861" s="12"/>
      <c r="Q3861" s="9"/>
      <c r="R3861" s="9"/>
      <c r="AW3861" s="2" t="s">
        <v>74</v>
      </c>
      <c r="BF3861" s="12"/>
      <c r="BG3861" s="14"/>
      <c r="BH3861" s="14"/>
      <c r="BI3861" s="14"/>
      <c r="BJ3861" s="14"/>
    </row>
    <row r="3862" customFormat="false" ht="15" hidden="false" customHeight="false" outlineLevel="0" collapsed="false">
      <c r="B3862" s="1" t="s">
        <v>2619</v>
      </c>
      <c r="C3862" s="6" t="s">
        <v>2619</v>
      </c>
      <c r="D3862" s="8" t="s">
        <v>2619</v>
      </c>
      <c r="E3862" s="8" t="s">
        <v>80</v>
      </c>
      <c r="F3862" s="8" t="s">
        <v>81</v>
      </c>
      <c r="G3862" s="0"/>
      <c r="H3862" s="0"/>
      <c r="I3862" s="0"/>
      <c r="J3862" s="11"/>
      <c r="K3862" s="11"/>
      <c r="L3862" s="11"/>
      <c r="M3862" s="11"/>
      <c r="N3862" s="11"/>
      <c r="O3862" s="11" t="s">
        <v>77</v>
      </c>
      <c r="P3862" s="12"/>
      <c r="Q3862" s="9"/>
      <c r="R3862" s="9"/>
      <c r="AW3862" s="2" t="s">
        <v>74</v>
      </c>
      <c r="BF3862" s="12"/>
      <c r="BG3862" s="14"/>
      <c r="BH3862" s="14"/>
      <c r="BI3862" s="14"/>
      <c r="BJ3862" s="14"/>
    </row>
    <row r="3863" customFormat="false" ht="15" hidden="false" customHeight="false" outlineLevel="0" collapsed="false">
      <c r="B3863" s="1" t="s">
        <v>992</v>
      </c>
      <c r="C3863" s="6" t="s">
        <v>992</v>
      </c>
      <c r="D3863" s="8" t="s">
        <v>992</v>
      </c>
      <c r="E3863" s="8" t="s">
        <v>252</v>
      </c>
      <c r="F3863" s="8" t="s">
        <v>202</v>
      </c>
      <c r="G3863" s="0"/>
      <c r="H3863" s="0"/>
      <c r="I3863" s="0"/>
      <c r="O3863" s="1" t="s">
        <v>992</v>
      </c>
      <c r="P3863" s="12"/>
      <c r="Q3863" s="9"/>
      <c r="R3863" s="9"/>
      <c r="AW3863" s="2" t="s">
        <v>74</v>
      </c>
      <c r="BF3863" s="12"/>
      <c r="BG3863" s="14"/>
      <c r="BH3863" s="14"/>
      <c r="BI3863" s="14"/>
      <c r="BJ3863" s="14"/>
    </row>
    <row r="3864" customFormat="false" ht="15" hidden="false" customHeight="false" outlineLevel="0" collapsed="false">
      <c r="B3864" s="1" t="s">
        <v>2902</v>
      </c>
      <c r="C3864" s="6" t="s">
        <v>2902</v>
      </c>
      <c r="D3864" s="8" t="s">
        <v>2903</v>
      </c>
      <c r="E3864" s="8" t="s">
        <v>369</v>
      </c>
      <c r="F3864" s="8" t="s">
        <v>170</v>
      </c>
      <c r="G3864" s="0"/>
      <c r="H3864" s="0"/>
      <c r="I3864" s="0"/>
      <c r="O3864" s="1" t="s">
        <v>450</v>
      </c>
      <c r="P3864" s="12"/>
      <c r="Q3864" s="9"/>
      <c r="R3864" s="9"/>
      <c r="AW3864" s="2" t="s">
        <v>74</v>
      </c>
      <c r="BF3864" s="12"/>
      <c r="BG3864" s="14"/>
      <c r="BH3864" s="14"/>
      <c r="BI3864" s="14"/>
      <c r="BJ3864" s="14"/>
    </row>
    <row r="3865" customFormat="false" ht="15" hidden="false" customHeight="false" outlineLevel="0" collapsed="false">
      <c r="B3865" s="1" t="s">
        <v>131</v>
      </c>
      <c r="C3865" s="6" t="s">
        <v>131</v>
      </c>
      <c r="D3865" s="8" t="s">
        <v>131</v>
      </c>
      <c r="E3865" s="8" t="s">
        <v>132</v>
      </c>
      <c r="F3865" s="8" t="s">
        <v>90</v>
      </c>
      <c r="G3865" s="0"/>
      <c r="H3865" s="0"/>
      <c r="I3865" s="0"/>
      <c r="O3865" s="1" t="s">
        <v>131</v>
      </c>
      <c r="P3865" s="12"/>
      <c r="Q3865" s="9"/>
      <c r="R3865" s="9"/>
      <c r="AW3865" s="2" t="s">
        <v>74</v>
      </c>
      <c r="BF3865" s="12"/>
      <c r="BG3865" s="14"/>
      <c r="BH3865" s="14"/>
      <c r="BI3865" s="14"/>
      <c r="BJ3865" s="14"/>
    </row>
    <row r="3866" customFormat="false" ht="15" hidden="false" customHeight="false" outlineLevel="0" collapsed="false">
      <c r="B3866" s="1" t="s">
        <v>2904</v>
      </c>
      <c r="C3866" s="6" t="s">
        <v>2904</v>
      </c>
      <c r="D3866" s="8" t="s">
        <v>2904</v>
      </c>
      <c r="E3866" s="8" t="s">
        <v>169</v>
      </c>
      <c r="F3866" s="8" t="s">
        <v>170</v>
      </c>
      <c r="G3866" s="0"/>
      <c r="H3866" s="0"/>
      <c r="I3866" s="0"/>
      <c r="O3866" s="1" t="s">
        <v>899</v>
      </c>
      <c r="P3866" s="12"/>
      <c r="Q3866" s="9"/>
      <c r="R3866" s="9"/>
      <c r="AW3866" s="2" t="s">
        <v>74</v>
      </c>
      <c r="BF3866" s="12"/>
      <c r="BG3866" s="14"/>
      <c r="BH3866" s="14"/>
      <c r="BI3866" s="14"/>
      <c r="BJ3866" s="14"/>
    </row>
    <row r="3867" customFormat="false" ht="15" hidden="false" customHeight="false" outlineLevel="0" collapsed="false">
      <c r="B3867" s="1" t="s">
        <v>451</v>
      </c>
      <c r="C3867" s="6" t="s">
        <v>451</v>
      </c>
      <c r="D3867" s="8" t="s">
        <v>451</v>
      </c>
      <c r="E3867" s="8" t="s">
        <v>84</v>
      </c>
      <c r="F3867" s="8" t="s">
        <v>85</v>
      </c>
      <c r="G3867" s="0"/>
      <c r="H3867" s="0"/>
      <c r="I3867" s="0"/>
      <c r="O3867" s="1" t="s">
        <v>451</v>
      </c>
      <c r="P3867" s="12"/>
      <c r="Q3867" s="9"/>
      <c r="R3867" s="9"/>
      <c r="AW3867" s="2" t="s">
        <v>74</v>
      </c>
      <c r="BF3867" s="12"/>
      <c r="BG3867" s="14"/>
      <c r="BH3867" s="14"/>
      <c r="BI3867" s="14"/>
      <c r="BJ3867" s="14"/>
    </row>
    <row r="3868" customFormat="false" ht="15" hidden="false" customHeight="false" outlineLevel="0" collapsed="false">
      <c r="B3868" s="1" t="s">
        <v>215</v>
      </c>
      <c r="C3868" s="6" t="s">
        <v>216</v>
      </c>
      <c r="D3868" s="8" t="s">
        <v>217</v>
      </c>
      <c r="E3868" s="8" t="s">
        <v>205</v>
      </c>
      <c r="F3868" s="8" t="s">
        <v>206</v>
      </c>
      <c r="G3868" s="0" t="s">
        <v>218</v>
      </c>
      <c r="H3868" s="0" t="s">
        <v>219</v>
      </c>
      <c r="I3868" s="0" t="s">
        <v>220</v>
      </c>
      <c r="O3868" s="1" t="s">
        <v>217</v>
      </c>
      <c r="P3868" s="12"/>
      <c r="Q3868" s="9"/>
      <c r="R3868" s="9"/>
      <c r="AW3868" s="2" t="s">
        <v>74</v>
      </c>
      <c r="BF3868" s="12"/>
      <c r="BG3868" s="14"/>
      <c r="BH3868" s="14"/>
      <c r="BI3868" s="14"/>
      <c r="BJ3868" s="14"/>
    </row>
    <row r="3869" customFormat="false" ht="15" hidden="false" customHeight="false" outlineLevel="0" collapsed="false">
      <c r="B3869" s="1" t="s">
        <v>416</v>
      </c>
      <c r="C3869" s="6" t="s">
        <v>416</v>
      </c>
      <c r="D3869" s="8" t="s">
        <v>416</v>
      </c>
      <c r="E3869" s="8" t="s">
        <v>72</v>
      </c>
      <c r="F3869" s="8" t="s">
        <v>72</v>
      </c>
      <c r="G3869" s="0"/>
      <c r="H3869" s="0"/>
      <c r="I3869" s="0"/>
      <c r="O3869" s="1" t="s">
        <v>73</v>
      </c>
      <c r="P3869" s="12"/>
      <c r="Q3869" s="9"/>
      <c r="R3869" s="9"/>
      <c r="AW3869" s="2" t="s">
        <v>74</v>
      </c>
      <c r="BF3869" s="12"/>
      <c r="BG3869" s="14"/>
      <c r="BH3869" s="14"/>
      <c r="BI3869" s="14"/>
      <c r="BJ3869" s="14"/>
    </row>
    <row r="3870" customFormat="false" ht="15" hidden="false" customHeight="false" outlineLevel="0" collapsed="false">
      <c r="B3870" s="1" t="s">
        <v>2905</v>
      </c>
      <c r="C3870" s="6" t="s">
        <v>2905</v>
      </c>
      <c r="D3870" s="8" t="s">
        <v>2905</v>
      </c>
      <c r="E3870" s="8" t="s">
        <v>80</v>
      </c>
      <c r="F3870" s="8" t="s">
        <v>81</v>
      </c>
      <c r="G3870" s="0"/>
      <c r="H3870" s="0"/>
      <c r="I3870" s="0"/>
      <c r="O3870" s="1" t="s">
        <v>2906</v>
      </c>
      <c r="P3870" s="12" t="s">
        <v>15</v>
      </c>
      <c r="Q3870" s="9"/>
      <c r="R3870" s="9"/>
      <c r="AW3870" s="2" t="s">
        <v>74</v>
      </c>
      <c r="BF3870" s="12"/>
      <c r="BG3870" s="14"/>
      <c r="BH3870" s="14"/>
      <c r="BI3870" s="14"/>
      <c r="BJ3870" s="14"/>
    </row>
    <row r="3871" customFormat="false" ht="15" hidden="false" customHeight="false" outlineLevel="0" collapsed="false">
      <c r="B3871" s="1" t="s">
        <v>692</v>
      </c>
      <c r="C3871" s="6" t="s">
        <v>692</v>
      </c>
      <c r="D3871" s="8" t="s">
        <v>692</v>
      </c>
      <c r="E3871" s="8" t="s">
        <v>180</v>
      </c>
      <c r="F3871" s="8" t="s">
        <v>180</v>
      </c>
      <c r="G3871" s="0"/>
      <c r="H3871" s="0"/>
      <c r="I3871" s="0"/>
      <c r="O3871" s="1" t="s">
        <v>692</v>
      </c>
      <c r="P3871" s="12"/>
      <c r="Q3871" s="9"/>
      <c r="R3871" s="9"/>
      <c r="AW3871" s="2" t="s">
        <v>74</v>
      </c>
      <c r="BF3871" s="12"/>
      <c r="BG3871" s="14"/>
      <c r="BH3871" s="14"/>
      <c r="BI3871" s="14"/>
      <c r="BJ3871" s="14"/>
    </row>
    <row r="3872" customFormat="false" ht="15" hidden="false" customHeight="false" outlineLevel="0" collapsed="false">
      <c r="B3872" s="1" t="s">
        <v>190</v>
      </c>
      <c r="C3872" s="6" t="s">
        <v>190</v>
      </c>
      <c r="D3872" s="8" t="s">
        <v>190</v>
      </c>
      <c r="E3872" s="8" t="s">
        <v>191</v>
      </c>
      <c r="F3872" s="8" t="s">
        <v>192</v>
      </c>
      <c r="G3872" s="0"/>
      <c r="H3872" s="0"/>
      <c r="I3872" s="0"/>
      <c r="O3872" s="1" t="s">
        <v>190</v>
      </c>
      <c r="P3872" s="12"/>
      <c r="Q3872" s="9"/>
      <c r="R3872" s="9"/>
      <c r="AW3872" s="2" t="s">
        <v>74</v>
      </c>
      <c r="BF3872" s="12"/>
      <c r="BG3872" s="14"/>
      <c r="BH3872" s="14"/>
      <c r="BI3872" s="14"/>
      <c r="BJ3872" s="14"/>
    </row>
    <row r="3873" customFormat="false" ht="15" hidden="false" customHeight="false" outlineLevel="0" collapsed="false">
      <c r="B3873" s="1" t="s">
        <v>349</v>
      </c>
      <c r="C3873" s="6" t="s">
        <v>349</v>
      </c>
      <c r="D3873" s="8" t="s">
        <v>349</v>
      </c>
      <c r="E3873" s="8" t="s">
        <v>180</v>
      </c>
      <c r="F3873" s="8" t="s">
        <v>180</v>
      </c>
      <c r="G3873" s="0"/>
      <c r="H3873" s="0"/>
      <c r="I3873" s="0"/>
      <c r="O3873" s="1" t="s">
        <v>349</v>
      </c>
      <c r="P3873" s="12"/>
      <c r="Q3873" s="9"/>
      <c r="R3873" s="9"/>
      <c r="W3873" s="1" t="s">
        <v>1245</v>
      </c>
      <c r="AW3873" s="2" t="s">
        <v>74</v>
      </c>
      <c r="BF3873" s="12"/>
      <c r="BG3873" s="14"/>
      <c r="BH3873" s="14"/>
      <c r="BI3873" s="14"/>
      <c r="BJ3873" s="14"/>
    </row>
    <row r="3874" customFormat="false" ht="15" hidden="false" customHeight="false" outlineLevel="0" collapsed="false">
      <c r="B3874" s="1" t="s">
        <v>2907</v>
      </c>
      <c r="C3874" s="6" t="s">
        <v>2908</v>
      </c>
      <c r="D3874" s="8" t="s">
        <v>2909</v>
      </c>
      <c r="E3874" s="8" t="s">
        <v>201</v>
      </c>
      <c r="F3874" s="8" t="s">
        <v>202</v>
      </c>
      <c r="G3874" s="0"/>
      <c r="H3874" s="0"/>
      <c r="I3874" s="0"/>
      <c r="O3874" s="1" t="s">
        <v>2910</v>
      </c>
      <c r="P3874" s="12"/>
      <c r="Q3874" s="9"/>
      <c r="R3874" s="9"/>
      <c r="AW3874" s="2" t="s">
        <v>74</v>
      </c>
      <c r="BF3874" s="12"/>
      <c r="BG3874" s="14"/>
      <c r="BH3874" s="14"/>
      <c r="BI3874" s="14"/>
      <c r="BJ3874" s="14"/>
    </row>
    <row r="3875" customFormat="false" ht="15" hidden="false" customHeight="false" outlineLevel="0" collapsed="false">
      <c r="B3875" s="1" t="s">
        <v>131</v>
      </c>
      <c r="C3875" s="6" t="s">
        <v>131</v>
      </c>
      <c r="D3875" s="8" t="s">
        <v>131</v>
      </c>
      <c r="E3875" s="8" t="s">
        <v>132</v>
      </c>
      <c r="F3875" s="8" t="s">
        <v>90</v>
      </c>
      <c r="G3875" s="0"/>
      <c r="H3875" s="0"/>
      <c r="I3875" s="0"/>
      <c r="O3875" s="1" t="s">
        <v>131</v>
      </c>
      <c r="P3875" s="12"/>
      <c r="Q3875" s="9"/>
      <c r="R3875" s="9"/>
      <c r="AW3875" s="2" t="s">
        <v>74</v>
      </c>
      <c r="BF3875" s="12"/>
      <c r="BG3875" s="14"/>
      <c r="BH3875" s="14"/>
      <c r="BI3875" s="14"/>
      <c r="BJ3875" s="14"/>
    </row>
    <row r="3876" customFormat="false" ht="15" hidden="false" customHeight="false" outlineLevel="0" collapsed="false">
      <c r="B3876" s="1" t="s">
        <v>266</v>
      </c>
      <c r="C3876" s="6" t="s">
        <v>266</v>
      </c>
      <c r="D3876" s="8" t="s">
        <v>266</v>
      </c>
      <c r="E3876" s="8" t="s">
        <v>189</v>
      </c>
      <c r="F3876" s="8" t="s">
        <v>170</v>
      </c>
      <c r="G3876" s="0"/>
      <c r="H3876" s="0"/>
      <c r="I3876" s="0"/>
      <c r="O3876" s="1" t="s">
        <v>266</v>
      </c>
      <c r="P3876" s="12"/>
      <c r="Q3876" s="9"/>
      <c r="R3876" s="9"/>
      <c r="AW3876" s="2" t="s">
        <v>74</v>
      </c>
      <c r="BF3876" s="12"/>
      <c r="BG3876" s="14"/>
      <c r="BH3876" s="14"/>
      <c r="BI3876" s="14"/>
      <c r="BJ3876" s="14"/>
    </row>
    <row r="3877" customFormat="false" ht="15" hidden="false" customHeight="false" outlineLevel="0" collapsed="false">
      <c r="B3877" s="1" t="s">
        <v>587</v>
      </c>
      <c r="C3877" s="6" t="s">
        <v>588</v>
      </c>
      <c r="D3877" s="8" t="s">
        <v>588</v>
      </c>
      <c r="E3877" s="8" t="s">
        <v>185</v>
      </c>
      <c r="F3877" s="8" t="s">
        <v>81</v>
      </c>
      <c r="G3877" s="0"/>
      <c r="H3877" s="0"/>
      <c r="I3877" s="0"/>
      <c r="O3877" s="1" t="s">
        <v>588</v>
      </c>
      <c r="P3877" s="12"/>
      <c r="Q3877" s="9"/>
      <c r="R3877" s="9"/>
      <c r="AW3877" s="2" t="s">
        <v>74</v>
      </c>
      <c r="BF3877" s="12"/>
      <c r="BG3877" s="14"/>
      <c r="BH3877" s="14"/>
      <c r="BI3877" s="14"/>
      <c r="BJ3877" s="14"/>
    </row>
    <row r="3878" customFormat="false" ht="15" hidden="false" customHeight="false" outlineLevel="0" collapsed="false">
      <c r="B3878" s="1" t="s">
        <v>336</v>
      </c>
      <c r="C3878" s="6" t="s">
        <v>337</v>
      </c>
      <c r="D3878" s="8" t="s">
        <v>337</v>
      </c>
      <c r="E3878" s="8" t="s">
        <v>338</v>
      </c>
      <c r="F3878" s="8" t="s">
        <v>338</v>
      </c>
      <c r="G3878" s="0"/>
      <c r="H3878" s="0"/>
      <c r="I3878" s="0"/>
      <c r="O3878" s="1" t="s">
        <v>339</v>
      </c>
      <c r="P3878" s="12"/>
      <c r="Q3878" s="9"/>
      <c r="R3878" s="9"/>
      <c r="AW3878" s="2" t="s">
        <v>74</v>
      </c>
      <c r="BF3878" s="12"/>
      <c r="BG3878" s="14"/>
      <c r="BH3878" s="14"/>
      <c r="BI3878" s="14"/>
      <c r="BJ3878" s="14"/>
    </row>
    <row r="3879" customFormat="false" ht="15" hidden="false" customHeight="false" outlineLevel="0" collapsed="false">
      <c r="B3879" s="1" t="s">
        <v>178</v>
      </c>
      <c r="C3879" s="6" t="s">
        <v>179</v>
      </c>
      <c r="D3879" s="8" t="s">
        <v>179</v>
      </c>
      <c r="E3879" s="8" t="s">
        <v>180</v>
      </c>
      <c r="F3879" s="8" t="s">
        <v>180</v>
      </c>
      <c r="G3879" s="0"/>
      <c r="H3879" s="0"/>
      <c r="I3879" s="0"/>
      <c r="O3879" s="1" t="s">
        <v>179</v>
      </c>
      <c r="P3879" s="12"/>
      <c r="Q3879" s="9"/>
      <c r="R3879" s="9"/>
      <c r="AW3879" s="2" t="s">
        <v>74</v>
      </c>
      <c r="BF3879" s="12"/>
      <c r="BG3879" s="14"/>
      <c r="BH3879" s="14"/>
      <c r="BI3879" s="14"/>
      <c r="BJ3879" s="14"/>
    </row>
    <row r="3880" customFormat="false" ht="15" hidden="false" customHeight="false" outlineLevel="0" collapsed="false">
      <c r="B3880" s="1" t="s">
        <v>2911</v>
      </c>
      <c r="C3880" s="6" t="s">
        <v>2911</v>
      </c>
      <c r="D3880" s="8" t="s">
        <v>2911</v>
      </c>
      <c r="E3880" s="8" t="s">
        <v>201</v>
      </c>
      <c r="F3880" s="8" t="s">
        <v>202</v>
      </c>
      <c r="G3880" s="0"/>
      <c r="H3880" s="0"/>
      <c r="I3880" s="0"/>
      <c r="O3880" s="1" t="s">
        <v>2912</v>
      </c>
      <c r="P3880" s="12" t="s">
        <v>15</v>
      </c>
      <c r="Q3880" s="9"/>
      <c r="R3880" s="9"/>
      <c r="AW3880" s="2" t="s">
        <v>74</v>
      </c>
      <c r="BF3880" s="12"/>
      <c r="BG3880" s="14"/>
      <c r="BH3880" s="14"/>
      <c r="BI3880" s="14"/>
      <c r="BJ3880" s="14"/>
    </row>
    <row r="3881" customFormat="false" ht="15" hidden="false" customHeight="false" outlineLevel="0" collapsed="false">
      <c r="B3881" s="1" t="s">
        <v>88</v>
      </c>
      <c r="C3881" s="6" t="s">
        <v>88</v>
      </c>
      <c r="D3881" s="8" t="s">
        <v>88</v>
      </c>
      <c r="E3881" s="8" t="s">
        <v>89</v>
      </c>
      <c r="F3881" s="8" t="s">
        <v>90</v>
      </c>
      <c r="G3881" s="0"/>
      <c r="H3881" s="0"/>
      <c r="I3881" s="0"/>
      <c r="O3881" s="1" t="s">
        <v>88</v>
      </c>
      <c r="P3881" s="12"/>
      <c r="Q3881" s="9"/>
      <c r="R3881" s="9"/>
      <c r="AW3881" s="2" t="s">
        <v>74</v>
      </c>
      <c r="BF3881" s="12"/>
      <c r="BG3881" s="14"/>
      <c r="BH3881" s="14"/>
      <c r="BI3881" s="14"/>
      <c r="BJ3881" s="14"/>
    </row>
    <row r="3882" customFormat="false" ht="15" hidden="false" customHeight="false" outlineLevel="0" collapsed="false">
      <c r="B3882" s="1" t="s">
        <v>731</v>
      </c>
      <c r="C3882" s="6" t="s">
        <v>731</v>
      </c>
      <c r="D3882" s="8" t="s">
        <v>731</v>
      </c>
      <c r="E3882" s="8" t="s">
        <v>189</v>
      </c>
      <c r="F3882" s="8" t="s">
        <v>170</v>
      </c>
      <c r="G3882" s="0"/>
      <c r="H3882" s="0"/>
      <c r="I3882" s="0"/>
      <c r="O3882" s="1" t="s">
        <v>266</v>
      </c>
      <c r="P3882" s="12"/>
      <c r="Q3882" s="9"/>
      <c r="R3882" s="9"/>
      <c r="AW3882" s="2" t="s">
        <v>74</v>
      </c>
      <c r="BF3882" s="12"/>
      <c r="BG3882" s="14"/>
      <c r="BH3882" s="14"/>
      <c r="BI3882" s="14"/>
      <c r="BJ3882" s="14"/>
    </row>
    <row r="3883" customFormat="false" ht="15" hidden="false" customHeight="false" outlineLevel="0" collapsed="false">
      <c r="B3883" s="1" t="s">
        <v>2913</v>
      </c>
      <c r="C3883" s="6" t="s">
        <v>2913</v>
      </c>
      <c r="D3883" s="8" t="s">
        <v>2914</v>
      </c>
      <c r="E3883" s="8" t="s">
        <v>361</v>
      </c>
      <c r="F3883" s="8" t="s">
        <v>180</v>
      </c>
      <c r="G3883" s="0"/>
      <c r="H3883" s="0"/>
      <c r="I3883" s="0"/>
      <c r="O3883" s="1" t="s">
        <v>2914</v>
      </c>
      <c r="P3883" s="12"/>
      <c r="Q3883" s="9"/>
      <c r="R3883" s="9"/>
      <c r="AW3883" s="2" t="s">
        <v>74</v>
      </c>
      <c r="BF3883" s="12"/>
      <c r="BG3883" s="14"/>
      <c r="BH3883" s="14"/>
      <c r="BI3883" s="14"/>
      <c r="BJ3883" s="14"/>
    </row>
    <row r="3884" customFormat="false" ht="15" hidden="false" customHeight="false" outlineLevel="0" collapsed="false">
      <c r="B3884" s="1" t="s">
        <v>280</v>
      </c>
      <c r="C3884" s="6" t="s">
        <v>280</v>
      </c>
      <c r="D3884" s="8" t="s">
        <v>280</v>
      </c>
      <c r="E3884" s="8" t="s">
        <v>72</v>
      </c>
      <c r="F3884" s="8" t="s">
        <v>72</v>
      </c>
      <c r="G3884" s="0"/>
      <c r="H3884" s="0"/>
      <c r="I3884" s="0"/>
      <c r="O3884" s="1" t="s">
        <v>73</v>
      </c>
      <c r="P3884" s="12"/>
      <c r="Q3884" s="9"/>
      <c r="R3884" s="9"/>
      <c r="AW3884" s="2" t="s">
        <v>74</v>
      </c>
      <c r="BF3884" s="12"/>
      <c r="BG3884" s="14"/>
      <c r="BH3884" s="14"/>
      <c r="BI3884" s="14"/>
      <c r="BJ3884" s="14"/>
    </row>
    <row r="3885" customFormat="false" ht="15" hidden="false" customHeight="false" outlineLevel="0" collapsed="false">
      <c r="B3885" s="1" t="s">
        <v>2915</v>
      </c>
      <c r="C3885" s="6" t="s">
        <v>2890</v>
      </c>
      <c r="D3885" s="8" t="s">
        <v>2890</v>
      </c>
      <c r="E3885" s="8" t="s">
        <v>80</v>
      </c>
      <c r="F3885" s="8" t="s">
        <v>81</v>
      </c>
      <c r="G3885" s="0"/>
      <c r="H3885" s="0"/>
      <c r="I3885" s="0"/>
      <c r="O3885" s="1" t="s">
        <v>2890</v>
      </c>
      <c r="P3885" s="12"/>
      <c r="Q3885" s="9"/>
      <c r="R3885" s="9"/>
      <c r="AW3885" s="2" t="s">
        <v>74</v>
      </c>
      <c r="BF3885" s="12"/>
      <c r="BG3885" s="14"/>
      <c r="BH3885" s="14"/>
      <c r="BI3885" s="14"/>
      <c r="BJ3885" s="14"/>
    </row>
    <row r="3886" customFormat="false" ht="15" hidden="false" customHeight="false" outlineLevel="0" collapsed="false">
      <c r="B3886" s="1" t="s">
        <v>2916</v>
      </c>
      <c r="C3886" s="6" t="s">
        <v>2917</v>
      </c>
      <c r="D3886" s="13" t="s">
        <v>2917</v>
      </c>
      <c r="E3886" s="13" t="s">
        <v>201</v>
      </c>
      <c r="F3886" s="13" t="s">
        <v>202</v>
      </c>
      <c r="G3886" s="0"/>
      <c r="H3886" s="0"/>
      <c r="I3886" s="0"/>
      <c r="O3886" s="6" t="s">
        <v>2918</v>
      </c>
      <c r="P3886" s="12"/>
      <c r="Q3886" s="9"/>
      <c r="R3886" s="9"/>
      <c r="AW3886" s="2" t="s">
        <v>74</v>
      </c>
      <c r="BF3886" s="12"/>
      <c r="BG3886" s="14"/>
      <c r="BH3886" s="14"/>
      <c r="BI3886" s="14"/>
      <c r="BJ3886" s="14"/>
    </row>
    <row r="3887" customFormat="false" ht="15" hidden="false" customHeight="false" outlineLevel="0" collapsed="false">
      <c r="B3887" s="1" t="s">
        <v>1039</v>
      </c>
      <c r="C3887" s="6"/>
      <c r="D3887" s="13"/>
      <c r="E3887" s="13"/>
      <c r="F3887" s="13"/>
      <c r="G3887" s="0"/>
      <c r="H3887" s="0"/>
      <c r="I3887" s="0"/>
      <c r="O3887" s="6"/>
      <c r="P3887" s="12" t="s">
        <v>15</v>
      </c>
      <c r="Q3887" s="9"/>
      <c r="R3887" s="9"/>
      <c r="AW3887" s="2" t="s">
        <v>74</v>
      </c>
      <c r="BF3887" s="12"/>
      <c r="BG3887" s="14"/>
      <c r="BH3887" s="14"/>
      <c r="BI3887" s="14"/>
      <c r="BJ3887" s="14"/>
    </row>
    <row r="3888" customFormat="false" ht="15" hidden="false" customHeight="false" outlineLevel="0" collapsed="false">
      <c r="B3888" s="1" t="s">
        <v>131</v>
      </c>
      <c r="C3888" s="6" t="s">
        <v>131</v>
      </c>
      <c r="D3888" s="8" t="s">
        <v>131</v>
      </c>
      <c r="E3888" s="8" t="s">
        <v>132</v>
      </c>
      <c r="F3888" s="8" t="s">
        <v>90</v>
      </c>
      <c r="G3888" s="0"/>
      <c r="H3888" s="0"/>
      <c r="I3888" s="0"/>
      <c r="O3888" s="1" t="s">
        <v>131</v>
      </c>
      <c r="P3888" s="12"/>
      <c r="Q3888" s="9"/>
      <c r="R3888" s="9"/>
      <c r="AW3888" s="2" t="s">
        <v>74</v>
      </c>
      <c r="BF3888" s="12"/>
      <c r="BG3888" s="14"/>
      <c r="BH3888" s="14"/>
      <c r="BI3888" s="14"/>
      <c r="BJ3888" s="14"/>
    </row>
    <row r="3889" customFormat="false" ht="15" hidden="false" customHeight="false" outlineLevel="0" collapsed="false">
      <c r="B3889" s="1" t="s">
        <v>215</v>
      </c>
      <c r="C3889" s="6" t="s">
        <v>216</v>
      </c>
      <c r="D3889" s="8" t="s">
        <v>217</v>
      </c>
      <c r="E3889" s="8" t="s">
        <v>205</v>
      </c>
      <c r="F3889" s="8" t="s">
        <v>206</v>
      </c>
      <c r="G3889" s="0" t="s">
        <v>218</v>
      </c>
      <c r="H3889" s="0" t="s">
        <v>219</v>
      </c>
      <c r="I3889" s="0" t="s">
        <v>220</v>
      </c>
      <c r="O3889" s="1" t="s">
        <v>217</v>
      </c>
      <c r="P3889" s="12"/>
      <c r="Q3889" s="9"/>
      <c r="R3889" s="9"/>
      <c r="AW3889" s="2" t="s">
        <v>74</v>
      </c>
      <c r="BF3889" s="12"/>
      <c r="BG3889" s="14"/>
      <c r="BH3889" s="14"/>
      <c r="BI3889" s="14"/>
      <c r="BJ3889" s="14"/>
    </row>
    <row r="3890" customFormat="false" ht="15" hidden="false" customHeight="false" outlineLevel="0" collapsed="false">
      <c r="B3890" s="1" t="s">
        <v>297</v>
      </c>
      <c r="C3890" s="6" t="s">
        <v>297</v>
      </c>
      <c r="D3890" s="8" t="s">
        <v>297</v>
      </c>
      <c r="E3890" s="8" t="s">
        <v>72</v>
      </c>
      <c r="F3890" s="8" t="s">
        <v>72</v>
      </c>
      <c r="G3890" s="0"/>
      <c r="H3890" s="0"/>
      <c r="I3890" s="0"/>
      <c r="O3890" s="1" t="s">
        <v>73</v>
      </c>
      <c r="P3890" s="12"/>
      <c r="Q3890" s="9"/>
      <c r="R3890" s="9"/>
      <c r="AW3890" s="2" t="s">
        <v>74</v>
      </c>
      <c r="BF3890" s="12"/>
      <c r="BG3890" s="14"/>
      <c r="BH3890" s="14"/>
      <c r="BI3890" s="14"/>
      <c r="BJ3890" s="14"/>
    </row>
    <row r="3891" customFormat="false" ht="15" hidden="false" customHeight="false" outlineLevel="0" collapsed="false">
      <c r="B3891" s="1" t="s">
        <v>2919</v>
      </c>
      <c r="C3891" s="6" t="s">
        <v>2919</v>
      </c>
      <c r="D3891" s="8" t="s">
        <v>2920</v>
      </c>
      <c r="E3891" s="8" t="s">
        <v>80</v>
      </c>
      <c r="F3891" s="8" t="s">
        <v>81</v>
      </c>
      <c r="G3891" s="0"/>
      <c r="H3891" s="0"/>
      <c r="I3891" s="0"/>
      <c r="O3891" s="1" t="s">
        <v>2920</v>
      </c>
      <c r="P3891" s="12"/>
      <c r="Q3891" s="9"/>
      <c r="R3891" s="9"/>
      <c r="AW3891" s="2" t="s">
        <v>74</v>
      </c>
      <c r="BF3891" s="12"/>
      <c r="BG3891" s="14"/>
      <c r="BH3891" s="14"/>
      <c r="BI3891" s="14"/>
      <c r="BJ3891" s="14"/>
    </row>
    <row r="3892" customFormat="false" ht="15" hidden="false" customHeight="false" outlineLevel="0" collapsed="false">
      <c r="B3892" s="1" t="s">
        <v>575</v>
      </c>
      <c r="C3892" s="6" t="s">
        <v>575</v>
      </c>
      <c r="D3892" s="8" t="s">
        <v>576</v>
      </c>
      <c r="E3892" s="8" t="s">
        <v>92</v>
      </c>
      <c r="F3892" s="8" t="s">
        <v>92</v>
      </c>
      <c r="G3892" s="0"/>
      <c r="H3892" s="0"/>
      <c r="I3892" s="0"/>
      <c r="O3892" s="1" t="s">
        <v>576</v>
      </c>
      <c r="P3892" s="12"/>
      <c r="Q3892" s="9"/>
      <c r="R3892" s="9"/>
      <c r="AW3892" s="2" t="s">
        <v>74</v>
      </c>
      <c r="BF3892" s="12"/>
      <c r="BG3892" s="14"/>
      <c r="BH3892" s="14"/>
      <c r="BI3892" s="14"/>
      <c r="BJ3892" s="14"/>
    </row>
    <row r="3893" customFormat="false" ht="15" hidden="false" customHeight="false" outlineLevel="0" collapsed="false">
      <c r="B3893" s="1" t="s">
        <v>297</v>
      </c>
      <c r="C3893" s="6" t="s">
        <v>297</v>
      </c>
      <c r="D3893" s="8" t="s">
        <v>297</v>
      </c>
      <c r="E3893" s="8" t="s">
        <v>72</v>
      </c>
      <c r="F3893" s="8" t="s">
        <v>72</v>
      </c>
      <c r="G3893" s="0"/>
      <c r="H3893" s="0"/>
      <c r="I3893" s="0"/>
      <c r="O3893" s="1" t="s">
        <v>73</v>
      </c>
      <c r="P3893" s="12"/>
      <c r="Q3893" s="9"/>
      <c r="R3893" s="9"/>
      <c r="AW3893" s="2" t="s">
        <v>74</v>
      </c>
      <c r="BF3893" s="12"/>
      <c r="BG3893" s="14"/>
      <c r="BH3893" s="14"/>
      <c r="BI3893" s="14"/>
      <c r="BJ3893" s="14"/>
    </row>
    <row r="3894" customFormat="false" ht="15" hidden="false" customHeight="false" outlineLevel="0" collapsed="false">
      <c r="B3894" s="1" t="s">
        <v>2921</v>
      </c>
      <c r="C3894" s="6" t="s">
        <v>2922</v>
      </c>
      <c r="D3894" s="8" t="s">
        <v>2922</v>
      </c>
      <c r="E3894" s="8" t="s">
        <v>80</v>
      </c>
      <c r="F3894" s="8" t="s">
        <v>81</v>
      </c>
      <c r="G3894" s="0"/>
      <c r="H3894" s="0"/>
      <c r="I3894" s="0"/>
      <c r="O3894" s="1" t="s">
        <v>2922</v>
      </c>
      <c r="P3894" s="12"/>
      <c r="Q3894" s="9"/>
      <c r="R3894" s="9"/>
      <c r="AW3894" s="2" t="s">
        <v>74</v>
      </c>
      <c r="BF3894" s="12"/>
      <c r="BG3894" s="14"/>
      <c r="BH3894" s="14"/>
      <c r="BI3894" s="14"/>
      <c r="BJ3894" s="14"/>
    </row>
    <row r="3895" customFormat="false" ht="15" hidden="false" customHeight="false" outlineLevel="0" collapsed="false">
      <c r="B3895" s="1" t="s">
        <v>176</v>
      </c>
      <c r="C3895" s="6" t="s">
        <v>176</v>
      </c>
      <c r="D3895" s="8" t="s">
        <v>177</v>
      </c>
      <c r="E3895" s="8" t="s">
        <v>84</v>
      </c>
      <c r="F3895" s="8" t="s">
        <v>85</v>
      </c>
      <c r="G3895" s="0"/>
      <c r="H3895" s="0"/>
      <c r="I3895" s="0"/>
      <c r="O3895" s="1" t="s">
        <v>177</v>
      </c>
      <c r="P3895" s="12"/>
      <c r="Q3895" s="9"/>
      <c r="R3895" s="9"/>
      <c r="AW3895" s="2" t="s">
        <v>74</v>
      </c>
      <c r="BF3895" s="12"/>
      <c r="BG3895" s="14"/>
      <c r="BH3895" s="14"/>
      <c r="BI3895" s="14"/>
      <c r="BJ3895" s="14"/>
    </row>
    <row r="3896" customFormat="false" ht="15" hidden="false" customHeight="false" outlineLevel="0" collapsed="false">
      <c r="B3896" s="1" t="s">
        <v>2286</v>
      </c>
      <c r="C3896" s="6" t="s">
        <v>2287</v>
      </c>
      <c r="D3896" s="8" t="s">
        <v>2287</v>
      </c>
      <c r="E3896" s="8" t="s">
        <v>80</v>
      </c>
      <c r="F3896" s="8" t="s">
        <v>81</v>
      </c>
      <c r="G3896" s="0"/>
      <c r="H3896" s="0"/>
      <c r="I3896" s="0"/>
      <c r="O3896" s="1" t="s">
        <v>2287</v>
      </c>
      <c r="P3896" s="12"/>
      <c r="Q3896" s="9"/>
      <c r="R3896" s="9"/>
      <c r="AW3896" s="2" t="s">
        <v>74</v>
      </c>
      <c r="BF3896" s="12"/>
      <c r="BG3896" s="14"/>
      <c r="BH3896" s="14"/>
      <c r="BI3896" s="14"/>
      <c r="BJ3896" s="14"/>
    </row>
    <row r="3897" customFormat="false" ht="15" hidden="false" customHeight="false" outlineLevel="0" collapsed="false">
      <c r="B3897" s="1" t="s">
        <v>707</v>
      </c>
      <c r="C3897" s="6" t="s">
        <v>707</v>
      </c>
      <c r="D3897" s="8" t="s">
        <v>708</v>
      </c>
      <c r="E3897" s="8" t="s">
        <v>180</v>
      </c>
      <c r="F3897" s="8" t="s">
        <v>180</v>
      </c>
      <c r="G3897" s="0"/>
      <c r="H3897" s="0"/>
      <c r="I3897" s="0"/>
      <c r="O3897" s="1" t="s">
        <v>708</v>
      </c>
      <c r="P3897" s="12" t="s">
        <v>15</v>
      </c>
      <c r="Q3897" s="9"/>
      <c r="R3897" s="9"/>
      <c r="AW3897" s="2" t="s">
        <v>74</v>
      </c>
      <c r="BF3897" s="12"/>
      <c r="BG3897" s="14"/>
      <c r="BH3897" s="14"/>
      <c r="BI3897" s="14"/>
      <c r="BJ3897" s="14"/>
    </row>
    <row r="3898" customFormat="false" ht="15" hidden="false" customHeight="false" outlineLevel="0" collapsed="false">
      <c r="B3898" s="1" t="s">
        <v>2923</v>
      </c>
      <c r="C3898" s="6" t="s">
        <v>2923</v>
      </c>
      <c r="D3898" s="8" t="s">
        <v>2924</v>
      </c>
      <c r="E3898" s="8" t="s">
        <v>201</v>
      </c>
      <c r="F3898" s="8" t="s">
        <v>202</v>
      </c>
      <c r="G3898" s="0"/>
      <c r="H3898" s="0"/>
      <c r="I3898" s="0"/>
      <c r="O3898" s="1" t="s">
        <v>2925</v>
      </c>
      <c r="P3898" s="12"/>
      <c r="Q3898" s="9"/>
      <c r="R3898" s="9"/>
      <c r="AW3898" s="2" t="s">
        <v>74</v>
      </c>
      <c r="BF3898" s="12"/>
      <c r="BG3898" s="14"/>
      <c r="BH3898" s="14"/>
      <c r="BI3898" s="14"/>
      <c r="BJ3898" s="14"/>
    </row>
    <row r="3899" customFormat="false" ht="15" hidden="false" customHeight="false" outlineLevel="0" collapsed="false">
      <c r="B3899" s="1" t="s">
        <v>712</v>
      </c>
      <c r="C3899" s="6" t="s">
        <v>712</v>
      </c>
      <c r="D3899" s="8" t="s">
        <v>712</v>
      </c>
      <c r="E3899" s="8" t="s">
        <v>189</v>
      </c>
      <c r="F3899" s="8" t="s">
        <v>170</v>
      </c>
      <c r="G3899" s="0"/>
      <c r="H3899" s="0"/>
      <c r="I3899" s="0"/>
      <c r="O3899" s="1" t="s">
        <v>429</v>
      </c>
      <c r="P3899" s="12"/>
      <c r="Q3899" s="9"/>
      <c r="R3899" s="9"/>
      <c r="AW3899" s="2" t="s">
        <v>74</v>
      </c>
      <c r="BF3899" s="12"/>
      <c r="BG3899" s="14"/>
      <c r="BH3899" s="14"/>
      <c r="BI3899" s="14"/>
      <c r="BJ3899" s="14"/>
    </row>
    <row r="3900" customFormat="false" ht="15" hidden="false" customHeight="false" outlineLevel="0" collapsed="false">
      <c r="B3900" s="1" t="s">
        <v>617</v>
      </c>
      <c r="C3900" s="6" t="s">
        <v>617</v>
      </c>
      <c r="D3900" s="8" t="s">
        <v>617</v>
      </c>
      <c r="E3900" s="8" t="s">
        <v>89</v>
      </c>
      <c r="F3900" s="8" t="s">
        <v>90</v>
      </c>
      <c r="G3900" s="0"/>
      <c r="H3900" s="0"/>
      <c r="I3900" s="0"/>
      <c r="O3900" s="1" t="s">
        <v>617</v>
      </c>
      <c r="P3900" s="12"/>
      <c r="Q3900" s="9"/>
      <c r="R3900" s="9"/>
      <c r="AW3900" s="2" t="s">
        <v>74</v>
      </c>
      <c r="BF3900" s="12"/>
      <c r="BG3900" s="14"/>
      <c r="BH3900" s="14"/>
      <c r="BI3900" s="14"/>
      <c r="BJ3900" s="14"/>
    </row>
    <row r="3901" customFormat="false" ht="15" hidden="false" customHeight="false" outlineLevel="0" collapsed="false">
      <c r="B3901" s="1" t="s">
        <v>2926</v>
      </c>
      <c r="C3901" s="6" t="s">
        <v>2926</v>
      </c>
      <c r="D3901" s="8" t="s">
        <v>2927</v>
      </c>
      <c r="E3901" s="8" t="s">
        <v>180</v>
      </c>
      <c r="F3901" s="8" t="s">
        <v>180</v>
      </c>
      <c r="G3901" s="0"/>
      <c r="H3901" s="0"/>
      <c r="I3901" s="0"/>
      <c r="O3901" s="1" t="s">
        <v>2928</v>
      </c>
      <c r="P3901" s="12"/>
      <c r="Q3901" s="9"/>
      <c r="R3901" s="9"/>
      <c r="AW3901" s="2" t="s">
        <v>74</v>
      </c>
      <c r="BF3901" s="12"/>
      <c r="BG3901" s="14"/>
      <c r="BH3901" s="14"/>
      <c r="BI3901" s="14"/>
      <c r="BJ3901" s="14"/>
    </row>
    <row r="3902" customFormat="false" ht="15" hidden="false" customHeight="false" outlineLevel="0" collapsed="false">
      <c r="B3902" s="1" t="s">
        <v>517</v>
      </c>
      <c r="C3902" s="6" t="s">
        <v>517</v>
      </c>
      <c r="D3902" s="8" t="s">
        <v>517</v>
      </c>
      <c r="E3902" s="8" t="s">
        <v>189</v>
      </c>
      <c r="F3902" s="8" t="s">
        <v>170</v>
      </c>
      <c r="G3902" s="0"/>
      <c r="H3902" s="0"/>
      <c r="I3902" s="0"/>
      <c r="O3902" s="1" t="s">
        <v>266</v>
      </c>
      <c r="P3902" s="12"/>
      <c r="Q3902" s="9"/>
      <c r="R3902" s="9"/>
      <c r="AW3902" s="2" t="s">
        <v>74</v>
      </c>
      <c r="BF3902" s="12"/>
      <c r="BG3902" s="14"/>
      <c r="BH3902" s="14"/>
      <c r="BI3902" s="14"/>
      <c r="BJ3902" s="14"/>
    </row>
    <row r="3903" customFormat="false" ht="15" hidden="false" customHeight="false" outlineLevel="0" collapsed="false">
      <c r="B3903" s="1" t="s">
        <v>310</v>
      </c>
      <c r="C3903" s="6" t="s">
        <v>310</v>
      </c>
      <c r="D3903" s="8" t="s">
        <v>310</v>
      </c>
      <c r="E3903" s="8" t="s">
        <v>185</v>
      </c>
      <c r="F3903" s="8" t="s">
        <v>81</v>
      </c>
      <c r="G3903" s="0"/>
      <c r="H3903" s="0"/>
      <c r="I3903" s="0"/>
      <c r="O3903" s="1" t="s">
        <v>310</v>
      </c>
      <c r="P3903" s="12"/>
      <c r="Q3903" s="9"/>
      <c r="R3903" s="9"/>
      <c r="AW3903" s="2" t="s">
        <v>74</v>
      </c>
      <c r="BF3903" s="12"/>
      <c r="BG3903" s="14"/>
      <c r="BH3903" s="14"/>
      <c r="BI3903" s="14"/>
      <c r="BJ3903" s="14"/>
    </row>
    <row r="3904" customFormat="false" ht="15" hidden="false" customHeight="false" outlineLevel="0" collapsed="false">
      <c r="B3904" s="1" t="s">
        <v>274</v>
      </c>
      <c r="C3904" s="6" t="s">
        <v>274</v>
      </c>
      <c r="D3904" s="8" t="s">
        <v>274</v>
      </c>
      <c r="E3904" s="8" t="s">
        <v>72</v>
      </c>
      <c r="F3904" s="8" t="s">
        <v>72</v>
      </c>
      <c r="G3904" s="0"/>
      <c r="H3904" s="0"/>
      <c r="I3904" s="0"/>
      <c r="O3904" s="1" t="s">
        <v>274</v>
      </c>
      <c r="P3904" s="12"/>
      <c r="Q3904" s="9"/>
      <c r="R3904" s="9"/>
      <c r="AW3904" s="2" t="s">
        <v>74</v>
      </c>
      <c r="BF3904" s="12"/>
      <c r="BG3904" s="14"/>
      <c r="BH3904" s="14"/>
      <c r="BI3904" s="14"/>
      <c r="BJ3904" s="14"/>
    </row>
    <row r="3905" customFormat="false" ht="15" hidden="false" customHeight="false" outlineLevel="0" collapsed="false">
      <c r="B3905" s="1" t="s">
        <v>2929</v>
      </c>
      <c r="C3905" s="6" t="s">
        <v>2930</v>
      </c>
      <c r="D3905" s="8" t="s">
        <v>2931</v>
      </c>
      <c r="E3905" s="8" t="s">
        <v>80</v>
      </c>
      <c r="F3905" s="8" t="s">
        <v>81</v>
      </c>
      <c r="G3905" s="0"/>
      <c r="H3905" s="0"/>
      <c r="I3905" s="0"/>
      <c r="J3905" s="11"/>
      <c r="K3905" s="11"/>
      <c r="L3905" s="11"/>
      <c r="M3905" s="11"/>
      <c r="N3905" s="11"/>
      <c r="O3905" s="11" t="s">
        <v>77</v>
      </c>
      <c r="P3905" s="12" t="s">
        <v>15</v>
      </c>
      <c r="Q3905" s="9"/>
      <c r="R3905" s="9"/>
      <c r="W3905" s="1" t="s">
        <v>2932</v>
      </c>
      <c r="AW3905" s="2" t="s">
        <v>74</v>
      </c>
      <c r="BF3905" s="12"/>
      <c r="BG3905" s="14"/>
      <c r="BH3905" s="14"/>
      <c r="BI3905" s="14"/>
      <c r="BJ3905" s="14"/>
    </row>
    <row r="3906" customFormat="false" ht="15" hidden="false" customHeight="false" outlineLevel="0" collapsed="false">
      <c r="B3906" s="1" t="s">
        <v>93</v>
      </c>
      <c r="C3906" s="6" t="s">
        <v>93</v>
      </c>
      <c r="D3906" s="8" t="s">
        <v>93</v>
      </c>
      <c r="E3906" s="8" t="s">
        <v>92</v>
      </c>
      <c r="F3906" s="8" t="s">
        <v>92</v>
      </c>
      <c r="G3906" s="0"/>
      <c r="H3906" s="0"/>
      <c r="I3906" s="0"/>
      <c r="O3906" s="1" t="s">
        <v>93</v>
      </c>
      <c r="P3906" s="12"/>
      <c r="Q3906" s="9"/>
      <c r="R3906" s="9"/>
      <c r="AW3906" s="2" t="s">
        <v>74</v>
      </c>
      <c r="BF3906" s="12"/>
      <c r="BG3906" s="14"/>
      <c r="BH3906" s="14"/>
      <c r="BI3906" s="14"/>
      <c r="BJ3906" s="14"/>
    </row>
    <row r="3907" customFormat="false" ht="15" hidden="false" customHeight="false" outlineLevel="0" collapsed="false">
      <c r="B3907" s="1" t="s">
        <v>1099</v>
      </c>
      <c r="C3907" s="6" t="s">
        <v>1099</v>
      </c>
      <c r="D3907" s="8" t="s">
        <v>1099</v>
      </c>
      <c r="E3907" s="8" t="s">
        <v>72</v>
      </c>
      <c r="F3907" s="8" t="s">
        <v>72</v>
      </c>
      <c r="G3907" s="0"/>
      <c r="H3907" s="0"/>
      <c r="I3907" s="0"/>
      <c r="O3907" s="1" t="s">
        <v>274</v>
      </c>
      <c r="P3907" s="12"/>
      <c r="Q3907" s="9"/>
      <c r="R3907" s="9"/>
      <c r="AW3907" s="2" t="s">
        <v>74</v>
      </c>
      <c r="BF3907" s="12"/>
      <c r="BG3907" s="14"/>
      <c r="BH3907" s="14"/>
      <c r="BI3907" s="14"/>
      <c r="BJ3907" s="14"/>
    </row>
    <row r="3908" customFormat="false" ht="15" hidden="false" customHeight="false" outlineLevel="0" collapsed="false">
      <c r="B3908" s="1" t="s">
        <v>450</v>
      </c>
      <c r="C3908" s="6" t="s">
        <v>450</v>
      </c>
      <c r="D3908" s="8" t="s">
        <v>450</v>
      </c>
      <c r="E3908" s="8" t="s">
        <v>369</v>
      </c>
      <c r="F3908" s="8" t="s">
        <v>170</v>
      </c>
      <c r="G3908" s="0"/>
      <c r="H3908" s="0"/>
      <c r="I3908" s="0"/>
      <c r="J3908" s="11"/>
      <c r="K3908" s="11"/>
      <c r="L3908" s="11"/>
      <c r="M3908" s="11"/>
      <c r="N3908" s="11"/>
      <c r="O3908" s="11" t="s">
        <v>450</v>
      </c>
      <c r="P3908" s="12"/>
      <c r="Q3908" s="9"/>
      <c r="R3908" s="9"/>
      <c r="AW3908" s="2" t="s">
        <v>74</v>
      </c>
      <c r="BF3908" s="12"/>
      <c r="BG3908" s="14"/>
      <c r="BH3908" s="14"/>
      <c r="BI3908" s="14"/>
      <c r="BJ3908" s="14"/>
    </row>
    <row r="3909" customFormat="false" ht="15" hidden="false" customHeight="false" outlineLevel="0" collapsed="false">
      <c r="B3909" s="1" t="s">
        <v>176</v>
      </c>
      <c r="C3909" s="6" t="s">
        <v>176</v>
      </c>
      <c r="D3909" s="8" t="s">
        <v>177</v>
      </c>
      <c r="E3909" s="8" t="s">
        <v>84</v>
      </c>
      <c r="F3909" s="8" t="s">
        <v>85</v>
      </c>
      <c r="G3909" s="0"/>
      <c r="H3909" s="0"/>
      <c r="I3909" s="0"/>
      <c r="O3909" s="1" t="s">
        <v>177</v>
      </c>
      <c r="P3909" s="12"/>
      <c r="Q3909" s="9"/>
      <c r="R3909" s="9"/>
      <c r="AW3909" s="2" t="s">
        <v>74</v>
      </c>
      <c r="BF3909" s="12"/>
      <c r="BG3909" s="14"/>
      <c r="BH3909" s="14"/>
      <c r="BI3909" s="14"/>
      <c r="BJ3909" s="14"/>
    </row>
    <row r="3910" customFormat="false" ht="15" hidden="false" customHeight="false" outlineLevel="0" collapsed="false">
      <c r="B3910" s="1" t="s">
        <v>2933</v>
      </c>
      <c r="C3910" s="6" t="s">
        <v>2933</v>
      </c>
      <c r="D3910" s="13" t="s">
        <v>2934</v>
      </c>
      <c r="E3910" s="13" t="s">
        <v>80</v>
      </c>
      <c r="F3910" s="13" t="s">
        <v>81</v>
      </c>
      <c r="G3910" s="0"/>
      <c r="H3910" s="0"/>
      <c r="I3910" s="0"/>
      <c r="J3910" s="6" t="s">
        <v>138</v>
      </c>
      <c r="K3910" s="6" t="s">
        <v>1590</v>
      </c>
      <c r="L3910" s="6" t="s">
        <v>406</v>
      </c>
      <c r="O3910" s="6" t="s">
        <v>77</v>
      </c>
      <c r="P3910" s="12"/>
      <c r="Q3910" s="9"/>
      <c r="R3910" s="9"/>
      <c r="AW3910" s="2" t="s">
        <v>74</v>
      </c>
      <c r="BF3910" s="12"/>
      <c r="BG3910" s="14"/>
      <c r="BH3910" s="14"/>
      <c r="BI3910" s="14"/>
      <c r="BJ3910" s="14"/>
    </row>
    <row r="3911" customFormat="false" ht="15" hidden="false" customHeight="false" outlineLevel="0" collapsed="false">
      <c r="B3911" s="1" t="s">
        <v>2935</v>
      </c>
      <c r="C3911" s="6" t="s">
        <v>2935</v>
      </c>
      <c r="D3911" s="13"/>
      <c r="E3911" s="13"/>
      <c r="F3911" s="13"/>
      <c r="G3911" s="0"/>
      <c r="H3911" s="0"/>
      <c r="I3911" s="0"/>
      <c r="J3911" s="6"/>
      <c r="K3911" s="6"/>
      <c r="L3911" s="6"/>
      <c r="O3911" s="6"/>
      <c r="P3911" s="12"/>
      <c r="Q3911" s="9"/>
      <c r="R3911" s="9"/>
      <c r="AW3911" s="2" t="s">
        <v>74</v>
      </c>
      <c r="BF3911" s="12"/>
      <c r="BG3911" s="14"/>
      <c r="BH3911" s="14"/>
      <c r="BI3911" s="14"/>
      <c r="BJ3911" s="14"/>
    </row>
    <row r="3912" customFormat="false" ht="15" hidden="false" customHeight="false" outlineLevel="0" collapsed="false">
      <c r="B3912" s="1" t="s">
        <v>478</v>
      </c>
      <c r="C3912" s="6" t="s">
        <v>479</v>
      </c>
      <c r="D3912" s="8" t="s">
        <v>479</v>
      </c>
      <c r="E3912" s="8" t="s">
        <v>92</v>
      </c>
      <c r="F3912" s="8" t="s">
        <v>92</v>
      </c>
      <c r="G3912" s="0"/>
      <c r="H3912" s="0"/>
      <c r="I3912" s="0"/>
      <c r="O3912" s="1" t="s">
        <v>479</v>
      </c>
      <c r="P3912" s="12"/>
      <c r="Q3912" s="9"/>
      <c r="R3912" s="9"/>
      <c r="AW3912" s="2" t="s">
        <v>74</v>
      </c>
      <c r="BF3912" s="12"/>
      <c r="BG3912" s="14"/>
      <c r="BH3912" s="14"/>
      <c r="BI3912" s="14"/>
      <c r="BJ3912" s="14"/>
    </row>
    <row r="3913" customFormat="false" ht="15" hidden="false" customHeight="false" outlineLevel="0" collapsed="false">
      <c r="B3913" s="1" t="s">
        <v>416</v>
      </c>
      <c r="C3913" s="6" t="s">
        <v>416</v>
      </c>
      <c r="D3913" s="8" t="s">
        <v>416</v>
      </c>
      <c r="E3913" s="8" t="s">
        <v>72</v>
      </c>
      <c r="F3913" s="8" t="s">
        <v>72</v>
      </c>
      <c r="G3913" s="0"/>
      <c r="H3913" s="0"/>
      <c r="I3913" s="0"/>
      <c r="O3913" s="1" t="s">
        <v>73</v>
      </c>
      <c r="P3913" s="12" t="s">
        <v>15</v>
      </c>
      <c r="Q3913" s="9"/>
      <c r="R3913" s="9"/>
      <c r="AW3913" s="2" t="s">
        <v>74</v>
      </c>
      <c r="BF3913" s="12"/>
      <c r="BG3913" s="14"/>
      <c r="BH3913" s="14"/>
      <c r="BI3913" s="14"/>
      <c r="BJ3913" s="14"/>
    </row>
    <row r="3914" customFormat="false" ht="15" hidden="false" customHeight="false" outlineLevel="0" collapsed="false">
      <c r="B3914" s="1" t="s">
        <v>2316</v>
      </c>
      <c r="C3914" s="6" t="s">
        <v>2317</v>
      </c>
      <c r="D3914" s="8" t="s">
        <v>2317</v>
      </c>
      <c r="E3914" s="8" t="s">
        <v>80</v>
      </c>
      <c r="F3914" s="8" t="s">
        <v>81</v>
      </c>
      <c r="G3914" s="0"/>
      <c r="H3914" s="0"/>
      <c r="I3914" s="0"/>
      <c r="O3914" s="1" t="s">
        <v>2318</v>
      </c>
      <c r="P3914" s="12"/>
      <c r="Q3914" s="9"/>
      <c r="R3914" s="9"/>
      <c r="AW3914" s="2" t="s">
        <v>74</v>
      </c>
      <c r="BF3914" s="12"/>
      <c r="BG3914" s="14"/>
      <c r="BH3914" s="14"/>
      <c r="BI3914" s="14"/>
      <c r="BJ3914" s="14"/>
    </row>
    <row r="3915" customFormat="false" ht="15" hidden="false" customHeight="false" outlineLevel="0" collapsed="false">
      <c r="B3915" s="1" t="s">
        <v>176</v>
      </c>
      <c r="C3915" s="6" t="s">
        <v>176</v>
      </c>
      <c r="D3915" s="8" t="s">
        <v>177</v>
      </c>
      <c r="E3915" s="8" t="s">
        <v>84</v>
      </c>
      <c r="F3915" s="8" t="s">
        <v>85</v>
      </c>
      <c r="G3915" s="0"/>
      <c r="H3915" s="0"/>
      <c r="I3915" s="0"/>
      <c r="O3915" s="1" t="s">
        <v>177</v>
      </c>
      <c r="P3915" s="12"/>
      <c r="Q3915" s="9"/>
      <c r="R3915" s="9"/>
      <c r="AW3915" s="2" t="s">
        <v>74</v>
      </c>
      <c r="BF3915" s="12"/>
      <c r="BG3915" s="14"/>
      <c r="BH3915" s="14"/>
      <c r="BI3915" s="14"/>
      <c r="BJ3915" s="14"/>
    </row>
    <row r="3916" customFormat="false" ht="15" hidden="false" customHeight="false" outlineLevel="0" collapsed="false">
      <c r="B3916" s="1" t="s">
        <v>2936</v>
      </c>
      <c r="C3916" s="6" t="s">
        <v>2936</v>
      </c>
      <c r="D3916" s="8" t="s">
        <v>2937</v>
      </c>
      <c r="E3916" s="8" t="s">
        <v>80</v>
      </c>
      <c r="F3916" s="8" t="s">
        <v>81</v>
      </c>
      <c r="G3916" s="0"/>
      <c r="H3916" s="0"/>
      <c r="I3916" s="0"/>
      <c r="O3916" s="1" t="s">
        <v>77</v>
      </c>
      <c r="P3916" s="12"/>
      <c r="Q3916" s="9"/>
      <c r="R3916" s="9"/>
      <c r="W3916" s="1" t="s">
        <v>2938</v>
      </c>
      <c r="AW3916" s="2" t="s">
        <v>74</v>
      </c>
      <c r="BF3916" s="12"/>
      <c r="BG3916" s="14"/>
      <c r="BH3916" s="14"/>
      <c r="BI3916" s="14"/>
      <c r="BJ3916" s="14"/>
    </row>
    <row r="3917" customFormat="false" ht="15" hidden="false" customHeight="false" outlineLevel="0" collapsed="false">
      <c r="B3917" s="1" t="s">
        <v>490</v>
      </c>
      <c r="C3917" s="6" t="s">
        <v>490</v>
      </c>
      <c r="D3917" s="8" t="s">
        <v>490</v>
      </c>
      <c r="E3917" s="8" t="s">
        <v>201</v>
      </c>
      <c r="F3917" s="8" t="s">
        <v>202</v>
      </c>
      <c r="G3917" s="0"/>
      <c r="H3917" s="0"/>
      <c r="I3917" s="0"/>
      <c r="O3917" s="1" t="s">
        <v>370</v>
      </c>
      <c r="P3917" s="12"/>
      <c r="Q3917" s="9"/>
      <c r="R3917" s="9"/>
      <c r="AW3917" s="2" t="s">
        <v>74</v>
      </c>
      <c r="BF3917" s="12"/>
      <c r="BG3917" s="14"/>
      <c r="BH3917" s="14"/>
      <c r="BI3917" s="14"/>
      <c r="BJ3917" s="14"/>
    </row>
    <row r="3918" customFormat="false" ht="15" hidden="false" customHeight="false" outlineLevel="0" collapsed="false">
      <c r="B3918" s="1" t="s">
        <v>525</v>
      </c>
      <c r="C3918" s="6" t="s">
        <v>525</v>
      </c>
      <c r="D3918" s="8" t="s">
        <v>525</v>
      </c>
      <c r="E3918" s="8" t="s">
        <v>89</v>
      </c>
      <c r="F3918" s="8" t="s">
        <v>90</v>
      </c>
      <c r="G3918" s="0"/>
      <c r="H3918" s="0"/>
      <c r="I3918" s="0"/>
      <c r="O3918" s="1" t="s">
        <v>525</v>
      </c>
      <c r="P3918" s="12"/>
      <c r="Q3918" s="9"/>
      <c r="R3918" s="9"/>
      <c r="AW3918" s="2" t="s">
        <v>74</v>
      </c>
      <c r="BF3918" s="12"/>
      <c r="BG3918" s="14"/>
      <c r="BH3918" s="14"/>
      <c r="BI3918" s="14"/>
      <c r="BJ3918" s="14"/>
    </row>
    <row r="3919" customFormat="false" ht="15" hidden="false" customHeight="false" outlineLevel="0" collapsed="false">
      <c r="B3919" s="1" t="s">
        <v>634</v>
      </c>
      <c r="C3919" s="6" t="s">
        <v>634</v>
      </c>
      <c r="D3919" s="8" t="s">
        <v>635</v>
      </c>
      <c r="E3919" s="8" t="s">
        <v>84</v>
      </c>
      <c r="F3919" s="8" t="s">
        <v>85</v>
      </c>
      <c r="G3919" s="0"/>
      <c r="H3919" s="0"/>
      <c r="I3919" s="0"/>
      <c r="O3919" s="1" t="s">
        <v>177</v>
      </c>
      <c r="P3919" s="12"/>
      <c r="Q3919" s="9"/>
      <c r="R3919" s="9"/>
      <c r="AW3919" s="2" t="s">
        <v>74</v>
      </c>
      <c r="BF3919" s="12"/>
      <c r="BG3919" s="14"/>
      <c r="BH3919" s="14"/>
      <c r="BI3919" s="14"/>
      <c r="BJ3919" s="14"/>
    </row>
    <row r="3920" customFormat="false" ht="15" hidden="false" customHeight="false" outlineLevel="0" collapsed="false">
      <c r="B3920" s="1" t="s">
        <v>383</v>
      </c>
      <c r="C3920" s="6" t="s">
        <v>383</v>
      </c>
      <c r="D3920" s="8" t="s">
        <v>383</v>
      </c>
      <c r="E3920" s="8" t="s">
        <v>205</v>
      </c>
      <c r="F3920" s="8" t="s">
        <v>206</v>
      </c>
      <c r="G3920" s="0" t="s">
        <v>218</v>
      </c>
      <c r="H3920" s="0" t="s">
        <v>233</v>
      </c>
      <c r="I3920" s="0" t="s">
        <v>209</v>
      </c>
      <c r="O3920" s="1" t="s">
        <v>383</v>
      </c>
      <c r="P3920" s="12"/>
      <c r="Q3920" s="9"/>
      <c r="R3920" s="9"/>
      <c r="AW3920" s="2" t="s">
        <v>74</v>
      </c>
      <c r="BF3920" s="12"/>
      <c r="BG3920" s="14"/>
      <c r="BH3920" s="14"/>
      <c r="BI3920" s="14"/>
      <c r="BJ3920" s="14"/>
    </row>
    <row r="3921" customFormat="false" ht="15" hidden="false" customHeight="false" outlineLevel="0" collapsed="false">
      <c r="B3921" s="1" t="s">
        <v>498</v>
      </c>
      <c r="C3921" s="6" t="s">
        <v>499</v>
      </c>
      <c r="D3921" s="8" t="s">
        <v>500</v>
      </c>
      <c r="E3921" s="8" t="s">
        <v>92</v>
      </c>
      <c r="F3921" s="8" t="s">
        <v>92</v>
      </c>
      <c r="G3921" s="0"/>
      <c r="H3921" s="0"/>
      <c r="I3921" s="0"/>
      <c r="O3921" s="1" t="s">
        <v>500</v>
      </c>
      <c r="P3921" s="12"/>
      <c r="Q3921" s="9"/>
      <c r="R3921" s="9"/>
      <c r="AW3921" s="2" t="s">
        <v>74</v>
      </c>
      <c r="BF3921" s="12"/>
      <c r="BG3921" s="14"/>
      <c r="BH3921" s="14"/>
      <c r="BI3921" s="14"/>
      <c r="BJ3921" s="14"/>
    </row>
    <row r="3922" customFormat="false" ht="15" hidden="false" customHeight="false" outlineLevel="0" collapsed="false">
      <c r="B3922" s="1" t="s">
        <v>1111</v>
      </c>
      <c r="C3922" s="6" t="s">
        <v>1112</v>
      </c>
      <c r="D3922" s="8" t="s">
        <v>1112</v>
      </c>
      <c r="E3922" s="8" t="s">
        <v>377</v>
      </c>
      <c r="F3922" s="8" t="s">
        <v>72</v>
      </c>
      <c r="G3922" s="0"/>
      <c r="H3922" s="0"/>
      <c r="I3922" s="0"/>
      <c r="O3922" s="1" t="s">
        <v>318</v>
      </c>
      <c r="P3922" s="12" t="s">
        <v>15</v>
      </c>
      <c r="Q3922" s="9"/>
      <c r="R3922" s="9"/>
      <c r="AW3922" s="2" t="s">
        <v>74</v>
      </c>
      <c r="BF3922" s="12"/>
      <c r="BG3922" s="14"/>
      <c r="BH3922" s="14"/>
      <c r="BI3922" s="14"/>
      <c r="BJ3922" s="14"/>
    </row>
    <row r="3923" customFormat="false" ht="15" hidden="false" customHeight="false" outlineLevel="0" collapsed="false">
      <c r="B3923" s="1" t="s">
        <v>2939</v>
      </c>
      <c r="C3923" s="6" t="s">
        <v>2940</v>
      </c>
      <c r="D3923" s="8" t="s">
        <v>2940</v>
      </c>
      <c r="E3923" s="8" t="s">
        <v>194</v>
      </c>
      <c r="F3923" s="8" t="s">
        <v>98</v>
      </c>
      <c r="G3923" s="0"/>
      <c r="H3923" s="0"/>
      <c r="I3923" s="0"/>
      <c r="O3923" s="1" t="s">
        <v>77</v>
      </c>
      <c r="P3923" s="12"/>
      <c r="Q3923" s="9"/>
      <c r="R3923" s="9"/>
      <c r="W3923" s="1" t="s">
        <v>2298</v>
      </c>
      <c r="AW3923" s="2" t="s">
        <v>74</v>
      </c>
      <c r="BF3923" s="12"/>
      <c r="BG3923" s="14"/>
      <c r="BH3923" s="14"/>
      <c r="BI3923" s="14"/>
      <c r="BJ3923" s="14"/>
    </row>
    <row r="3924" customFormat="false" ht="15" hidden="false" customHeight="false" outlineLevel="0" collapsed="false">
      <c r="B3924" s="1" t="s">
        <v>1136</v>
      </c>
      <c r="C3924" s="6" t="s">
        <v>1136</v>
      </c>
      <c r="D3924" s="8" t="s">
        <v>1136</v>
      </c>
      <c r="E3924" s="8" t="s">
        <v>364</v>
      </c>
      <c r="F3924" s="8" t="s">
        <v>202</v>
      </c>
      <c r="G3924" s="0"/>
      <c r="H3924" s="0"/>
      <c r="I3924" s="0"/>
      <c r="O3924" s="1" t="s">
        <v>429</v>
      </c>
      <c r="P3924" s="12"/>
      <c r="Q3924" s="9"/>
      <c r="R3924" s="9"/>
      <c r="AW3924" s="2" t="s">
        <v>74</v>
      </c>
      <c r="BF3924" s="12"/>
      <c r="BG3924" s="14"/>
      <c r="BH3924" s="14"/>
      <c r="BI3924" s="14"/>
      <c r="BJ3924" s="14"/>
    </row>
    <row r="3925" customFormat="false" ht="15" hidden="false" customHeight="false" outlineLevel="0" collapsed="false">
      <c r="B3925" s="1" t="s">
        <v>131</v>
      </c>
      <c r="C3925" s="6" t="s">
        <v>131</v>
      </c>
      <c r="D3925" s="8" t="s">
        <v>131</v>
      </c>
      <c r="E3925" s="8" t="s">
        <v>132</v>
      </c>
      <c r="F3925" s="8" t="s">
        <v>90</v>
      </c>
      <c r="G3925" s="0"/>
      <c r="H3925" s="0"/>
      <c r="I3925" s="0"/>
      <c r="O3925" s="1" t="s">
        <v>131</v>
      </c>
      <c r="P3925" s="12"/>
      <c r="Q3925" s="9"/>
      <c r="R3925" s="9"/>
      <c r="AW3925" s="2" t="s">
        <v>74</v>
      </c>
      <c r="BF3925" s="12"/>
      <c r="BG3925" s="14"/>
      <c r="BH3925" s="14"/>
      <c r="BI3925" s="14"/>
      <c r="BJ3925" s="14"/>
    </row>
    <row r="3926" customFormat="false" ht="15" hidden="false" customHeight="false" outlineLevel="0" collapsed="false">
      <c r="B3926" s="1" t="s">
        <v>215</v>
      </c>
      <c r="C3926" s="6" t="s">
        <v>216</v>
      </c>
      <c r="D3926" s="8" t="s">
        <v>217</v>
      </c>
      <c r="E3926" s="8" t="s">
        <v>205</v>
      </c>
      <c r="F3926" s="8" t="s">
        <v>206</v>
      </c>
      <c r="G3926" s="0" t="s">
        <v>218</v>
      </c>
      <c r="H3926" s="0" t="s">
        <v>219</v>
      </c>
      <c r="I3926" s="0" t="s">
        <v>220</v>
      </c>
      <c r="O3926" s="1" t="s">
        <v>217</v>
      </c>
      <c r="P3926" s="12"/>
      <c r="Q3926" s="9"/>
      <c r="R3926" s="9"/>
      <c r="AW3926" s="2" t="s">
        <v>74</v>
      </c>
      <c r="BF3926" s="12"/>
      <c r="BG3926" s="14"/>
      <c r="BH3926" s="14"/>
      <c r="BI3926" s="14"/>
      <c r="BJ3926" s="14"/>
    </row>
    <row r="3927" customFormat="false" ht="15" hidden="false" customHeight="false" outlineLevel="0" collapsed="false">
      <c r="B3927" s="1" t="s">
        <v>692</v>
      </c>
      <c r="C3927" s="6" t="s">
        <v>692</v>
      </c>
      <c r="D3927" s="8" t="s">
        <v>692</v>
      </c>
      <c r="E3927" s="8" t="s">
        <v>180</v>
      </c>
      <c r="F3927" s="8" t="s">
        <v>180</v>
      </c>
      <c r="G3927" s="0"/>
      <c r="H3927" s="0"/>
      <c r="I3927" s="0"/>
      <c r="O3927" s="1" t="s">
        <v>692</v>
      </c>
      <c r="P3927" s="12"/>
      <c r="Q3927" s="9"/>
      <c r="R3927" s="9"/>
      <c r="AW3927" s="2" t="s">
        <v>74</v>
      </c>
      <c r="BF3927" s="12"/>
      <c r="BG3927" s="14"/>
      <c r="BH3927" s="14"/>
      <c r="BI3927" s="14"/>
      <c r="BJ3927" s="14"/>
    </row>
    <row r="3928" customFormat="false" ht="15" hidden="false" customHeight="false" outlineLevel="0" collapsed="false">
      <c r="B3928" s="1" t="s">
        <v>2941</v>
      </c>
      <c r="C3928" s="6" t="s">
        <v>2941</v>
      </c>
      <c r="D3928" s="8" t="s">
        <v>2942</v>
      </c>
      <c r="E3928" s="8" t="s">
        <v>80</v>
      </c>
      <c r="F3928" s="8" t="s">
        <v>81</v>
      </c>
      <c r="G3928" s="0"/>
      <c r="H3928" s="0"/>
      <c r="I3928" s="0"/>
      <c r="O3928" s="1" t="s">
        <v>2942</v>
      </c>
      <c r="P3928" s="12"/>
      <c r="Q3928" s="9"/>
      <c r="R3928" s="9"/>
      <c r="AW3928" s="2" t="s">
        <v>74</v>
      </c>
      <c r="BF3928" s="12"/>
      <c r="BG3928" s="14"/>
      <c r="BH3928" s="14"/>
      <c r="BI3928" s="14"/>
      <c r="BJ3928" s="14"/>
    </row>
    <row r="3929" customFormat="false" ht="15" hidden="false" customHeight="false" outlineLevel="0" collapsed="false">
      <c r="B3929" s="1" t="s">
        <v>2943</v>
      </c>
      <c r="C3929" s="6" t="s">
        <v>2943</v>
      </c>
      <c r="D3929" s="8" t="s">
        <v>2943</v>
      </c>
      <c r="E3929" s="8" t="s">
        <v>194</v>
      </c>
      <c r="F3929" s="8" t="s">
        <v>98</v>
      </c>
      <c r="G3929" s="0"/>
      <c r="H3929" s="0"/>
      <c r="I3929" s="0"/>
      <c r="O3929" s="1" t="s">
        <v>2943</v>
      </c>
      <c r="P3929" s="12" t="s">
        <v>15</v>
      </c>
      <c r="Q3929" s="9"/>
      <c r="R3929" s="9"/>
      <c r="AW3929" s="2" t="s">
        <v>74</v>
      </c>
      <c r="BF3929" s="12"/>
      <c r="BG3929" s="14"/>
      <c r="BH3929" s="14"/>
      <c r="BI3929" s="14"/>
      <c r="BJ3929" s="14"/>
    </row>
    <row r="3930" customFormat="false" ht="15" hidden="false" customHeight="false" outlineLevel="0" collapsed="false">
      <c r="B3930" s="1" t="s">
        <v>131</v>
      </c>
      <c r="C3930" s="6" t="s">
        <v>131</v>
      </c>
      <c r="D3930" s="8" t="s">
        <v>131</v>
      </c>
      <c r="E3930" s="8" t="s">
        <v>132</v>
      </c>
      <c r="F3930" s="8" t="s">
        <v>90</v>
      </c>
      <c r="G3930" s="0"/>
      <c r="H3930" s="0"/>
      <c r="I3930" s="0"/>
      <c r="O3930" s="1" t="s">
        <v>131</v>
      </c>
      <c r="P3930" s="12"/>
      <c r="Q3930" s="9"/>
      <c r="R3930" s="9"/>
      <c r="AW3930" s="2" t="s">
        <v>74</v>
      </c>
      <c r="BF3930" s="12"/>
      <c r="BG3930" s="14"/>
      <c r="BH3930" s="14"/>
      <c r="BI3930" s="14"/>
      <c r="BJ3930" s="14"/>
    </row>
    <row r="3931" customFormat="false" ht="15" hidden="false" customHeight="false" outlineLevel="0" collapsed="false">
      <c r="B3931" s="1" t="s">
        <v>215</v>
      </c>
      <c r="C3931" s="6" t="s">
        <v>216</v>
      </c>
      <c r="D3931" s="8" t="s">
        <v>217</v>
      </c>
      <c r="E3931" s="8" t="s">
        <v>205</v>
      </c>
      <c r="F3931" s="8" t="s">
        <v>206</v>
      </c>
      <c r="G3931" s="0" t="s">
        <v>218</v>
      </c>
      <c r="H3931" s="0" t="s">
        <v>219</v>
      </c>
      <c r="I3931" s="0" t="s">
        <v>220</v>
      </c>
      <c r="O3931" s="1" t="s">
        <v>217</v>
      </c>
      <c r="P3931" s="12"/>
      <c r="Q3931" s="9"/>
      <c r="R3931" s="9"/>
      <c r="AW3931" s="2" t="s">
        <v>74</v>
      </c>
      <c r="BF3931" s="12"/>
      <c r="BG3931" s="14"/>
      <c r="BH3931" s="14"/>
      <c r="BI3931" s="14"/>
      <c r="BJ3931" s="14"/>
    </row>
    <row r="3932" customFormat="false" ht="15" hidden="false" customHeight="false" outlineLevel="0" collapsed="false">
      <c r="B3932" s="1" t="s">
        <v>297</v>
      </c>
      <c r="C3932" s="6" t="s">
        <v>297</v>
      </c>
      <c r="D3932" s="8" t="s">
        <v>297</v>
      </c>
      <c r="E3932" s="8" t="s">
        <v>72</v>
      </c>
      <c r="F3932" s="8" t="s">
        <v>72</v>
      </c>
      <c r="G3932" s="0"/>
      <c r="H3932" s="0"/>
      <c r="I3932" s="0"/>
      <c r="O3932" s="1" t="s">
        <v>73</v>
      </c>
      <c r="P3932" s="12"/>
      <c r="Q3932" s="9"/>
      <c r="R3932" s="9"/>
      <c r="AW3932" s="2" t="s">
        <v>74</v>
      </c>
      <c r="BF3932" s="12"/>
      <c r="BG3932" s="14"/>
      <c r="BH3932" s="14"/>
      <c r="BI3932" s="14"/>
      <c r="BJ3932" s="14"/>
    </row>
    <row r="3933" customFormat="false" ht="15" hidden="false" customHeight="false" outlineLevel="0" collapsed="false">
      <c r="B3933" s="1" t="s">
        <v>2637</v>
      </c>
      <c r="C3933" s="6" t="s">
        <v>2637</v>
      </c>
      <c r="D3933" s="8" t="s">
        <v>2637</v>
      </c>
      <c r="E3933" s="8" t="s">
        <v>80</v>
      </c>
      <c r="F3933" s="8" t="s">
        <v>81</v>
      </c>
      <c r="G3933" s="0"/>
      <c r="H3933" s="0"/>
      <c r="I3933" s="0"/>
      <c r="O3933" s="1" t="s">
        <v>2637</v>
      </c>
      <c r="P3933" s="12"/>
      <c r="Q3933" s="9"/>
      <c r="R3933" s="9"/>
      <c r="AW3933" s="2" t="s">
        <v>74</v>
      </c>
      <c r="BF3933" s="12"/>
      <c r="BG3933" s="14"/>
      <c r="BH3933" s="14"/>
      <c r="BI3933" s="14"/>
      <c r="BJ3933" s="14"/>
    </row>
    <row r="3934" customFormat="false" ht="15" hidden="false" customHeight="false" outlineLevel="0" collapsed="false">
      <c r="B3934" s="1" t="s">
        <v>692</v>
      </c>
      <c r="C3934" s="6" t="s">
        <v>692</v>
      </c>
      <c r="D3934" s="8" t="s">
        <v>692</v>
      </c>
      <c r="E3934" s="8" t="s">
        <v>180</v>
      </c>
      <c r="F3934" s="8" t="s">
        <v>180</v>
      </c>
      <c r="G3934" s="0"/>
      <c r="H3934" s="0"/>
      <c r="I3934" s="0"/>
      <c r="O3934" s="1" t="s">
        <v>692</v>
      </c>
      <c r="P3934" s="12"/>
      <c r="Q3934" s="9"/>
      <c r="R3934" s="9"/>
      <c r="AW3934" s="2" t="s">
        <v>74</v>
      </c>
      <c r="BF3934" s="12"/>
      <c r="BG3934" s="14"/>
      <c r="BH3934" s="14"/>
      <c r="BI3934" s="14"/>
      <c r="BJ3934" s="14"/>
    </row>
    <row r="3935" customFormat="false" ht="15" hidden="false" customHeight="false" outlineLevel="0" collapsed="false">
      <c r="B3935" s="1" t="s">
        <v>190</v>
      </c>
      <c r="C3935" s="6" t="s">
        <v>190</v>
      </c>
      <c r="D3935" s="8" t="s">
        <v>190</v>
      </c>
      <c r="E3935" s="8" t="s">
        <v>191</v>
      </c>
      <c r="F3935" s="8" t="s">
        <v>192</v>
      </c>
      <c r="G3935" s="0"/>
      <c r="H3935" s="0"/>
      <c r="I3935" s="0"/>
      <c r="O3935" s="1" t="s">
        <v>190</v>
      </c>
      <c r="P3935" s="12"/>
      <c r="Q3935" s="9"/>
      <c r="R3935" s="9"/>
      <c r="AW3935" s="2" t="s">
        <v>74</v>
      </c>
      <c r="BF3935" s="12"/>
      <c r="BG3935" s="14"/>
      <c r="BH3935" s="14"/>
      <c r="BI3935" s="14"/>
      <c r="BJ3935" s="14"/>
    </row>
    <row r="3936" customFormat="false" ht="15" hidden="false" customHeight="false" outlineLevel="0" collapsed="false">
      <c r="B3936" s="1" t="s">
        <v>349</v>
      </c>
      <c r="C3936" s="6" t="s">
        <v>349</v>
      </c>
      <c r="D3936" s="8" t="s">
        <v>349</v>
      </c>
      <c r="E3936" s="8" t="s">
        <v>180</v>
      </c>
      <c r="F3936" s="8" t="s">
        <v>180</v>
      </c>
      <c r="G3936" s="0"/>
      <c r="H3936" s="0"/>
      <c r="I3936" s="0"/>
      <c r="O3936" s="1" t="s">
        <v>349</v>
      </c>
      <c r="P3936" s="12"/>
      <c r="Q3936" s="9"/>
      <c r="R3936" s="9"/>
      <c r="AW3936" s="2" t="s">
        <v>74</v>
      </c>
      <c r="BF3936" s="12"/>
      <c r="BG3936" s="14"/>
      <c r="BH3936" s="14"/>
      <c r="BI3936" s="14"/>
      <c r="BJ3936" s="14"/>
    </row>
    <row r="3937" customFormat="false" ht="15" hidden="false" customHeight="false" outlineLevel="0" collapsed="false">
      <c r="B3937" s="1" t="s">
        <v>2944</v>
      </c>
      <c r="C3937" s="6" t="s">
        <v>2944</v>
      </c>
      <c r="D3937" s="8" t="s">
        <v>2944</v>
      </c>
      <c r="E3937" s="8" t="s">
        <v>361</v>
      </c>
      <c r="F3937" s="8" t="s">
        <v>180</v>
      </c>
      <c r="G3937" s="0"/>
      <c r="H3937" s="0"/>
      <c r="I3937" s="0"/>
      <c r="O3937" s="1" t="s">
        <v>2944</v>
      </c>
      <c r="P3937" s="12"/>
      <c r="Q3937" s="9"/>
      <c r="R3937" s="9"/>
      <c r="AW3937" s="2" t="s">
        <v>74</v>
      </c>
      <c r="BF3937" s="12"/>
      <c r="BG3937" s="14"/>
      <c r="BH3937" s="14"/>
      <c r="BI3937" s="14"/>
      <c r="BJ3937" s="14"/>
    </row>
    <row r="3938" customFormat="false" ht="15" hidden="false" customHeight="false" outlineLevel="0" collapsed="false">
      <c r="B3938" s="1" t="s">
        <v>131</v>
      </c>
      <c r="C3938" s="6" t="s">
        <v>131</v>
      </c>
      <c r="D3938" s="8" t="s">
        <v>131</v>
      </c>
      <c r="E3938" s="8" t="s">
        <v>132</v>
      </c>
      <c r="F3938" s="8" t="s">
        <v>90</v>
      </c>
      <c r="G3938" s="0"/>
      <c r="H3938" s="0"/>
      <c r="I3938" s="0"/>
      <c r="O3938" s="1" t="s">
        <v>131</v>
      </c>
      <c r="P3938" s="12"/>
      <c r="Q3938" s="9"/>
      <c r="R3938" s="9"/>
      <c r="AW3938" s="2" t="s">
        <v>74</v>
      </c>
      <c r="BF3938" s="12"/>
      <c r="BG3938" s="14"/>
      <c r="BH3938" s="14"/>
      <c r="BI3938" s="14"/>
      <c r="BJ3938" s="14"/>
    </row>
    <row r="3939" customFormat="false" ht="15" hidden="false" customHeight="false" outlineLevel="0" collapsed="false">
      <c r="B3939" s="1" t="s">
        <v>517</v>
      </c>
      <c r="C3939" s="6" t="s">
        <v>517</v>
      </c>
      <c r="D3939" s="8" t="s">
        <v>517</v>
      </c>
      <c r="E3939" s="8" t="s">
        <v>189</v>
      </c>
      <c r="F3939" s="8" t="s">
        <v>170</v>
      </c>
      <c r="G3939" s="0"/>
      <c r="H3939" s="0"/>
      <c r="I3939" s="0"/>
      <c r="O3939" s="1" t="s">
        <v>266</v>
      </c>
      <c r="P3939" s="12" t="s">
        <v>15</v>
      </c>
      <c r="Q3939" s="9"/>
      <c r="R3939" s="9"/>
      <c r="AW3939" s="2" t="s">
        <v>74</v>
      </c>
      <c r="BF3939" s="12"/>
      <c r="BG3939" s="14"/>
      <c r="BH3939" s="14"/>
      <c r="BI3939" s="14"/>
      <c r="BJ3939" s="14"/>
    </row>
    <row r="3940" customFormat="false" ht="15" hidden="false" customHeight="false" outlineLevel="0" collapsed="false">
      <c r="B3940" s="1" t="s">
        <v>310</v>
      </c>
      <c r="C3940" s="6" t="s">
        <v>310</v>
      </c>
      <c r="D3940" s="8" t="s">
        <v>310</v>
      </c>
      <c r="E3940" s="8" t="s">
        <v>185</v>
      </c>
      <c r="F3940" s="8" t="s">
        <v>81</v>
      </c>
      <c r="G3940" s="0"/>
      <c r="H3940" s="0"/>
      <c r="I3940" s="0"/>
      <c r="O3940" s="1" t="s">
        <v>310</v>
      </c>
      <c r="P3940" s="12"/>
      <c r="Q3940" s="9"/>
      <c r="R3940" s="9"/>
      <c r="AW3940" s="2" t="s">
        <v>74</v>
      </c>
      <c r="BF3940" s="12"/>
      <c r="BG3940" s="14"/>
      <c r="BH3940" s="14"/>
      <c r="BI3940" s="14"/>
      <c r="BJ3940" s="14"/>
    </row>
    <row r="3941" customFormat="false" ht="15" hidden="false" customHeight="false" outlineLevel="0" collapsed="false">
      <c r="B3941" s="1" t="s">
        <v>115</v>
      </c>
      <c r="C3941" s="6" t="s">
        <v>115</v>
      </c>
      <c r="D3941" s="8" t="s">
        <v>115</v>
      </c>
      <c r="E3941" s="8" t="s">
        <v>72</v>
      </c>
      <c r="F3941" s="8" t="s">
        <v>72</v>
      </c>
      <c r="G3941" s="0"/>
      <c r="H3941" s="0"/>
      <c r="I3941" s="0"/>
      <c r="O3941" s="1" t="s">
        <v>73</v>
      </c>
      <c r="P3941" s="12"/>
      <c r="Q3941" s="9"/>
      <c r="R3941" s="9"/>
      <c r="AW3941" s="2" t="s">
        <v>74</v>
      </c>
      <c r="BF3941" s="12"/>
      <c r="BG3941" s="14"/>
      <c r="BH3941" s="14"/>
      <c r="BI3941" s="14"/>
      <c r="BJ3941" s="14"/>
    </row>
    <row r="3942" customFormat="false" ht="15" hidden="false" customHeight="false" outlineLevel="0" collapsed="false">
      <c r="B3942" s="1" t="s">
        <v>151</v>
      </c>
      <c r="C3942" s="6" t="s">
        <v>151</v>
      </c>
      <c r="D3942" s="8" t="s">
        <v>151</v>
      </c>
      <c r="E3942" s="8" t="s">
        <v>80</v>
      </c>
      <c r="F3942" s="8" t="s">
        <v>81</v>
      </c>
      <c r="G3942" s="0"/>
      <c r="H3942" s="0"/>
      <c r="I3942" s="0"/>
      <c r="O3942" s="1" t="s">
        <v>151</v>
      </c>
      <c r="P3942" s="12"/>
      <c r="Q3942" s="9"/>
      <c r="R3942" s="9"/>
      <c r="AW3942" s="2" t="s">
        <v>74</v>
      </c>
      <c r="BF3942" s="12"/>
      <c r="BG3942" s="14"/>
      <c r="BH3942" s="14"/>
      <c r="BI3942" s="14"/>
      <c r="BJ3942" s="14"/>
    </row>
    <row r="3943" customFormat="false" ht="15" hidden="false" customHeight="false" outlineLevel="0" collapsed="false">
      <c r="B3943" s="1" t="s">
        <v>707</v>
      </c>
      <c r="C3943" s="6" t="s">
        <v>707</v>
      </c>
      <c r="D3943" s="8" t="s">
        <v>708</v>
      </c>
      <c r="E3943" s="8" t="s">
        <v>180</v>
      </c>
      <c r="F3943" s="8" t="s">
        <v>180</v>
      </c>
      <c r="G3943" s="0"/>
      <c r="H3943" s="0"/>
      <c r="I3943" s="0"/>
      <c r="O3943" s="1" t="s">
        <v>708</v>
      </c>
      <c r="P3943" s="12"/>
      <c r="Q3943" s="9"/>
      <c r="R3943" s="9"/>
      <c r="AW3943" s="2" t="s">
        <v>74</v>
      </c>
      <c r="BF3943" s="12"/>
      <c r="BG3943" s="14"/>
      <c r="BH3943" s="14"/>
      <c r="BI3943" s="14"/>
      <c r="BJ3943" s="14"/>
    </row>
    <row r="3944" customFormat="false" ht="15" hidden="false" customHeight="false" outlineLevel="0" collapsed="false">
      <c r="B3944" s="1" t="s">
        <v>840</v>
      </c>
      <c r="C3944" s="6" t="s">
        <v>840</v>
      </c>
      <c r="D3944" s="8" t="s">
        <v>840</v>
      </c>
      <c r="E3944" s="8" t="s">
        <v>92</v>
      </c>
      <c r="F3944" s="8" t="s">
        <v>92</v>
      </c>
      <c r="G3944" s="0"/>
      <c r="H3944" s="0"/>
      <c r="I3944" s="0"/>
      <c r="O3944" s="1" t="s">
        <v>840</v>
      </c>
      <c r="P3944" s="12"/>
      <c r="Q3944" s="9"/>
      <c r="R3944" s="9"/>
      <c r="AW3944" s="2" t="s">
        <v>74</v>
      </c>
      <c r="BF3944" s="12"/>
      <c r="BG3944" s="14"/>
      <c r="BH3944" s="14"/>
      <c r="BI3944" s="14"/>
      <c r="BJ3944" s="14"/>
    </row>
    <row r="3945" customFormat="false" ht="15" hidden="false" customHeight="false" outlineLevel="0" collapsed="false">
      <c r="B3945" s="1" t="s">
        <v>297</v>
      </c>
      <c r="C3945" s="6" t="s">
        <v>297</v>
      </c>
      <c r="D3945" s="8" t="s">
        <v>297</v>
      </c>
      <c r="E3945" s="8" t="s">
        <v>72</v>
      </c>
      <c r="F3945" s="8" t="s">
        <v>72</v>
      </c>
      <c r="G3945" s="0"/>
      <c r="H3945" s="0"/>
      <c r="I3945" s="0"/>
      <c r="O3945" s="1" t="s">
        <v>73</v>
      </c>
      <c r="P3945" s="12"/>
      <c r="Q3945" s="9"/>
      <c r="R3945" s="9"/>
      <c r="AW3945" s="2" t="s">
        <v>74</v>
      </c>
      <c r="BF3945" s="12"/>
      <c r="BG3945" s="14"/>
      <c r="BH3945" s="14"/>
      <c r="BI3945" s="14"/>
      <c r="BJ3945" s="14"/>
    </row>
    <row r="3946" customFormat="false" ht="15" hidden="false" customHeight="false" outlineLevel="0" collapsed="false">
      <c r="B3946" s="1" t="s">
        <v>2869</v>
      </c>
      <c r="C3946" s="6" t="s">
        <v>2869</v>
      </c>
      <c r="D3946" s="8" t="s">
        <v>2869</v>
      </c>
      <c r="E3946" s="8" t="s">
        <v>80</v>
      </c>
      <c r="F3946" s="8" t="s">
        <v>81</v>
      </c>
      <c r="G3946" s="0"/>
      <c r="H3946" s="0"/>
      <c r="I3946" s="0"/>
      <c r="O3946" s="1" t="s">
        <v>2869</v>
      </c>
      <c r="P3946" s="12"/>
      <c r="Q3946" s="9"/>
      <c r="R3946" s="9"/>
      <c r="AW3946" s="2" t="s">
        <v>74</v>
      </c>
      <c r="BF3946" s="12"/>
      <c r="BG3946" s="14"/>
      <c r="BH3946" s="14"/>
      <c r="BI3946" s="14"/>
      <c r="BJ3946" s="14"/>
    </row>
    <row r="3947" customFormat="false" ht="15" hidden="false" customHeight="false" outlineLevel="0" collapsed="false">
      <c r="B3947" s="1" t="s">
        <v>992</v>
      </c>
      <c r="C3947" s="6" t="s">
        <v>992</v>
      </c>
      <c r="D3947" s="8" t="s">
        <v>992</v>
      </c>
      <c r="E3947" s="8" t="s">
        <v>252</v>
      </c>
      <c r="F3947" s="8" t="s">
        <v>202</v>
      </c>
      <c r="G3947" s="0"/>
      <c r="H3947" s="0"/>
      <c r="I3947" s="0"/>
      <c r="O3947" s="1" t="s">
        <v>992</v>
      </c>
      <c r="P3947" s="12"/>
      <c r="Q3947" s="9"/>
      <c r="R3947" s="9"/>
      <c r="AW3947" s="2" t="s">
        <v>74</v>
      </c>
      <c r="BF3947" s="12"/>
      <c r="BG3947" s="14"/>
      <c r="BH3947" s="14"/>
      <c r="BI3947" s="14"/>
      <c r="BJ3947" s="14"/>
    </row>
    <row r="3948" customFormat="false" ht="15" hidden="false" customHeight="false" outlineLevel="0" collapsed="false">
      <c r="B3948" s="1" t="s">
        <v>131</v>
      </c>
      <c r="C3948" s="6" t="s">
        <v>131</v>
      </c>
      <c r="D3948" s="8" t="s">
        <v>131</v>
      </c>
      <c r="E3948" s="8" t="s">
        <v>132</v>
      </c>
      <c r="F3948" s="8" t="s">
        <v>90</v>
      </c>
      <c r="G3948" s="0"/>
      <c r="H3948" s="0"/>
      <c r="I3948" s="0"/>
      <c r="O3948" s="1" t="s">
        <v>131</v>
      </c>
      <c r="P3948" s="12"/>
      <c r="Q3948" s="9"/>
      <c r="R3948" s="9"/>
      <c r="AW3948" s="2" t="s">
        <v>74</v>
      </c>
      <c r="BF3948" s="12"/>
      <c r="BG3948" s="14"/>
      <c r="BH3948" s="14"/>
      <c r="BI3948" s="14"/>
      <c r="BJ3948" s="14"/>
    </row>
    <row r="3949" customFormat="false" ht="15" hidden="false" customHeight="false" outlineLevel="0" collapsed="false">
      <c r="B3949" s="1" t="s">
        <v>234</v>
      </c>
      <c r="C3949" s="6" t="s">
        <v>234</v>
      </c>
      <c r="D3949" s="8" t="s">
        <v>234</v>
      </c>
      <c r="E3949" s="8" t="s">
        <v>92</v>
      </c>
      <c r="F3949" s="8" t="s">
        <v>92</v>
      </c>
      <c r="G3949" s="0"/>
      <c r="H3949" s="0"/>
      <c r="I3949" s="0"/>
      <c r="O3949" s="1" t="s">
        <v>234</v>
      </c>
      <c r="P3949" s="12"/>
      <c r="Q3949" s="9"/>
      <c r="R3949" s="9"/>
      <c r="AW3949" s="2" t="s">
        <v>74</v>
      </c>
      <c r="BF3949" s="12"/>
      <c r="BG3949" s="14"/>
      <c r="BH3949" s="14"/>
      <c r="BI3949" s="14"/>
      <c r="BJ3949" s="14"/>
    </row>
    <row r="3950" customFormat="false" ht="15" hidden="false" customHeight="false" outlineLevel="0" collapsed="false">
      <c r="B3950" s="1" t="s">
        <v>2945</v>
      </c>
      <c r="C3950" s="6" t="s">
        <v>2946</v>
      </c>
      <c r="D3950" s="13" t="s">
        <v>2946</v>
      </c>
      <c r="E3950" s="13" t="s">
        <v>97</v>
      </c>
      <c r="F3950" s="13" t="s">
        <v>98</v>
      </c>
      <c r="G3950" s="0"/>
      <c r="H3950" s="0"/>
      <c r="I3950" s="0"/>
      <c r="O3950" s="6" t="s">
        <v>2055</v>
      </c>
      <c r="P3950" s="12"/>
      <c r="Q3950" s="9"/>
      <c r="R3950" s="9"/>
      <c r="AW3950" s="2" t="s">
        <v>74</v>
      </c>
      <c r="BF3950" s="12"/>
      <c r="BG3950" s="14"/>
      <c r="BH3950" s="14"/>
      <c r="BI3950" s="14"/>
      <c r="BJ3950" s="14"/>
    </row>
    <row r="3951" customFormat="false" ht="15" hidden="false" customHeight="false" outlineLevel="0" collapsed="false">
      <c r="B3951" s="1" t="s">
        <v>939</v>
      </c>
      <c r="C3951" s="6"/>
      <c r="D3951" s="13"/>
      <c r="E3951" s="13"/>
      <c r="F3951" s="13"/>
      <c r="G3951" s="0"/>
      <c r="H3951" s="0"/>
      <c r="I3951" s="0"/>
      <c r="O3951" s="6"/>
      <c r="P3951" s="12" t="s">
        <v>15</v>
      </c>
      <c r="Q3951" s="9"/>
      <c r="R3951" s="9"/>
      <c r="AW3951" s="2" t="s">
        <v>74</v>
      </c>
      <c r="BF3951" s="12"/>
      <c r="BG3951" s="14"/>
      <c r="BH3951" s="14"/>
      <c r="BI3951" s="14"/>
      <c r="BJ3951" s="14"/>
    </row>
    <row r="3952" customFormat="false" ht="15" hidden="false" customHeight="false" outlineLevel="0" collapsed="false">
      <c r="B3952" s="1" t="s">
        <v>2947</v>
      </c>
      <c r="C3952" s="6" t="s">
        <v>2948</v>
      </c>
      <c r="D3952" s="8" t="s">
        <v>2948</v>
      </c>
      <c r="E3952" s="8" t="s">
        <v>80</v>
      </c>
      <c r="F3952" s="8" t="s">
        <v>81</v>
      </c>
      <c r="G3952" s="0"/>
      <c r="H3952" s="0"/>
      <c r="I3952" s="0"/>
      <c r="O3952" s="1" t="s">
        <v>2874</v>
      </c>
      <c r="P3952" s="12"/>
      <c r="Q3952" s="9"/>
      <c r="R3952" s="9"/>
      <c r="AW3952" s="2" t="s">
        <v>74</v>
      </c>
      <c r="BF3952" s="12"/>
      <c r="BG3952" s="14"/>
      <c r="BH3952" s="14"/>
      <c r="BI3952" s="14"/>
      <c r="BJ3952" s="14"/>
    </row>
    <row r="3953" customFormat="false" ht="15" hidden="false" customHeight="false" outlineLevel="0" collapsed="false">
      <c r="B3953" s="1" t="s">
        <v>2949</v>
      </c>
      <c r="C3953" s="6" t="s">
        <v>2949</v>
      </c>
      <c r="D3953" s="8" t="s">
        <v>2880</v>
      </c>
      <c r="E3953" s="8" t="s">
        <v>252</v>
      </c>
      <c r="F3953" s="8" t="s">
        <v>202</v>
      </c>
      <c r="G3953" s="0"/>
      <c r="H3953" s="0"/>
      <c r="I3953" s="0"/>
      <c r="O3953" s="1" t="s">
        <v>2880</v>
      </c>
      <c r="P3953" s="12"/>
      <c r="Q3953" s="9"/>
      <c r="R3953" s="9"/>
      <c r="AW3953" s="2" t="s">
        <v>74</v>
      </c>
      <c r="BF3953" s="12"/>
      <c r="BG3953" s="14"/>
      <c r="BH3953" s="14"/>
      <c r="BI3953" s="14"/>
      <c r="BJ3953" s="14"/>
    </row>
    <row r="3954" customFormat="false" ht="15" hidden="false" customHeight="false" outlineLevel="0" collapsed="false">
      <c r="B3954" s="1" t="s">
        <v>131</v>
      </c>
      <c r="C3954" s="6" t="s">
        <v>131</v>
      </c>
      <c r="D3954" s="8" t="s">
        <v>131</v>
      </c>
      <c r="E3954" s="8" t="s">
        <v>132</v>
      </c>
      <c r="F3954" s="8" t="s">
        <v>90</v>
      </c>
      <c r="G3954" s="0"/>
      <c r="H3954" s="0"/>
      <c r="I3954" s="0"/>
      <c r="O3954" s="1" t="s">
        <v>131</v>
      </c>
      <c r="P3954" s="12"/>
      <c r="Q3954" s="9"/>
      <c r="R3954" s="9"/>
      <c r="AW3954" s="2" t="s">
        <v>74</v>
      </c>
      <c r="BF3954" s="12"/>
      <c r="BG3954" s="14"/>
      <c r="BH3954" s="14"/>
      <c r="BI3954" s="14"/>
      <c r="BJ3954" s="14"/>
    </row>
    <row r="3955" customFormat="false" ht="15" hidden="false" customHeight="false" outlineLevel="0" collapsed="false">
      <c r="B3955" s="1" t="s">
        <v>314</v>
      </c>
      <c r="C3955" s="6" t="s">
        <v>314</v>
      </c>
      <c r="D3955" s="8" t="s">
        <v>314</v>
      </c>
      <c r="E3955" s="8" t="s">
        <v>315</v>
      </c>
      <c r="F3955" s="8" t="s">
        <v>315</v>
      </c>
      <c r="G3955" s="0"/>
      <c r="H3955" s="0"/>
      <c r="I3955" s="0"/>
      <c r="O3955" s="1" t="s">
        <v>314</v>
      </c>
      <c r="P3955" s="12"/>
      <c r="Q3955" s="9"/>
      <c r="R3955" s="9"/>
      <c r="AW3955" s="2" t="s">
        <v>74</v>
      </c>
      <c r="BF3955" s="12"/>
      <c r="BG3955" s="14"/>
      <c r="BH3955" s="14"/>
      <c r="BI3955" s="14"/>
      <c r="BJ3955" s="14"/>
    </row>
    <row r="3956" customFormat="false" ht="15" hidden="false" customHeight="false" outlineLevel="0" collapsed="false">
      <c r="B3956" s="1" t="s">
        <v>430</v>
      </c>
      <c r="C3956" s="6" t="s">
        <v>430</v>
      </c>
      <c r="D3956" s="8" t="s">
        <v>430</v>
      </c>
      <c r="E3956" s="8" t="s">
        <v>180</v>
      </c>
      <c r="F3956" s="8" t="s">
        <v>180</v>
      </c>
      <c r="G3956" s="0"/>
      <c r="H3956" s="0"/>
      <c r="I3956" s="0"/>
      <c r="O3956" s="1" t="s">
        <v>430</v>
      </c>
      <c r="P3956" s="12"/>
      <c r="Q3956" s="9"/>
      <c r="R3956" s="9"/>
      <c r="AW3956" s="2" t="s">
        <v>74</v>
      </c>
      <c r="BF3956" s="12"/>
      <c r="BG3956" s="14"/>
      <c r="BH3956" s="14"/>
      <c r="BI3956" s="14"/>
      <c r="BJ3956" s="14"/>
    </row>
    <row r="3957" customFormat="false" ht="15" hidden="false" customHeight="false" outlineLevel="0" collapsed="false">
      <c r="B3957" s="1" t="s">
        <v>2055</v>
      </c>
      <c r="C3957" s="6" t="s">
        <v>2055</v>
      </c>
      <c r="D3957" s="8" t="s">
        <v>2055</v>
      </c>
      <c r="E3957" s="8" t="s">
        <v>194</v>
      </c>
      <c r="F3957" s="8" t="s">
        <v>98</v>
      </c>
      <c r="G3957" s="0"/>
      <c r="H3957" s="0"/>
      <c r="I3957" s="0"/>
      <c r="O3957" s="1" t="s">
        <v>2055</v>
      </c>
      <c r="P3957" s="12"/>
      <c r="Q3957" s="9"/>
      <c r="R3957" s="9"/>
      <c r="AW3957" s="2" t="s">
        <v>74</v>
      </c>
      <c r="BF3957" s="12"/>
      <c r="BG3957" s="14"/>
      <c r="BH3957" s="14"/>
      <c r="BI3957" s="14"/>
      <c r="BJ3957" s="14"/>
    </row>
    <row r="3958" customFormat="false" ht="15" hidden="false" customHeight="false" outlineLevel="0" collapsed="false">
      <c r="B3958" s="1" t="s">
        <v>2950</v>
      </c>
      <c r="C3958" s="6" t="s">
        <v>2951</v>
      </c>
      <c r="D3958" s="13" t="s">
        <v>2951</v>
      </c>
      <c r="E3958" s="13" t="s">
        <v>97</v>
      </c>
      <c r="F3958" s="13" t="s">
        <v>98</v>
      </c>
      <c r="G3958" s="0"/>
      <c r="H3958" s="0"/>
      <c r="I3958" s="0"/>
      <c r="O3958" s="6" t="s">
        <v>306</v>
      </c>
      <c r="P3958" s="12"/>
      <c r="Q3958" s="9"/>
      <c r="R3958" s="9"/>
      <c r="AW3958" s="2" t="s">
        <v>74</v>
      </c>
      <c r="BF3958" s="12"/>
      <c r="BG3958" s="14"/>
      <c r="BH3958" s="14"/>
      <c r="BI3958" s="14"/>
      <c r="BJ3958" s="14"/>
    </row>
    <row r="3959" customFormat="false" ht="15" hidden="false" customHeight="false" outlineLevel="0" collapsed="false">
      <c r="B3959" s="1" t="s">
        <v>1274</v>
      </c>
      <c r="C3959" s="6"/>
      <c r="D3959" s="13"/>
      <c r="E3959" s="13"/>
      <c r="F3959" s="13"/>
      <c r="G3959" s="0"/>
      <c r="H3959" s="0"/>
      <c r="I3959" s="0"/>
      <c r="O3959" s="6"/>
      <c r="P3959" s="12" t="s">
        <v>15</v>
      </c>
      <c r="Q3959" s="9"/>
      <c r="R3959" s="9"/>
      <c r="AW3959" s="2" t="s">
        <v>74</v>
      </c>
      <c r="BF3959" s="12"/>
      <c r="BG3959" s="14"/>
      <c r="BH3959" s="14"/>
      <c r="BI3959" s="14"/>
      <c r="BJ3959" s="14"/>
    </row>
    <row r="3960" customFormat="false" ht="15" hidden="false" customHeight="false" outlineLevel="0" collapsed="false">
      <c r="B3960" s="1" t="s">
        <v>2952</v>
      </c>
      <c r="C3960" s="6" t="s">
        <v>2952</v>
      </c>
      <c r="D3960" s="8" t="s">
        <v>2952</v>
      </c>
      <c r="E3960" s="8" t="s">
        <v>80</v>
      </c>
      <c r="F3960" s="8" t="s">
        <v>81</v>
      </c>
      <c r="G3960" s="0"/>
      <c r="H3960" s="0"/>
      <c r="I3960" s="0"/>
      <c r="O3960" s="1" t="s">
        <v>2952</v>
      </c>
      <c r="P3960" s="12"/>
      <c r="Q3960" s="9"/>
      <c r="R3960" s="9"/>
      <c r="AW3960" s="2" t="s">
        <v>74</v>
      </c>
      <c r="BF3960" s="12"/>
      <c r="BG3960" s="14"/>
      <c r="BH3960" s="14"/>
      <c r="BI3960" s="14"/>
      <c r="BJ3960" s="14"/>
    </row>
    <row r="3961" customFormat="false" ht="15" hidden="false" customHeight="false" outlineLevel="0" collapsed="false">
      <c r="B3961" s="1" t="s">
        <v>113</v>
      </c>
      <c r="C3961" s="6" t="s">
        <v>113</v>
      </c>
      <c r="D3961" s="8" t="s">
        <v>113</v>
      </c>
      <c r="E3961" s="8" t="s">
        <v>92</v>
      </c>
      <c r="F3961" s="8" t="s">
        <v>92</v>
      </c>
      <c r="G3961" s="0"/>
      <c r="H3961" s="0"/>
      <c r="I3961" s="0"/>
      <c r="O3961" s="1" t="s">
        <v>113</v>
      </c>
      <c r="P3961" s="12"/>
      <c r="Q3961" s="9"/>
      <c r="R3961" s="9"/>
      <c r="AW3961" s="2" t="s">
        <v>74</v>
      </c>
      <c r="BF3961" s="12"/>
      <c r="BG3961" s="14"/>
      <c r="BH3961" s="14"/>
      <c r="BI3961" s="14"/>
      <c r="BJ3961" s="14"/>
    </row>
    <row r="3962" customFormat="false" ht="15" hidden="false" customHeight="false" outlineLevel="0" collapsed="false">
      <c r="B3962" s="1" t="s">
        <v>416</v>
      </c>
      <c r="C3962" s="6" t="s">
        <v>416</v>
      </c>
      <c r="D3962" s="8" t="s">
        <v>416</v>
      </c>
      <c r="E3962" s="8" t="s">
        <v>72</v>
      </c>
      <c r="F3962" s="8" t="s">
        <v>72</v>
      </c>
      <c r="G3962" s="0"/>
      <c r="H3962" s="0"/>
      <c r="I3962" s="0"/>
      <c r="O3962" s="1" t="s">
        <v>73</v>
      </c>
      <c r="P3962" s="12"/>
      <c r="Q3962" s="9"/>
      <c r="R3962" s="9"/>
      <c r="AW3962" s="2" t="s">
        <v>74</v>
      </c>
      <c r="BF3962" s="12"/>
      <c r="BG3962" s="14"/>
      <c r="BH3962" s="14"/>
      <c r="BI3962" s="14"/>
      <c r="BJ3962" s="14"/>
    </row>
    <row r="3963" customFormat="false" ht="15" hidden="false" customHeight="false" outlineLevel="0" collapsed="false">
      <c r="B3963" s="1" t="s">
        <v>2953</v>
      </c>
      <c r="C3963" s="6" t="s">
        <v>2954</v>
      </c>
      <c r="D3963" s="8" t="s">
        <v>2955</v>
      </c>
      <c r="E3963" s="8" t="s">
        <v>80</v>
      </c>
      <c r="F3963" s="8" t="s">
        <v>81</v>
      </c>
      <c r="G3963" s="0"/>
      <c r="H3963" s="0"/>
      <c r="I3963" s="0"/>
      <c r="O3963" s="1" t="s">
        <v>2956</v>
      </c>
      <c r="P3963" s="12"/>
      <c r="Q3963" s="9"/>
      <c r="R3963" s="9"/>
      <c r="AW3963" s="2" t="s">
        <v>74</v>
      </c>
      <c r="BF3963" s="12"/>
      <c r="BG3963" s="14"/>
      <c r="BH3963" s="14"/>
      <c r="BI3963" s="14"/>
      <c r="BJ3963" s="14"/>
    </row>
    <row r="3964" customFormat="false" ht="15" hidden="false" customHeight="false" outlineLevel="0" collapsed="false">
      <c r="B3964" s="1" t="s">
        <v>2957</v>
      </c>
      <c r="C3964" s="6" t="s">
        <v>2957</v>
      </c>
      <c r="D3964" s="8" t="s">
        <v>2957</v>
      </c>
      <c r="E3964" s="8" t="s">
        <v>252</v>
      </c>
      <c r="F3964" s="8" t="s">
        <v>202</v>
      </c>
      <c r="G3964" s="0"/>
      <c r="H3964" s="0"/>
      <c r="I3964" s="0"/>
      <c r="O3964" s="1" t="s">
        <v>2957</v>
      </c>
      <c r="P3964" s="12"/>
      <c r="Q3964" s="9"/>
      <c r="R3964" s="9"/>
      <c r="AW3964" s="2" t="s">
        <v>74</v>
      </c>
      <c r="BF3964" s="12"/>
      <c r="BG3964" s="14"/>
      <c r="BH3964" s="14"/>
      <c r="BI3964" s="14"/>
      <c r="BJ3964" s="14"/>
    </row>
    <row r="3965" customFormat="false" ht="15" hidden="false" customHeight="false" outlineLevel="0" collapsed="false">
      <c r="B3965" s="1" t="s">
        <v>1242</v>
      </c>
      <c r="C3965" s="6" t="s">
        <v>988</v>
      </c>
      <c r="D3965" s="8" t="s">
        <v>988</v>
      </c>
      <c r="E3965" s="8" t="s">
        <v>252</v>
      </c>
      <c r="F3965" s="8" t="s">
        <v>202</v>
      </c>
      <c r="G3965" s="0"/>
      <c r="H3965" s="0"/>
      <c r="I3965" s="0"/>
      <c r="O3965" s="1" t="s">
        <v>988</v>
      </c>
      <c r="P3965" s="12"/>
      <c r="Q3965" s="9"/>
      <c r="R3965" s="9"/>
      <c r="AW3965" s="2" t="s">
        <v>74</v>
      </c>
      <c r="BF3965" s="12"/>
      <c r="BG3965" s="14"/>
      <c r="BH3965" s="14"/>
      <c r="BI3965" s="14"/>
      <c r="BJ3965" s="14"/>
    </row>
    <row r="3966" customFormat="false" ht="15" hidden="false" customHeight="false" outlineLevel="0" collapsed="false">
      <c r="B3966" s="1" t="s">
        <v>617</v>
      </c>
      <c r="C3966" s="6" t="s">
        <v>617</v>
      </c>
      <c r="D3966" s="8" t="s">
        <v>617</v>
      </c>
      <c r="E3966" s="8" t="s">
        <v>89</v>
      </c>
      <c r="F3966" s="8" t="s">
        <v>90</v>
      </c>
      <c r="G3966" s="0"/>
      <c r="H3966" s="0"/>
      <c r="I3966" s="0"/>
      <c r="O3966" s="1" t="s">
        <v>617</v>
      </c>
      <c r="P3966" s="12"/>
      <c r="Q3966" s="9"/>
      <c r="R3966" s="9"/>
      <c r="AW3966" s="2" t="s">
        <v>74</v>
      </c>
      <c r="BF3966" s="12"/>
      <c r="BG3966" s="14"/>
      <c r="BH3966" s="14"/>
      <c r="BI3966" s="14"/>
      <c r="BJ3966" s="14"/>
    </row>
    <row r="3967" customFormat="false" ht="15" hidden="false" customHeight="false" outlineLevel="0" collapsed="false">
      <c r="B3967" s="1" t="s">
        <v>517</v>
      </c>
      <c r="C3967" s="6" t="s">
        <v>517</v>
      </c>
      <c r="D3967" s="8" t="s">
        <v>517</v>
      </c>
      <c r="E3967" s="8" t="s">
        <v>189</v>
      </c>
      <c r="F3967" s="8" t="s">
        <v>170</v>
      </c>
      <c r="G3967" s="0"/>
      <c r="H3967" s="0"/>
      <c r="I3967" s="0"/>
      <c r="O3967" s="1" t="s">
        <v>266</v>
      </c>
      <c r="P3967" s="12"/>
      <c r="Q3967" s="9"/>
      <c r="R3967" s="9"/>
      <c r="AW3967" s="2" t="s">
        <v>74</v>
      </c>
      <c r="BF3967" s="12"/>
      <c r="BG3967" s="14"/>
      <c r="BH3967" s="14"/>
      <c r="BI3967" s="14"/>
      <c r="BJ3967" s="14"/>
    </row>
    <row r="3968" customFormat="false" ht="15" hidden="false" customHeight="false" outlineLevel="0" collapsed="false">
      <c r="B3968" s="1" t="s">
        <v>430</v>
      </c>
      <c r="C3968" s="6" t="s">
        <v>430</v>
      </c>
      <c r="D3968" s="8" t="s">
        <v>430</v>
      </c>
      <c r="E3968" s="8" t="s">
        <v>180</v>
      </c>
      <c r="F3968" s="8" t="s">
        <v>180</v>
      </c>
      <c r="G3968" s="0"/>
      <c r="H3968" s="0"/>
      <c r="I3968" s="0"/>
      <c r="O3968" s="1" t="s">
        <v>430</v>
      </c>
      <c r="P3968" s="12"/>
      <c r="Q3968" s="9"/>
      <c r="R3968" s="9"/>
      <c r="AW3968" s="2" t="s">
        <v>74</v>
      </c>
      <c r="BF3968" s="12"/>
      <c r="BG3968" s="14"/>
      <c r="BH3968" s="14"/>
      <c r="BI3968" s="14"/>
      <c r="BJ3968" s="14"/>
    </row>
    <row r="3969" customFormat="false" ht="15" hidden="false" customHeight="false" outlineLevel="0" collapsed="false">
      <c r="B3969" s="1" t="s">
        <v>274</v>
      </c>
      <c r="C3969" s="6" t="s">
        <v>274</v>
      </c>
      <c r="D3969" s="8" t="s">
        <v>274</v>
      </c>
      <c r="E3969" s="8" t="s">
        <v>72</v>
      </c>
      <c r="F3969" s="8" t="s">
        <v>72</v>
      </c>
      <c r="G3969" s="0"/>
      <c r="H3969" s="0"/>
      <c r="I3969" s="0"/>
      <c r="O3969" s="1" t="s">
        <v>274</v>
      </c>
      <c r="P3969" s="12"/>
      <c r="Q3969" s="9"/>
      <c r="R3969" s="9"/>
      <c r="AW3969" s="2" t="s">
        <v>74</v>
      </c>
      <c r="BF3969" s="12"/>
      <c r="BG3969" s="14"/>
      <c r="BH3969" s="14"/>
      <c r="BI3969" s="14"/>
      <c r="BJ3969" s="14"/>
    </row>
    <row r="3970" customFormat="false" ht="15" hidden="false" customHeight="false" outlineLevel="0" collapsed="false">
      <c r="B3970" s="1" t="s">
        <v>2958</v>
      </c>
      <c r="C3970" s="6" t="s">
        <v>2958</v>
      </c>
      <c r="D3970" s="8" t="s">
        <v>2959</v>
      </c>
      <c r="E3970" s="8" t="s">
        <v>80</v>
      </c>
      <c r="F3970" s="8" t="s">
        <v>81</v>
      </c>
      <c r="G3970" s="0"/>
      <c r="H3970" s="0"/>
      <c r="I3970" s="0"/>
      <c r="O3970" s="1" t="s">
        <v>2959</v>
      </c>
      <c r="P3970" s="12" t="s">
        <v>15</v>
      </c>
      <c r="Q3970" s="9"/>
      <c r="R3970" s="9"/>
      <c r="AW3970" s="2" t="s">
        <v>74</v>
      </c>
      <c r="BF3970" s="12"/>
      <c r="BG3970" s="14"/>
      <c r="BH3970" s="14"/>
      <c r="BI3970" s="14"/>
      <c r="BJ3970" s="14"/>
    </row>
    <row r="3971" customFormat="false" ht="15" hidden="false" customHeight="false" outlineLevel="0" collapsed="false">
      <c r="B3971" s="1" t="s">
        <v>955</v>
      </c>
      <c r="C3971" s="6" t="s">
        <v>955</v>
      </c>
      <c r="D3971" s="8" t="s">
        <v>955</v>
      </c>
      <c r="E3971" s="8" t="s">
        <v>194</v>
      </c>
      <c r="F3971" s="8" t="s">
        <v>98</v>
      </c>
      <c r="G3971" s="0"/>
      <c r="H3971" s="0"/>
      <c r="I3971" s="0"/>
      <c r="O3971" s="1" t="s">
        <v>77</v>
      </c>
      <c r="P3971" s="12"/>
      <c r="Q3971" s="9"/>
      <c r="R3971" s="9"/>
      <c r="AW3971" s="2" t="s">
        <v>74</v>
      </c>
      <c r="BF3971" s="12"/>
      <c r="BG3971" s="14"/>
      <c r="BH3971" s="14"/>
      <c r="BI3971" s="14"/>
      <c r="BJ3971" s="14"/>
    </row>
    <row r="3972" customFormat="false" ht="15" hidden="false" customHeight="false" outlineLevel="0" collapsed="false">
      <c r="B3972" s="1" t="s">
        <v>2960</v>
      </c>
      <c r="C3972" s="6" t="s">
        <v>2961</v>
      </c>
      <c r="D3972" s="8" t="s">
        <v>2961</v>
      </c>
      <c r="E3972" s="8" t="s">
        <v>80</v>
      </c>
      <c r="F3972" s="8" t="s">
        <v>81</v>
      </c>
      <c r="G3972" s="0"/>
      <c r="H3972" s="0"/>
      <c r="I3972" s="0"/>
      <c r="O3972" s="1" t="s">
        <v>77</v>
      </c>
      <c r="P3972" s="12"/>
      <c r="Q3972" s="9"/>
      <c r="R3972" s="9"/>
      <c r="W3972" s="1" t="s">
        <v>2962</v>
      </c>
      <c r="AW3972" s="2" t="s">
        <v>74</v>
      </c>
      <c r="BF3972" s="12"/>
      <c r="BG3972" s="14"/>
      <c r="BH3972" s="14"/>
      <c r="BI3972" s="14"/>
      <c r="BJ3972" s="14"/>
    </row>
    <row r="3973" customFormat="false" ht="15" hidden="false" customHeight="false" outlineLevel="0" collapsed="false">
      <c r="B3973" s="1" t="s">
        <v>308</v>
      </c>
      <c r="C3973" s="6" t="s">
        <v>308</v>
      </c>
      <c r="D3973" s="8" t="s">
        <v>309</v>
      </c>
      <c r="E3973" s="8" t="s">
        <v>185</v>
      </c>
      <c r="F3973" s="8" t="s">
        <v>81</v>
      </c>
      <c r="G3973" s="0"/>
      <c r="H3973" s="0"/>
      <c r="I3973" s="0"/>
      <c r="O3973" s="1" t="s">
        <v>310</v>
      </c>
      <c r="P3973" s="12"/>
      <c r="Q3973" s="9"/>
      <c r="R3973" s="9"/>
      <c r="AW3973" s="2" t="s">
        <v>74</v>
      </c>
      <c r="BF3973" s="12"/>
      <c r="BG3973" s="14"/>
      <c r="BH3973" s="14"/>
      <c r="BI3973" s="14"/>
      <c r="BJ3973" s="14"/>
    </row>
    <row r="3974" customFormat="false" ht="15" hidden="false" customHeight="false" outlineLevel="0" collapsed="false">
      <c r="B3974" s="1" t="s">
        <v>288</v>
      </c>
      <c r="C3974" s="6" t="s">
        <v>288</v>
      </c>
      <c r="D3974" s="8" t="s">
        <v>288</v>
      </c>
      <c r="E3974" s="8" t="s">
        <v>92</v>
      </c>
      <c r="F3974" s="8" t="s">
        <v>92</v>
      </c>
      <c r="G3974" s="0"/>
      <c r="H3974" s="0"/>
      <c r="I3974" s="0"/>
      <c r="O3974" s="1" t="s">
        <v>288</v>
      </c>
      <c r="P3974" s="12"/>
      <c r="Q3974" s="9"/>
      <c r="R3974" s="9"/>
      <c r="AW3974" s="2" t="s">
        <v>74</v>
      </c>
      <c r="BF3974" s="12"/>
      <c r="BG3974" s="14"/>
      <c r="BH3974" s="14"/>
      <c r="BI3974" s="14"/>
      <c r="BJ3974" s="14"/>
    </row>
    <row r="3975" customFormat="false" ht="15" hidden="false" customHeight="false" outlineLevel="0" collapsed="false">
      <c r="B3975" s="1" t="s">
        <v>115</v>
      </c>
      <c r="C3975" s="6" t="s">
        <v>115</v>
      </c>
      <c r="D3975" s="8" t="s">
        <v>115</v>
      </c>
      <c r="E3975" s="8" t="s">
        <v>72</v>
      </c>
      <c r="F3975" s="8" t="s">
        <v>72</v>
      </c>
      <c r="G3975" s="0"/>
      <c r="H3975" s="0"/>
      <c r="I3975" s="0"/>
      <c r="O3975" s="1" t="s">
        <v>73</v>
      </c>
      <c r="P3975" s="12"/>
      <c r="Q3975" s="9"/>
      <c r="R3975" s="9"/>
      <c r="AW3975" s="2" t="s">
        <v>74</v>
      </c>
      <c r="BF3975" s="12"/>
      <c r="BG3975" s="14"/>
      <c r="BH3975" s="14"/>
      <c r="BI3975" s="14"/>
      <c r="BJ3975" s="14"/>
    </row>
    <row r="3976" customFormat="false" ht="15" hidden="false" customHeight="false" outlineLevel="0" collapsed="false">
      <c r="B3976" s="1" t="s">
        <v>2963</v>
      </c>
      <c r="C3976" s="6" t="s">
        <v>2963</v>
      </c>
      <c r="D3976" s="8" t="s">
        <v>2963</v>
      </c>
      <c r="E3976" s="8" t="s">
        <v>80</v>
      </c>
      <c r="F3976" s="8" t="s">
        <v>81</v>
      </c>
      <c r="G3976" s="0"/>
      <c r="H3976" s="0"/>
      <c r="I3976" s="0"/>
      <c r="O3976" s="1" t="s">
        <v>2963</v>
      </c>
      <c r="P3976" s="12"/>
      <c r="Q3976" s="9"/>
      <c r="R3976" s="9"/>
      <c r="AW3976" s="2" t="s">
        <v>74</v>
      </c>
      <c r="BF3976" s="12"/>
      <c r="BG3976" s="14"/>
      <c r="BH3976" s="14"/>
      <c r="BI3976" s="14"/>
      <c r="BJ3976" s="14"/>
    </row>
    <row r="3977" customFormat="false" ht="15" hidden="false" customHeight="false" outlineLevel="0" collapsed="false">
      <c r="B3977" s="1" t="s">
        <v>610</v>
      </c>
      <c r="C3977" s="6" t="s">
        <v>2964</v>
      </c>
      <c r="D3977" s="13" t="s">
        <v>2965</v>
      </c>
      <c r="E3977" s="13" t="s">
        <v>201</v>
      </c>
      <c r="F3977" s="13" t="s">
        <v>202</v>
      </c>
      <c r="G3977" s="0"/>
      <c r="H3977" s="0"/>
      <c r="I3977" s="0"/>
      <c r="O3977" s="6" t="s">
        <v>2966</v>
      </c>
      <c r="P3977" s="12"/>
      <c r="Q3977" s="9"/>
      <c r="R3977" s="9"/>
      <c r="AW3977" s="2" t="s">
        <v>74</v>
      </c>
      <c r="BF3977" s="12"/>
      <c r="BG3977" s="14"/>
      <c r="BH3977" s="14"/>
      <c r="BI3977" s="14"/>
      <c r="BJ3977" s="14"/>
    </row>
    <row r="3978" customFormat="false" ht="15" hidden="false" customHeight="false" outlineLevel="0" collapsed="false">
      <c r="B3978" s="1" t="s">
        <v>2967</v>
      </c>
      <c r="C3978" s="6"/>
      <c r="D3978" s="13"/>
      <c r="E3978" s="13"/>
      <c r="F3978" s="13"/>
      <c r="G3978" s="0"/>
      <c r="H3978" s="0"/>
      <c r="I3978" s="0"/>
      <c r="O3978" s="6"/>
      <c r="P3978" s="12" t="s">
        <v>15</v>
      </c>
      <c r="Q3978" s="9"/>
      <c r="R3978" s="9"/>
      <c r="AW3978" s="2" t="s">
        <v>74</v>
      </c>
      <c r="BF3978" s="12"/>
      <c r="BG3978" s="14"/>
      <c r="BH3978" s="14"/>
      <c r="BI3978" s="14"/>
      <c r="BJ3978" s="14"/>
    </row>
    <row r="3979" customFormat="false" ht="15" hidden="false" customHeight="false" outlineLevel="0" collapsed="false">
      <c r="B3979" s="1" t="s">
        <v>88</v>
      </c>
      <c r="C3979" s="6" t="s">
        <v>88</v>
      </c>
      <c r="D3979" s="8" t="s">
        <v>88</v>
      </c>
      <c r="E3979" s="8" t="s">
        <v>89</v>
      </c>
      <c r="F3979" s="8" t="s">
        <v>90</v>
      </c>
      <c r="G3979" s="0"/>
      <c r="H3979" s="0"/>
      <c r="I3979" s="0"/>
      <c r="O3979" s="1" t="s">
        <v>88</v>
      </c>
      <c r="P3979" s="12"/>
      <c r="Q3979" s="9"/>
      <c r="R3979" s="9"/>
      <c r="AW3979" s="2" t="s">
        <v>74</v>
      </c>
      <c r="BF3979" s="12"/>
      <c r="BG3979" s="14"/>
      <c r="BH3979" s="14"/>
      <c r="BI3979" s="14"/>
      <c r="BJ3979" s="14"/>
    </row>
    <row r="3980" customFormat="false" ht="15" hidden="false" customHeight="false" outlineLevel="0" collapsed="false">
      <c r="B3980" s="1" t="s">
        <v>91</v>
      </c>
      <c r="C3980" s="6" t="s">
        <v>91</v>
      </c>
      <c r="D3980" s="8" t="s">
        <v>91</v>
      </c>
      <c r="E3980" s="8" t="s">
        <v>92</v>
      </c>
      <c r="F3980" s="8" t="s">
        <v>92</v>
      </c>
      <c r="G3980" s="0"/>
      <c r="H3980" s="0"/>
      <c r="I3980" s="0"/>
      <c r="O3980" s="1" t="s">
        <v>93</v>
      </c>
      <c r="P3980" s="12"/>
      <c r="Q3980" s="9"/>
      <c r="R3980" s="9"/>
      <c r="AW3980" s="2" t="s">
        <v>74</v>
      </c>
      <c r="BF3980" s="12"/>
      <c r="BG3980" s="14"/>
      <c r="BH3980" s="14"/>
      <c r="BI3980" s="14"/>
      <c r="BJ3980" s="14"/>
    </row>
    <row r="3981" customFormat="false" ht="15" hidden="false" customHeight="false" outlineLevel="0" collapsed="false">
      <c r="B3981" s="1" t="s">
        <v>2968</v>
      </c>
      <c r="C3981" s="6" t="s">
        <v>2969</v>
      </c>
      <c r="D3981" s="8" t="s">
        <v>2969</v>
      </c>
      <c r="E3981" s="8" t="s">
        <v>211</v>
      </c>
      <c r="F3981" s="8" t="s">
        <v>81</v>
      </c>
      <c r="G3981" s="0"/>
      <c r="H3981" s="0"/>
      <c r="I3981" s="0"/>
      <c r="O3981" s="1" t="s">
        <v>259</v>
      </c>
      <c r="P3981" s="12"/>
      <c r="Q3981" s="9"/>
      <c r="R3981" s="9"/>
      <c r="AW3981" s="2" t="s">
        <v>74</v>
      </c>
      <c r="BF3981" s="12"/>
      <c r="BG3981" s="14"/>
      <c r="BH3981" s="14"/>
      <c r="BI3981" s="14"/>
      <c r="BJ3981" s="14"/>
    </row>
    <row r="3982" customFormat="false" ht="15" hidden="false" customHeight="false" outlineLevel="0" collapsed="false">
      <c r="B3982" s="1" t="s">
        <v>187</v>
      </c>
      <c r="C3982" s="6" t="s">
        <v>188</v>
      </c>
      <c r="D3982" s="8" t="s">
        <v>188</v>
      </c>
      <c r="E3982" s="8" t="s">
        <v>189</v>
      </c>
      <c r="F3982" s="8" t="s">
        <v>170</v>
      </c>
      <c r="G3982" s="0"/>
      <c r="H3982" s="0"/>
      <c r="I3982" s="0"/>
      <c r="O3982" s="1" t="s">
        <v>164</v>
      </c>
      <c r="P3982" s="12"/>
      <c r="Q3982" s="9"/>
      <c r="R3982" s="9"/>
      <c r="AW3982" s="2" t="s">
        <v>74</v>
      </c>
      <c r="BF3982" s="12"/>
      <c r="BG3982" s="14"/>
      <c r="BH3982" s="14"/>
      <c r="BI3982" s="14"/>
      <c r="BJ3982" s="14"/>
    </row>
    <row r="3983" customFormat="false" ht="15" hidden="false" customHeight="false" outlineLevel="0" collapsed="false">
      <c r="B3983" s="1" t="s">
        <v>1191</v>
      </c>
      <c r="C3983" s="6" t="s">
        <v>1191</v>
      </c>
      <c r="D3983" s="8" t="s">
        <v>1191</v>
      </c>
      <c r="E3983" s="8" t="s">
        <v>319</v>
      </c>
      <c r="F3983" s="8" t="s">
        <v>81</v>
      </c>
      <c r="G3983" s="0"/>
      <c r="H3983" s="0"/>
      <c r="I3983" s="0"/>
      <c r="O3983" s="1" t="s">
        <v>1229</v>
      </c>
      <c r="P3983" s="12"/>
      <c r="Q3983" s="9"/>
      <c r="R3983" s="9"/>
      <c r="AW3983" s="2" t="s">
        <v>74</v>
      </c>
      <c r="BF3983" s="12"/>
      <c r="BG3983" s="14"/>
      <c r="BH3983" s="14"/>
      <c r="BI3983" s="14"/>
      <c r="BJ3983" s="14"/>
    </row>
    <row r="3984" customFormat="false" ht="15" hidden="false" customHeight="false" outlineLevel="0" collapsed="false">
      <c r="B3984" s="1" t="s">
        <v>131</v>
      </c>
      <c r="C3984" s="6" t="s">
        <v>131</v>
      </c>
      <c r="D3984" s="8" t="s">
        <v>131</v>
      </c>
      <c r="E3984" s="8" t="s">
        <v>132</v>
      </c>
      <c r="F3984" s="8" t="s">
        <v>90</v>
      </c>
      <c r="G3984" s="0"/>
      <c r="H3984" s="0"/>
      <c r="I3984" s="0"/>
      <c r="O3984" s="1" t="s">
        <v>131</v>
      </c>
      <c r="P3984" s="12"/>
      <c r="Q3984" s="9"/>
      <c r="R3984" s="9"/>
      <c r="AW3984" s="2" t="s">
        <v>74</v>
      </c>
      <c r="BF3984" s="12"/>
      <c r="BG3984" s="14"/>
      <c r="BH3984" s="14"/>
      <c r="BI3984" s="14"/>
      <c r="BJ3984" s="14"/>
    </row>
    <row r="3985" customFormat="false" ht="15" hidden="false" customHeight="false" outlineLevel="0" collapsed="false">
      <c r="B3985" s="1" t="s">
        <v>115</v>
      </c>
      <c r="C3985" s="6" t="s">
        <v>115</v>
      </c>
      <c r="D3985" s="8" t="s">
        <v>115</v>
      </c>
      <c r="E3985" s="8" t="s">
        <v>154</v>
      </c>
      <c r="F3985" s="8" t="s">
        <v>155</v>
      </c>
      <c r="G3985" s="0"/>
      <c r="H3985" s="0"/>
      <c r="I3985" s="0" t="s">
        <v>156</v>
      </c>
      <c r="O3985" s="1" t="s">
        <v>73</v>
      </c>
      <c r="P3985" s="12"/>
      <c r="Q3985" s="9"/>
      <c r="R3985" s="9"/>
      <c r="AW3985" s="2" t="s">
        <v>74</v>
      </c>
      <c r="BF3985" s="12"/>
      <c r="BG3985" s="14"/>
      <c r="BH3985" s="14"/>
      <c r="BI3985" s="14"/>
      <c r="BJ3985" s="14"/>
    </row>
    <row r="3986" customFormat="false" ht="15" hidden="false" customHeight="false" outlineLevel="0" collapsed="false">
      <c r="B3986" s="1" t="s">
        <v>587</v>
      </c>
      <c r="C3986" s="6" t="s">
        <v>588</v>
      </c>
      <c r="D3986" s="8" t="s">
        <v>588</v>
      </c>
      <c r="E3986" s="8" t="s">
        <v>185</v>
      </c>
      <c r="F3986" s="8" t="s">
        <v>81</v>
      </c>
      <c r="G3986" s="0"/>
      <c r="H3986" s="0"/>
      <c r="I3986" s="0"/>
      <c r="O3986" s="1" t="s">
        <v>588</v>
      </c>
      <c r="P3986" s="12"/>
      <c r="Q3986" s="9"/>
      <c r="R3986" s="9"/>
      <c r="AW3986" s="2" t="s">
        <v>74</v>
      </c>
      <c r="BF3986" s="12"/>
      <c r="BG3986" s="14"/>
      <c r="BH3986" s="14"/>
      <c r="BI3986" s="14"/>
      <c r="BJ3986" s="14"/>
    </row>
    <row r="3987" customFormat="false" ht="15" hidden="false" customHeight="false" outlineLevel="0" collapsed="false">
      <c r="B3987" s="1" t="s">
        <v>478</v>
      </c>
      <c r="C3987" s="6" t="s">
        <v>479</v>
      </c>
      <c r="D3987" s="8" t="s">
        <v>479</v>
      </c>
      <c r="E3987" s="8" t="s">
        <v>92</v>
      </c>
      <c r="F3987" s="8" t="s">
        <v>92</v>
      </c>
      <c r="G3987" s="0"/>
      <c r="H3987" s="0"/>
      <c r="I3987" s="0"/>
      <c r="O3987" s="1" t="s">
        <v>479</v>
      </c>
      <c r="P3987" s="12"/>
      <c r="Q3987" s="9"/>
      <c r="R3987" s="9"/>
      <c r="AW3987" s="2" t="s">
        <v>74</v>
      </c>
      <c r="BF3987" s="12"/>
      <c r="BG3987" s="14"/>
      <c r="BH3987" s="14"/>
      <c r="BI3987" s="14"/>
      <c r="BJ3987" s="14"/>
    </row>
    <row r="3988" customFormat="false" ht="15" hidden="false" customHeight="false" outlineLevel="0" collapsed="false">
      <c r="B3988" s="1" t="s">
        <v>2807</v>
      </c>
      <c r="C3988" s="6" t="s">
        <v>2808</v>
      </c>
      <c r="D3988" s="8" t="s">
        <v>2808</v>
      </c>
      <c r="E3988" s="8" t="s">
        <v>201</v>
      </c>
      <c r="F3988" s="8" t="s">
        <v>202</v>
      </c>
      <c r="G3988" s="0"/>
      <c r="H3988" s="0"/>
      <c r="I3988" s="0"/>
      <c r="O3988" s="1" t="s">
        <v>2809</v>
      </c>
      <c r="P3988" s="12" t="s">
        <v>15</v>
      </c>
      <c r="Q3988" s="9"/>
      <c r="R3988" s="9"/>
      <c r="AW3988" s="2" t="s">
        <v>74</v>
      </c>
      <c r="BF3988" s="12"/>
      <c r="BG3988" s="14"/>
      <c r="BH3988" s="14"/>
      <c r="BI3988" s="14"/>
      <c r="BJ3988" s="14"/>
    </row>
    <row r="3989" customFormat="false" ht="15" hidden="false" customHeight="false" outlineLevel="0" collapsed="false">
      <c r="B3989" s="1" t="s">
        <v>490</v>
      </c>
      <c r="C3989" s="6" t="s">
        <v>490</v>
      </c>
      <c r="D3989" s="8" t="s">
        <v>490</v>
      </c>
      <c r="E3989" s="8" t="s">
        <v>201</v>
      </c>
      <c r="F3989" s="8" t="s">
        <v>202</v>
      </c>
      <c r="G3989" s="0"/>
      <c r="H3989" s="0"/>
      <c r="I3989" s="0"/>
      <c r="O3989" s="1" t="s">
        <v>370</v>
      </c>
      <c r="P3989" s="12"/>
      <c r="Q3989" s="9"/>
      <c r="R3989" s="9"/>
      <c r="AW3989" s="2" t="s">
        <v>74</v>
      </c>
      <c r="BF3989" s="12"/>
      <c r="BG3989" s="14"/>
      <c r="BH3989" s="14"/>
      <c r="BI3989" s="14"/>
      <c r="BJ3989" s="14"/>
    </row>
    <row r="3990" customFormat="false" ht="15" hidden="false" customHeight="false" outlineLevel="0" collapsed="false">
      <c r="B3990" s="1" t="s">
        <v>131</v>
      </c>
      <c r="C3990" s="6" t="s">
        <v>131</v>
      </c>
      <c r="D3990" s="8" t="s">
        <v>131</v>
      </c>
      <c r="E3990" s="8" t="s">
        <v>132</v>
      </c>
      <c r="F3990" s="8" t="s">
        <v>90</v>
      </c>
      <c r="G3990" s="0"/>
      <c r="H3990" s="0"/>
      <c r="I3990" s="0"/>
      <c r="O3990" s="1" t="s">
        <v>131</v>
      </c>
      <c r="P3990" s="12"/>
      <c r="Q3990" s="9"/>
      <c r="R3990" s="9"/>
      <c r="AW3990" s="2" t="s">
        <v>74</v>
      </c>
      <c r="BF3990" s="12"/>
      <c r="BG3990" s="14"/>
      <c r="BH3990" s="14"/>
      <c r="BI3990" s="14"/>
      <c r="BJ3990" s="14"/>
    </row>
    <row r="3991" customFormat="false" ht="15" hidden="false" customHeight="false" outlineLevel="0" collapsed="false">
      <c r="B3991" s="1" t="s">
        <v>2970</v>
      </c>
      <c r="C3991" s="6" t="s">
        <v>2971</v>
      </c>
      <c r="D3991" s="8" t="s">
        <v>2971</v>
      </c>
      <c r="E3991" s="8" t="s">
        <v>194</v>
      </c>
      <c r="F3991" s="8" t="s">
        <v>98</v>
      </c>
      <c r="G3991" s="0"/>
      <c r="H3991" s="0"/>
      <c r="I3991" s="0"/>
      <c r="O3991" s="1" t="s">
        <v>77</v>
      </c>
      <c r="P3991" s="12"/>
      <c r="Q3991" s="9"/>
      <c r="R3991" s="9"/>
      <c r="W3991" s="1" t="s">
        <v>2972</v>
      </c>
      <c r="AW3991" s="2" t="s">
        <v>74</v>
      </c>
      <c r="BF3991" s="12"/>
      <c r="BG3991" s="14"/>
      <c r="BH3991" s="14"/>
      <c r="BI3991" s="14"/>
      <c r="BJ3991" s="14"/>
    </row>
    <row r="3992" customFormat="false" ht="15" hidden="false" customHeight="false" outlineLevel="0" collapsed="false">
      <c r="B3992" s="1" t="s">
        <v>801</v>
      </c>
      <c r="C3992" s="6" t="s">
        <v>801</v>
      </c>
      <c r="D3992" s="8" t="s">
        <v>802</v>
      </c>
      <c r="E3992" s="8" t="s">
        <v>180</v>
      </c>
      <c r="F3992" s="8" t="s">
        <v>180</v>
      </c>
      <c r="G3992" s="0"/>
      <c r="H3992" s="0"/>
      <c r="I3992" s="0"/>
      <c r="O3992" s="1" t="s">
        <v>802</v>
      </c>
      <c r="P3992" s="12"/>
      <c r="Q3992" s="9"/>
      <c r="R3992" s="9"/>
      <c r="AW3992" s="2" t="s">
        <v>74</v>
      </c>
      <c r="BF3992" s="12"/>
      <c r="BG3992" s="14"/>
      <c r="BH3992" s="14"/>
      <c r="BI3992" s="14"/>
      <c r="BJ3992" s="14"/>
    </row>
    <row r="3993" customFormat="false" ht="15" hidden="false" customHeight="false" outlineLevel="0" collapsed="false">
      <c r="B3993" s="1" t="s">
        <v>314</v>
      </c>
      <c r="C3993" s="6" t="s">
        <v>314</v>
      </c>
      <c r="D3993" s="8" t="s">
        <v>314</v>
      </c>
      <c r="E3993" s="8" t="s">
        <v>197</v>
      </c>
      <c r="F3993" s="8" t="s">
        <v>197</v>
      </c>
      <c r="G3993" s="0"/>
      <c r="H3993" s="0"/>
      <c r="I3993" s="0"/>
      <c r="O3993" s="1" t="s">
        <v>314</v>
      </c>
      <c r="P3993" s="12"/>
      <c r="Q3993" s="9"/>
      <c r="R3993" s="9"/>
      <c r="AW3993" s="2" t="s">
        <v>74</v>
      </c>
      <c r="BF3993" s="12"/>
      <c r="BG3993" s="14"/>
      <c r="BH3993" s="14"/>
      <c r="BI3993" s="14"/>
      <c r="BJ3993" s="14"/>
    </row>
    <row r="3994" customFormat="false" ht="15" hidden="false" customHeight="false" outlineLevel="0" collapsed="false">
      <c r="B3994" s="1" t="s">
        <v>93</v>
      </c>
      <c r="C3994" s="6" t="s">
        <v>93</v>
      </c>
      <c r="D3994" s="8" t="s">
        <v>93</v>
      </c>
      <c r="E3994" s="8" t="s">
        <v>92</v>
      </c>
      <c r="F3994" s="8" t="s">
        <v>92</v>
      </c>
      <c r="G3994" s="0"/>
      <c r="H3994" s="0"/>
      <c r="I3994" s="0"/>
      <c r="O3994" s="1" t="s">
        <v>93</v>
      </c>
      <c r="P3994" s="12"/>
      <c r="Q3994" s="9"/>
      <c r="R3994" s="9"/>
      <c r="AW3994" s="2" t="s">
        <v>74</v>
      </c>
      <c r="BF3994" s="12"/>
      <c r="BG3994" s="14"/>
      <c r="BH3994" s="14"/>
      <c r="BI3994" s="14"/>
      <c r="BJ3994" s="14"/>
    </row>
    <row r="3995" customFormat="false" ht="15" hidden="false" customHeight="false" outlineLevel="0" collapsed="false">
      <c r="B3995" s="1" t="s">
        <v>273</v>
      </c>
      <c r="C3995" s="6" t="s">
        <v>273</v>
      </c>
      <c r="D3995" s="8" t="s">
        <v>273</v>
      </c>
      <c r="E3995" s="8" t="s">
        <v>72</v>
      </c>
      <c r="F3995" s="8" t="s">
        <v>72</v>
      </c>
      <c r="G3995" s="0"/>
      <c r="H3995" s="0"/>
      <c r="I3995" s="0"/>
      <c r="O3995" s="1" t="s">
        <v>274</v>
      </c>
      <c r="P3995" s="12" t="s">
        <v>15</v>
      </c>
      <c r="Q3995" s="9"/>
      <c r="R3995" s="9"/>
      <c r="AW3995" s="2" t="s">
        <v>74</v>
      </c>
      <c r="BF3995" s="12"/>
      <c r="BG3995" s="14"/>
      <c r="BH3995" s="14"/>
      <c r="BI3995" s="14"/>
      <c r="BJ3995" s="14"/>
    </row>
    <row r="3996" customFormat="false" ht="15" hidden="false" customHeight="false" outlineLevel="0" collapsed="false">
      <c r="B3996" s="1" t="s">
        <v>2973</v>
      </c>
      <c r="C3996" s="6" t="s">
        <v>2973</v>
      </c>
      <c r="D3996" s="8" t="s">
        <v>2974</v>
      </c>
      <c r="E3996" s="8" t="s">
        <v>97</v>
      </c>
      <c r="F3996" s="8" t="s">
        <v>98</v>
      </c>
      <c r="G3996" s="0"/>
      <c r="H3996" s="0"/>
      <c r="I3996" s="0"/>
      <c r="O3996" s="1" t="s">
        <v>2975</v>
      </c>
      <c r="P3996" s="12"/>
      <c r="Q3996" s="9"/>
      <c r="R3996" s="9"/>
      <c r="AW3996" s="2" t="s">
        <v>74</v>
      </c>
      <c r="BF3996" s="12"/>
      <c r="BG3996" s="14"/>
      <c r="BH3996" s="14"/>
      <c r="BI3996" s="14"/>
      <c r="BJ3996" s="14"/>
    </row>
    <row r="3997" customFormat="false" ht="15" hidden="false" customHeight="false" outlineLevel="0" collapsed="false">
      <c r="B3997" s="1" t="s">
        <v>2976</v>
      </c>
      <c r="C3997" s="6" t="s">
        <v>2976</v>
      </c>
      <c r="D3997" s="8" t="s">
        <v>2977</v>
      </c>
      <c r="E3997" s="8" t="s">
        <v>80</v>
      </c>
      <c r="F3997" s="8" t="s">
        <v>81</v>
      </c>
      <c r="G3997" s="0"/>
      <c r="H3997" s="0"/>
      <c r="I3997" s="0"/>
      <c r="O3997" s="1" t="s">
        <v>2977</v>
      </c>
      <c r="P3997" s="12"/>
      <c r="Q3997" s="9"/>
      <c r="R3997" s="9"/>
      <c r="AW3997" s="2" t="s">
        <v>74</v>
      </c>
      <c r="BF3997" s="12"/>
      <c r="BG3997" s="14"/>
      <c r="BH3997" s="14"/>
      <c r="BI3997" s="14"/>
      <c r="BJ3997" s="14"/>
    </row>
    <row r="3998" customFormat="false" ht="15" hidden="false" customHeight="false" outlineLevel="0" collapsed="false">
      <c r="B3998" s="1" t="s">
        <v>2978</v>
      </c>
      <c r="C3998" s="6" t="s">
        <v>2978</v>
      </c>
      <c r="D3998" s="8" t="s">
        <v>2978</v>
      </c>
      <c r="E3998" s="8" t="s">
        <v>201</v>
      </c>
      <c r="F3998" s="8" t="s">
        <v>202</v>
      </c>
      <c r="G3998" s="0"/>
      <c r="H3998" s="0"/>
      <c r="I3998" s="0"/>
      <c r="O3998" s="1" t="s">
        <v>2979</v>
      </c>
      <c r="P3998" s="12"/>
      <c r="Q3998" s="9"/>
      <c r="R3998" s="9"/>
      <c r="AW3998" s="2" t="s">
        <v>74</v>
      </c>
      <c r="BF3998" s="12"/>
      <c r="BG3998" s="14"/>
      <c r="BH3998" s="14"/>
      <c r="BI3998" s="14"/>
      <c r="BJ3998" s="14"/>
    </row>
    <row r="3999" customFormat="false" ht="15" hidden="false" customHeight="false" outlineLevel="0" collapsed="false">
      <c r="B3999" s="1" t="s">
        <v>131</v>
      </c>
      <c r="C3999" s="6" t="s">
        <v>131</v>
      </c>
      <c r="D3999" s="8" t="s">
        <v>131</v>
      </c>
      <c r="E3999" s="8" t="s">
        <v>132</v>
      </c>
      <c r="F3999" s="8" t="s">
        <v>90</v>
      </c>
      <c r="G3999" s="0"/>
      <c r="H3999" s="0"/>
      <c r="I3999" s="0"/>
      <c r="O3999" s="1" t="s">
        <v>131</v>
      </c>
      <c r="P3999" s="12"/>
      <c r="Q3999" s="9"/>
      <c r="R3999" s="9"/>
      <c r="AW3999" s="2" t="s">
        <v>74</v>
      </c>
      <c r="BF3999" s="12"/>
      <c r="BG3999" s="14"/>
      <c r="BH3999" s="14"/>
      <c r="BI3999" s="14"/>
      <c r="BJ3999" s="14"/>
    </row>
    <row r="4000" customFormat="false" ht="15" hidden="false" customHeight="false" outlineLevel="0" collapsed="false">
      <c r="B4000" s="1" t="s">
        <v>176</v>
      </c>
      <c r="C4000" s="6" t="s">
        <v>176</v>
      </c>
      <c r="D4000" s="8" t="s">
        <v>177</v>
      </c>
      <c r="E4000" s="8" t="s">
        <v>84</v>
      </c>
      <c r="F4000" s="8" t="s">
        <v>85</v>
      </c>
      <c r="G4000" s="0"/>
      <c r="H4000" s="0"/>
      <c r="I4000" s="0"/>
      <c r="O4000" s="1" t="s">
        <v>177</v>
      </c>
      <c r="P4000" s="12"/>
      <c r="Q4000" s="9"/>
      <c r="R4000" s="9"/>
      <c r="AW4000" s="2" t="s">
        <v>74</v>
      </c>
      <c r="BF4000" s="12"/>
      <c r="BG4000" s="14"/>
      <c r="BH4000" s="14"/>
      <c r="BI4000" s="14"/>
      <c r="BJ4000" s="14"/>
    </row>
    <row r="4001" customFormat="false" ht="15" hidden="false" customHeight="false" outlineLevel="0" collapsed="false">
      <c r="B4001" s="1" t="s">
        <v>707</v>
      </c>
      <c r="C4001" s="6" t="s">
        <v>707</v>
      </c>
      <c r="D4001" s="8" t="s">
        <v>708</v>
      </c>
      <c r="E4001" s="8" t="s">
        <v>180</v>
      </c>
      <c r="F4001" s="8" t="s">
        <v>180</v>
      </c>
      <c r="G4001" s="0"/>
      <c r="H4001" s="0"/>
      <c r="I4001" s="0"/>
      <c r="O4001" s="1" t="s">
        <v>708</v>
      </c>
      <c r="P4001" s="12"/>
      <c r="Q4001" s="9"/>
      <c r="R4001" s="9"/>
      <c r="AW4001" s="2" t="s">
        <v>74</v>
      </c>
      <c r="BF4001" s="12"/>
      <c r="BG4001" s="14"/>
      <c r="BH4001" s="14"/>
      <c r="BI4001" s="14"/>
      <c r="BJ4001" s="14"/>
    </row>
    <row r="4002" customFormat="false" ht="15" hidden="false" customHeight="false" outlineLevel="0" collapsed="false">
      <c r="B4002" s="1" t="s">
        <v>732</v>
      </c>
      <c r="C4002" s="6" t="s">
        <v>733</v>
      </c>
      <c r="D4002" s="8" t="s">
        <v>733</v>
      </c>
      <c r="E4002" s="8" t="s">
        <v>180</v>
      </c>
      <c r="F4002" s="8" t="s">
        <v>180</v>
      </c>
      <c r="G4002" s="0"/>
      <c r="H4002" s="0"/>
      <c r="I4002" s="0"/>
      <c r="O4002" s="1" t="s">
        <v>733</v>
      </c>
      <c r="P4002" s="12"/>
      <c r="Q4002" s="9"/>
      <c r="R4002" s="9"/>
      <c r="AW4002" s="2" t="s">
        <v>74</v>
      </c>
      <c r="BF4002" s="12"/>
      <c r="BG4002" s="14"/>
      <c r="BH4002" s="14"/>
      <c r="BI4002" s="14"/>
      <c r="BJ4002" s="14"/>
    </row>
    <row r="4003" customFormat="false" ht="15" hidden="false" customHeight="false" outlineLevel="0" collapsed="false">
      <c r="B4003" s="1" t="s">
        <v>294</v>
      </c>
      <c r="C4003" s="6" t="s">
        <v>294</v>
      </c>
      <c r="D4003" s="13" t="s">
        <v>2980</v>
      </c>
      <c r="E4003" s="13" t="s">
        <v>252</v>
      </c>
      <c r="F4003" s="13" t="s">
        <v>202</v>
      </c>
      <c r="G4003" s="0"/>
      <c r="H4003" s="0"/>
      <c r="I4003" s="0"/>
      <c r="O4003" s="6" t="s">
        <v>2980</v>
      </c>
      <c r="P4003" s="12"/>
      <c r="Q4003" s="9"/>
      <c r="R4003" s="9"/>
      <c r="AW4003" s="2" t="s">
        <v>74</v>
      </c>
      <c r="BF4003" s="12"/>
      <c r="BG4003" s="14"/>
      <c r="BH4003" s="14"/>
      <c r="BI4003" s="14"/>
      <c r="BJ4003" s="14"/>
    </row>
    <row r="4004" customFormat="false" ht="15" hidden="false" customHeight="false" outlineLevel="0" collapsed="false">
      <c r="B4004" s="1" t="s">
        <v>555</v>
      </c>
      <c r="C4004" s="6" t="s">
        <v>555</v>
      </c>
      <c r="D4004" s="13"/>
      <c r="E4004" s="13"/>
      <c r="F4004" s="13"/>
      <c r="G4004" s="0"/>
      <c r="H4004" s="0"/>
      <c r="I4004" s="0"/>
      <c r="O4004" s="6"/>
      <c r="P4004" s="12" t="s">
        <v>15</v>
      </c>
      <c r="Q4004" s="9"/>
      <c r="R4004" s="9"/>
      <c r="AW4004" s="2" t="s">
        <v>74</v>
      </c>
      <c r="BF4004" s="12"/>
      <c r="BG4004" s="14"/>
      <c r="BH4004" s="14"/>
      <c r="BI4004" s="14"/>
      <c r="BJ4004" s="14"/>
    </row>
    <row r="4005" customFormat="false" ht="15" hidden="false" customHeight="false" outlineLevel="0" collapsed="false">
      <c r="B4005" s="1" t="s">
        <v>938</v>
      </c>
      <c r="C4005" s="6" t="s">
        <v>938</v>
      </c>
      <c r="D4005" s="13"/>
      <c r="E4005" s="13"/>
      <c r="F4005" s="13"/>
      <c r="G4005" s="0"/>
      <c r="H4005" s="0"/>
      <c r="I4005" s="0"/>
      <c r="O4005" s="6"/>
      <c r="P4005" s="12"/>
      <c r="Q4005" s="9"/>
      <c r="R4005" s="9"/>
      <c r="AW4005" s="2" t="s">
        <v>74</v>
      </c>
      <c r="BF4005" s="12"/>
      <c r="BG4005" s="14"/>
      <c r="BH4005" s="14"/>
      <c r="BI4005" s="14"/>
      <c r="BJ4005" s="14"/>
    </row>
    <row r="4006" customFormat="false" ht="15" hidden="false" customHeight="false" outlineLevel="0" collapsed="false">
      <c r="B4006" s="1" t="s">
        <v>131</v>
      </c>
      <c r="C4006" s="6" t="s">
        <v>131</v>
      </c>
      <c r="D4006" s="8" t="s">
        <v>131</v>
      </c>
      <c r="E4006" s="8" t="s">
        <v>132</v>
      </c>
      <c r="F4006" s="8" t="s">
        <v>90</v>
      </c>
      <c r="G4006" s="0"/>
      <c r="H4006" s="0"/>
      <c r="I4006" s="0"/>
      <c r="O4006" s="1" t="s">
        <v>131</v>
      </c>
      <c r="P4006" s="12"/>
      <c r="Q4006" s="9"/>
      <c r="R4006" s="9"/>
      <c r="AW4006" s="2" t="s">
        <v>74</v>
      </c>
      <c r="BF4006" s="12"/>
      <c r="BG4006" s="14"/>
      <c r="BH4006" s="14"/>
      <c r="BI4006" s="14"/>
      <c r="BJ4006" s="14"/>
    </row>
    <row r="4007" customFormat="false" ht="15" hidden="false" customHeight="false" outlineLevel="0" collapsed="false">
      <c r="B4007" s="1" t="s">
        <v>215</v>
      </c>
      <c r="C4007" s="6" t="s">
        <v>216</v>
      </c>
      <c r="D4007" s="8" t="s">
        <v>217</v>
      </c>
      <c r="E4007" s="8" t="s">
        <v>205</v>
      </c>
      <c r="F4007" s="8" t="s">
        <v>206</v>
      </c>
      <c r="G4007" s="0" t="s">
        <v>218</v>
      </c>
      <c r="H4007" s="0" t="s">
        <v>219</v>
      </c>
      <c r="I4007" s="0" t="s">
        <v>220</v>
      </c>
      <c r="O4007" s="1" t="s">
        <v>217</v>
      </c>
      <c r="P4007" s="12"/>
      <c r="Q4007" s="9"/>
      <c r="R4007" s="9"/>
      <c r="AW4007" s="2" t="s">
        <v>74</v>
      </c>
      <c r="BF4007" s="12"/>
      <c r="BG4007" s="14"/>
      <c r="BH4007" s="14"/>
      <c r="BI4007" s="14"/>
      <c r="BJ4007" s="14"/>
    </row>
    <row r="4008" customFormat="false" ht="15" hidden="false" customHeight="false" outlineLevel="0" collapsed="false">
      <c r="B4008" s="1" t="s">
        <v>310</v>
      </c>
      <c r="C4008" s="6" t="s">
        <v>310</v>
      </c>
      <c r="D4008" s="8" t="s">
        <v>310</v>
      </c>
      <c r="E4008" s="8" t="s">
        <v>185</v>
      </c>
      <c r="F4008" s="8" t="s">
        <v>81</v>
      </c>
      <c r="G4008" s="0"/>
      <c r="H4008" s="0"/>
      <c r="I4008" s="0"/>
      <c r="O4008" s="1" t="s">
        <v>310</v>
      </c>
      <c r="P4008" s="12"/>
      <c r="Q4008" s="9"/>
      <c r="R4008" s="9"/>
      <c r="AW4008" s="2" t="s">
        <v>74</v>
      </c>
      <c r="BF4008" s="12"/>
      <c r="BG4008" s="14"/>
      <c r="BH4008" s="14"/>
      <c r="BI4008" s="14"/>
      <c r="BJ4008" s="14"/>
    </row>
    <row r="4009" customFormat="false" ht="15" hidden="false" customHeight="false" outlineLevel="0" collapsed="false">
      <c r="B4009" s="1" t="s">
        <v>288</v>
      </c>
      <c r="C4009" s="6" t="s">
        <v>288</v>
      </c>
      <c r="D4009" s="8" t="s">
        <v>288</v>
      </c>
      <c r="E4009" s="8" t="s">
        <v>92</v>
      </c>
      <c r="F4009" s="8" t="s">
        <v>92</v>
      </c>
      <c r="G4009" s="0"/>
      <c r="H4009" s="0"/>
      <c r="I4009" s="0"/>
      <c r="O4009" s="1" t="s">
        <v>288</v>
      </c>
      <c r="P4009" s="12"/>
      <c r="Q4009" s="9"/>
      <c r="R4009" s="9"/>
      <c r="AW4009" s="2" t="s">
        <v>74</v>
      </c>
      <c r="BF4009" s="12"/>
      <c r="BG4009" s="14"/>
      <c r="BH4009" s="14"/>
      <c r="BI4009" s="14"/>
      <c r="BJ4009" s="14"/>
    </row>
    <row r="4010" customFormat="false" ht="15" hidden="false" customHeight="false" outlineLevel="0" collapsed="false">
      <c r="B4010" s="1" t="s">
        <v>273</v>
      </c>
      <c r="C4010" s="6" t="s">
        <v>273</v>
      </c>
      <c r="D4010" s="8" t="s">
        <v>273</v>
      </c>
      <c r="E4010" s="8" t="s">
        <v>72</v>
      </c>
      <c r="F4010" s="8" t="s">
        <v>72</v>
      </c>
      <c r="G4010" s="0"/>
      <c r="H4010" s="0"/>
      <c r="I4010" s="0"/>
      <c r="O4010" s="1" t="s">
        <v>274</v>
      </c>
      <c r="P4010" s="12"/>
      <c r="Q4010" s="9"/>
      <c r="R4010" s="9"/>
      <c r="AW4010" s="2" t="s">
        <v>74</v>
      </c>
      <c r="BF4010" s="12"/>
      <c r="BG4010" s="14"/>
      <c r="BH4010" s="14"/>
      <c r="BI4010" s="14"/>
      <c r="BJ4010" s="14"/>
    </row>
    <row r="4011" customFormat="false" ht="15" hidden="false" customHeight="false" outlineLevel="0" collapsed="false">
      <c r="B4011" s="1" t="s">
        <v>2981</v>
      </c>
      <c r="C4011" s="6" t="s">
        <v>2982</v>
      </c>
      <c r="D4011" s="8" t="s">
        <v>2982</v>
      </c>
      <c r="E4011" s="8" t="s">
        <v>80</v>
      </c>
      <c r="F4011" s="8" t="s">
        <v>81</v>
      </c>
      <c r="G4011" s="0"/>
      <c r="H4011" s="0"/>
      <c r="I4011" s="0"/>
      <c r="J4011" s="1" t="s">
        <v>138</v>
      </c>
      <c r="K4011" s="1" t="s">
        <v>139</v>
      </c>
      <c r="L4011" s="1" t="s">
        <v>140</v>
      </c>
      <c r="O4011" s="1" t="s">
        <v>2982</v>
      </c>
      <c r="P4011" s="12"/>
      <c r="Q4011" s="9"/>
      <c r="R4011" s="9"/>
      <c r="W4011" s="1" t="s">
        <v>2983</v>
      </c>
      <c r="AW4011" s="2" t="s">
        <v>74</v>
      </c>
      <c r="BF4011" s="12"/>
      <c r="BG4011" s="14"/>
      <c r="BH4011" s="14"/>
      <c r="BI4011" s="14"/>
      <c r="BJ4011" s="14"/>
    </row>
    <row r="4012" customFormat="false" ht="15" hidden="false" customHeight="false" outlineLevel="0" collapsed="false">
      <c r="B4012" s="1" t="s">
        <v>2813</v>
      </c>
      <c r="C4012" s="6" t="s">
        <v>326</v>
      </c>
      <c r="D4012" s="13" t="s">
        <v>326</v>
      </c>
      <c r="E4012" s="13" t="s">
        <v>163</v>
      </c>
      <c r="F4012" s="13" t="s">
        <v>72</v>
      </c>
      <c r="G4012" s="0"/>
      <c r="H4012" s="0"/>
      <c r="I4012" s="0"/>
      <c r="O4012" s="6" t="s">
        <v>164</v>
      </c>
      <c r="P4012" s="12"/>
      <c r="Q4012" s="9"/>
      <c r="R4012" s="9"/>
      <c r="AW4012" s="2" t="s">
        <v>74</v>
      </c>
      <c r="BF4012" s="12"/>
      <c r="BG4012" s="14"/>
      <c r="BH4012" s="14"/>
      <c r="BI4012" s="14"/>
      <c r="BJ4012" s="14"/>
    </row>
    <row r="4013" customFormat="false" ht="15" hidden="false" customHeight="false" outlineLevel="0" collapsed="false">
      <c r="B4013" s="1" t="s">
        <v>2984</v>
      </c>
      <c r="C4013" s="6"/>
      <c r="D4013" s="13"/>
      <c r="E4013" s="13"/>
      <c r="F4013" s="13"/>
      <c r="G4013" s="0"/>
      <c r="H4013" s="0"/>
      <c r="I4013" s="0"/>
      <c r="O4013" s="6"/>
      <c r="P4013" s="12" t="s">
        <v>15</v>
      </c>
      <c r="Q4013" s="9"/>
      <c r="R4013" s="9"/>
      <c r="AW4013" s="2" t="s">
        <v>74</v>
      </c>
      <c r="BF4013" s="12"/>
      <c r="BG4013" s="14"/>
      <c r="BH4013" s="14"/>
      <c r="BI4013" s="14"/>
      <c r="BJ4013" s="14"/>
    </row>
    <row r="4014" customFormat="false" ht="15" hidden="false" customHeight="false" outlineLevel="0" collapsed="false">
      <c r="B4014" s="1" t="s">
        <v>2985</v>
      </c>
      <c r="C4014" s="6" t="s">
        <v>2986</v>
      </c>
      <c r="D4014" s="8" t="s">
        <v>2987</v>
      </c>
      <c r="E4014" s="8" t="s">
        <v>80</v>
      </c>
      <c r="F4014" s="8" t="s">
        <v>81</v>
      </c>
      <c r="G4014" s="0"/>
      <c r="H4014" s="0"/>
      <c r="I4014" s="0"/>
      <c r="J4014" s="1" t="s">
        <v>138</v>
      </c>
      <c r="K4014" s="1" t="s">
        <v>139</v>
      </c>
      <c r="L4014" s="1" t="s">
        <v>140</v>
      </c>
      <c r="O4014" s="1" t="s">
        <v>77</v>
      </c>
      <c r="P4014" s="12"/>
      <c r="Q4014" s="9"/>
      <c r="R4014" s="9"/>
      <c r="AW4014" s="2" t="s">
        <v>74</v>
      </c>
      <c r="BF4014" s="12"/>
      <c r="BG4014" s="14"/>
      <c r="BH4014" s="14"/>
      <c r="BI4014" s="14"/>
      <c r="BJ4014" s="14"/>
    </row>
    <row r="4015" customFormat="false" ht="15" hidden="false" customHeight="false" outlineLevel="0" collapsed="false">
      <c r="B4015" s="1" t="s">
        <v>707</v>
      </c>
      <c r="C4015" s="6" t="s">
        <v>707</v>
      </c>
      <c r="D4015" s="8" t="s">
        <v>708</v>
      </c>
      <c r="E4015" s="8" t="s">
        <v>180</v>
      </c>
      <c r="F4015" s="8" t="s">
        <v>180</v>
      </c>
      <c r="G4015" s="0"/>
      <c r="H4015" s="0"/>
      <c r="I4015" s="0"/>
      <c r="O4015" s="1" t="s">
        <v>708</v>
      </c>
      <c r="P4015" s="12"/>
      <c r="Q4015" s="9"/>
      <c r="R4015" s="9"/>
      <c r="AW4015" s="2" t="s">
        <v>74</v>
      </c>
      <c r="BF4015" s="12"/>
      <c r="BG4015" s="14"/>
      <c r="BH4015" s="14"/>
      <c r="BI4015" s="14"/>
      <c r="BJ4015" s="14"/>
    </row>
    <row r="4016" customFormat="false" ht="15" hidden="false" customHeight="false" outlineLevel="0" collapsed="false">
      <c r="B4016" s="1" t="s">
        <v>2988</v>
      </c>
      <c r="C4016" s="6" t="s">
        <v>2989</v>
      </c>
      <c r="D4016" s="8" t="s">
        <v>2989</v>
      </c>
      <c r="E4016" s="8" t="s">
        <v>252</v>
      </c>
      <c r="F4016" s="8" t="s">
        <v>202</v>
      </c>
      <c r="G4016" s="0"/>
      <c r="H4016" s="0"/>
      <c r="I4016" s="0"/>
      <c r="O4016" s="1" t="s">
        <v>2989</v>
      </c>
      <c r="P4016" s="12"/>
      <c r="Q4016" s="9"/>
      <c r="R4016" s="9"/>
      <c r="AW4016" s="2" t="s">
        <v>74</v>
      </c>
      <c r="BF4016" s="12"/>
      <c r="BG4016" s="14"/>
      <c r="BH4016" s="14"/>
      <c r="BI4016" s="14"/>
      <c r="BJ4016" s="14"/>
    </row>
    <row r="4017" customFormat="false" ht="15" hidden="false" customHeight="false" outlineLevel="0" collapsed="false">
      <c r="B4017" s="1" t="s">
        <v>367</v>
      </c>
      <c r="C4017" s="6" t="s">
        <v>368</v>
      </c>
      <c r="D4017" s="8" t="s">
        <v>368</v>
      </c>
      <c r="E4017" s="8" t="s">
        <v>2509</v>
      </c>
      <c r="F4017" s="8" t="s">
        <v>202</v>
      </c>
      <c r="G4017" s="0"/>
      <c r="H4017" s="0"/>
      <c r="I4017" s="0"/>
      <c r="O4017" s="1" t="s">
        <v>368</v>
      </c>
      <c r="P4017" s="12"/>
      <c r="Q4017" s="9"/>
      <c r="R4017" s="9"/>
      <c r="AW4017" s="2" t="s">
        <v>74</v>
      </c>
      <c r="BF4017" s="12"/>
      <c r="BG4017" s="14"/>
      <c r="BH4017" s="14"/>
      <c r="BI4017" s="14"/>
      <c r="BJ4017" s="14"/>
    </row>
    <row r="4018" customFormat="false" ht="15" hidden="false" customHeight="false" outlineLevel="0" collapsed="false">
      <c r="B4018" s="1" t="s">
        <v>88</v>
      </c>
      <c r="C4018" s="6" t="s">
        <v>88</v>
      </c>
      <c r="D4018" s="8" t="s">
        <v>88</v>
      </c>
      <c r="E4018" s="8" t="s">
        <v>89</v>
      </c>
      <c r="F4018" s="8" t="s">
        <v>90</v>
      </c>
      <c r="G4018" s="0"/>
      <c r="H4018" s="0"/>
      <c r="I4018" s="0"/>
      <c r="O4018" s="1" t="s">
        <v>88</v>
      </c>
      <c r="P4018" s="12"/>
      <c r="Q4018" s="9"/>
      <c r="R4018" s="9"/>
      <c r="AW4018" s="2" t="s">
        <v>74</v>
      </c>
      <c r="BF4018" s="12"/>
      <c r="BG4018" s="14"/>
      <c r="BH4018" s="14"/>
      <c r="BI4018" s="14"/>
      <c r="BJ4018" s="14"/>
    </row>
    <row r="4019" customFormat="false" ht="15" hidden="false" customHeight="false" outlineLevel="0" collapsed="false">
      <c r="B4019" s="1" t="s">
        <v>659</v>
      </c>
      <c r="C4019" s="6" t="s">
        <v>659</v>
      </c>
      <c r="D4019" s="8" t="s">
        <v>659</v>
      </c>
      <c r="E4019" s="8" t="s">
        <v>205</v>
      </c>
      <c r="F4019" s="8" t="s">
        <v>206</v>
      </c>
      <c r="G4019" s="0" t="s">
        <v>218</v>
      </c>
      <c r="H4019" s="0" t="s">
        <v>233</v>
      </c>
      <c r="I4019" s="0" t="s">
        <v>209</v>
      </c>
      <c r="O4019" s="1" t="s">
        <v>383</v>
      </c>
      <c r="P4019" s="12" t="s">
        <v>15</v>
      </c>
      <c r="Q4019" s="9"/>
      <c r="R4019" s="9"/>
      <c r="AW4019" s="2" t="s">
        <v>74</v>
      </c>
      <c r="BF4019" s="12"/>
      <c r="BG4019" s="14"/>
      <c r="BH4019" s="14"/>
      <c r="BI4019" s="14"/>
      <c r="BJ4019" s="14"/>
    </row>
    <row r="4020" customFormat="false" ht="15" hidden="false" customHeight="false" outlineLevel="0" collapsed="false">
      <c r="B4020" s="1" t="s">
        <v>310</v>
      </c>
      <c r="C4020" s="6" t="s">
        <v>310</v>
      </c>
      <c r="D4020" s="8" t="s">
        <v>310</v>
      </c>
      <c r="E4020" s="8" t="s">
        <v>185</v>
      </c>
      <c r="F4020" s="8" t="s">
        <v>81</v>
      </c>
      <c r="G4020" s="0"/>
      <c r="H4020" s="0"/>
      <c r="I4020" s="0"/>
      <c r="O4020" s="1" t="s">
        <v>310</v>
      </c>
      <c r="P4020" s="12"/>
      <c r="Q4020" s="9"/>
      <c r="R4020" s="9"/>
      <c r="AW4020" s="2" t="s">
        <v>74</v>
      </c>
      <c r="BF4020" s="12"/>
      <c r="BG4020" s="14"/>
      <c r="BH4020" s="14"/>
      <c r="BI4020" s="14"/>
      <c r="BJ4020" s="14"/>
    </row>
    <row r="4021" customFormat="false" ht="15" hidden="false" customHeight="false" outlineLevel="0" collapsed="false">
      <c r="B4021" s="1" t="s">
        <v>451</v>
      </c>
      <c r="C4021" s="6" t="s">
        <v>451</v>
      </c>
      <c r="D4021" s="8" t="s">
        <v>451</v>
      </c>
      <c r="E4021" s="8" t="s">
        <v>180</v>
      </c>
      <c r="F4021" s="8" t="s">
        <v>180</v>
      </c>
      <c r="G4021" s="0"/>
      <c r="H4021" s="0"/>
      <c r="I4021" s="0"/>
      <c r="O4021" s="1" t="s">
        <v>451</v>
      </c>
      <c r="P4021" s="12"/>
      <c r="Q4021" s="9"/>
      <c r="R4021" s="9"/>
      <c r="AW4021" s="2" t="s">
        <v>74</v>
      </c>
      <c r="BF4021" s="12"/>
      <c r="BG4021" s="14"/>
      <c r="BH4021" s="14"/>
      <c r="BI4021" s="14"/>
      <c r="BJ4021" s="14"/>
    </row>
    <row r="4022" customFormat="false" ht="15" hidden="false" customHeight="false" outlineLevel="0" collapsed="false">
      <c r="B4022" s="1" t="s">
        <v>1106</v>
      </c>
      <c r="C4022" s="6" t="s">
        <v>1106</v>
      </c>
      <c r="D4022" s="8" t="s">
        <v>1106</v>
      </c>
      <c r="E4022" s="8" t="s">
        <v>454</v>
      </c>
      <c r="F4022" s="8" t="s">
        <v>454</v>
      </c>
      <c r="G4022" s="0"/>
      <c r="H4022" s="0"/>
      <c r="I4022" s="0"/>
      <c r="O4022" s="1" t="s">
        <v>1106</v>
      </c>
      <c r="P4022" s="12"/>
      <c r="Q4022" s="9"/>
      <c r="R4022" s="9"/>
      <c r="AW4022" s="2" t="s">
        <v>74</v>
      </c>
      <c r="BF4022" s="12"/>
      <c r="BG4022" s="14"/>
      <c r="BH4022" s="14"/>
      <c r="BI4022" s="14"/>
      <c r="BJ4022" s="14"/>
    </row>
    <row r="4023" customFormat="false" ht="15" hidden="false" customHeight="false" outlineLevel="0" collapsed="false">
      <c r="B4023" s="1" t="s">
        <v>2875</v>
      </c>
      <c r="C4023" s="6" t="s">
        <v>2876</v>
      </c>
      <c r="D4023" s="8" t="s">
        <v>2877</v>
      </c>
      <c r="E4023" s="8" t="s">
        <v>377</v>
      </c>
      <c r="F4023" s="8" t="s">
        <v>72</v>
      </c>
      <c r="G4023" s="0"/>
      <c r="H4023" s="0"/>
      <c r="I4023" s="0"/>
      <c r="O4023" s="1" t="s">
        <v>2878</v>
      </c>
      <c r="P4023" s="12"/>
      <c r="Q4023" s="9"/>
      <c r="R4023" s="9"/>
      <c r="AW4023" s="2" t="s">
        <v>74</v>
      </c>
      <c r="BF4023" s="12"/>
      <c r="BG4023" s="14"/>
      <c r="BH4023" s="14"/>
      <c r="BI4023" s="14"/>
      <c r="BJ4023" s="14"/>
    </row>
    <row r="4024" customFormat="false" ht="15" hidden="false" customHeight="false" outlineLevel="0" collapsed="false">
      <c r="B4024" s="1" t="s">
        <v>1946</v>
      </c>
      <c r="C4024" s="6" t="s">
        <v>1946</v>
      </c>
      <c r="D4024" s="8" t="s">
        <v>1946</v>
      </c>
      <c r="E4024" s="8" t="s">
        <v>80</v>
      </c>
      <c r="F4024" s="8" t="s">
        <v>81</v>
      </c>
      <c r="G4024" s="0"/>
      <c r="H4024" s="0"/>
      <c r="I4024" s="0"/>
      <c r="O4024" s="1" t="s">
        <v>1946</v>
      </c>
      <c r="P4024" s="12"/>
      <c r="Q4024" s="9"/>
      <c r="R4024" s="9"/>
      <c r="AW4024" s="2" t="s">
        <v>74</v>
      </c>
      <c r="BF4024" s="12"/>
      <c r="BG4024" s="14"/>
      <c r="BH4024" s="14"/>
      <c r="BI4024" s="14"/>
      <c r="BJ4024" s="14"/>
    </row>
    <row r="4025" customFormat="false" ht="15" hidden="false" customHeight="false" outlineLevel="0" collapsed="false">
      <c r="B4025" s="1" t="s">
        <v>349</v>
      </c>
      <c r="C4025" s="6" t="s">
        <v>349</v>
      </c>
      <c r="D4025" s="8" t="s">
        <v>349</v>
      </c>
      <c r="E4025" s="8" t="s">
        <v>180</v>
      </c>
      <c r="F4025" s="8" t="s">
        <v>180</v>
      </c>
      <c r="G4025" s="0"/>
      <c r="H4025" s="0"/>
      <c r="I4025" s="0"/>
      <c r="O4025" s="1" t="s">
        <v>349</v>
      </c>
      <c r="P4025" s="12"/>
      <c r="Q4025" s="9"/>
      <c r="R4025" s="9"/>
      <c r="AW4025" s="2" t="s">
        <v>74</v>
      </c>
      <c r="BF4025" s="12"/>
      <c r="BG4025" s="14"/>
      <c r="BH4025" s="14"/>
      <c r="BI4025" s="14"/>
      <c r="BJ4025" s="14"/>
    </row>
    <row r="4026" customFormat="false" ht="15" hidden="false" customHeight="false" outlineLevel="0" collapsed="false">
      <c r="B4026" s="1" t="s">
        <v>2716</v>
      </c>
      <c r="C4026" s="6" t="s">
        <v>2716</v>
      </c>
      <c r="D4026" s="8" t="s">
        <v>2716</v>
      </c>
      <c r="E4026" s="8" t="s">
        <v>518</v>
      </c>
      <c r="F4026" s="8" t="s">
        <v>72</v>
      </c>
      <c r="G4026" s="0"/>
      <c r="H4026" s="0"/>
      <c r="I4026" s="0"/>
      <c r="O4026" s="1" t="s">
        <v>2716</v>
      </c>
      <c r="P4026" s="12"/>
      <c r="Q4026" s="9"/>
      <c r="R4026" s="9"/>
      <c r="AW4026" s="2" t="s">
        <v>74</v>
      </c>
      <c r="BF4026" s="12"/>
      <c r="BG4026" s="14"/>
      <c r="BH4026" s="14"/>
      <c r="BI4026" s="14"/>
      <c r="BJ4026" s="14"/>
    </row>
    <row r="4027" customFormat="false" ht="15" hidden="false" customHeight="false" outlineLevel="0" collapsed="false">
      <c r="B4027" s="1" t="s">
        <v>2120</v>
      </c>
      <c r="C4027" s="6" t="s">
        <v>2120</v>
      </c>
      <c r="D4027" s="8" t="s">
        <v>888</v>
      </c>
      <c r="E4027" s="8" t="s">
        <v>80</v>
      </c>
      <c r="F4027" s="8" t="s">
        <v>81</v>
      </c>
      <c r="G4027" s="0"/>
      <c r="H4027" s="0"/>
      <c r="I4027" s="0"/>
      <c r="O4027" s="1" t="s">
        <v>888</v>
      </c>
      <c r="P4027" s="12"/>
      <c r="Q4027" s="9"/>
      <c r="R4027" s="9"/>
      <c r="AW4027" s="2" t="s">
        <v>74</v>
      </c>
      <c r="BF4027" s="12"/>
      <c r="BG4027" s="14"/>
      <c r="BH4027" s="14"/>
      <c r="BI4027" s="14"/>
      <c r="BJ4027" s="14"/>
    </row>
    <row r="4028" customFormat="false" ht="15" hidden="false" customHeight="false" outlineLevel="0" collapsed="false">
      <c r="B4028" s="1" t="s">
        <v>610</v>
      </c>
      <c r="C4028" s="6" t="s">
        <v>965</v>
      </c>
      <c r="D4028" s="13" t="s">
        <v>965</v>
      </c>
      <c r="E4028" s="13" t="s">
        <v>201</v>
      </c>
      <c r="F4028" s="13" t="s">
        <v>202</v>
      </c>
      <c r="G4028" s="0"/>
      <c r="H4028" s="0"/>
      <c r="I4028" s="0"/>
      <c r="O4028" s="6" t="s">
        <v>966</v>
      </c>
      <c r="P4028" s="12"/>
      <c r="Q4028" s="9"/>
      <c r="R4028" s="9"/>
      <c r="AW4028" s="2" t="s">
        <v>74</v>
      </c>
      <c r="BF4028" s="12"/>
      <c r="BG4028" s="14"/>
      <c r="BH4028" s="14"/>
      <c r="BI4028" s="14"/>
      <c r="BJ4028" s="14"/>
    </row>
    <row r="4029" customFormat="false" ht="15" hidden="false" customHeight="false" outlineLevel="0" collapsed="false">
      <c r="B4029" s="1" t="s">
        <v>2990</v>
      </c>
      <c r="C4029" s="6"/>
      <c r="D4029" s="13"/>
      <c r="E4029" s="13"/>
      <c r="F4029" s="13"/>
      <c r="G4029" s="0"/>
      <c r="H4029" s="0"/>
      <c r="I4029" s="0"/>
      <c r="O4029" s="6"/>
      <c r="P4029" s="12" t="s">
        <v>15</v>
      </c>
      <c r="Q4029" s="9"/>
      <c r="R4029" s="9"/>
      <c r="AW4029" s="2" t="s">
        <v>74</v>
      </c>
      <c r="BF4029" s="12"/>
      <c r="BG4029" s="14"/>
      <c r="BH4029" s="14"/>
      <c r="BI4029" s="14"/>
      <c r="BJ4029" s="14"/>
    </row>
    <row r="4030" customFormat="false" ht="15" hidden="false" customHeight="false" outlineLevel="0" collapsed="false">
      <c r="B4030" s="1" t="s">
        <v>131</v>
      </c>
      <c r="C4030" s="6" t="s">
        <v>131</v>
      </c>
      <c r="D4030" s="8" t="s">
        <v>131</v>
      </c>
      <c r="E4030" s="8" t="s">
        <v>132</v>
      </c>
      <c r="F4030" s="8" t="s">
        <v>90</v>
      </c>
      <c r="G4030" s="0"/>
      <c r="H4030" s="0"/>
      <c r="I4030" s="0"/>
      <c r="O4030" s="1" t="s">
        <v>131</v>
      </c>
      <c r="P4030" s="12"/>
      <c r="Q4030" s="9"/>
      <c r="R4030" s="9"/>
      <c r="AW4030" s="2" t="s">
        <v>74</v>
      </c>
      <c r="BF4030" s="12"/>
      <c r="BG4030" s="14"/>
      <c r="BH4030" s="14"/>
      <c r="BI4030" s="14"/>
      <c r="BJ4030" s="14"/>
    </row>
    <row r="4031" customFormat="false" ht="15" hidden="false" customHeight="false" outlineLevel="0" collapsed="false">
      <c r="B4031" s="1" t="s">
        <v>430</v>
      </c>
      <c r="C4031" s="6" t="s">
        <v>430</v>
      </c>
      <c r="D4031" s="8" t="s">
        <v>430</v>
      </c>
      <c r="E4031" s="8" t="s">
        <v>180</v>
      </c>
      <c r="F4031" s="8" t="s">
        <v>180</v>
      </c>
      <c r="G4031" s="0"/>
      <c r="H4031" s="0"/>
      <c r="I4031" s="0"/>
      <c r="O4031" s="1" t="s">
        <v>430</v>
      </c>
      <c r="P4031" s="12"/>
      <c r="Q4031" s="9"/>
      <c r="R4031" s="9"/>
      <c r="AW4031" s="2" t="s">
        <v>74</v>
      </c>
      <c r="BF4031" s="12"/>
      <c r="BG4031" s="14"/>
      <c r="BH4031" s="14"/>
      <c r="BI4031" s="14"/>
      <c r="BJ4031" s="14"/>
    </row>
    <row r="4032" customFormat="false" ht="15" hidden="false" customHeight="false" outlineLevel="0" collapsed="false">
      <c r="B4032" s="1" t="s">
        <v>280</v>
      </c>
      <c r="C4032" s="6" t="s">
        <v>280</v>
      </c>
      <c r="D4032" s="8" t="s">
        <v>280</v>
      </c>
      <c r="E4032" s="8" t="s">
        <v>72</v>
      </c>
      <c r="F4032" s="8" t="s">
        <v>72</v>
      </c>
      <c r="G4032" s="0"/>
      <c r="H4032" s="0"/>
      <c r="I4032" s="0"/>
      <c r="O4032" s="1" t="s">
        <v>73</v>
      </c>
      <c r="P4032" s="12"/>
      <c r="Q4032" s="9"/>
      <c r="R4032" s="9"/>
      <c r="AW4032" s="2" t="s">
        <v>74</v>
      </c>
      <c r="BF4032" s="12"/>
      <c r="BG4032" s="14"/>
      <c r="BH4032" s="14"/>
      <c r="BI4032" s="14"/>
      <c r="BJ4032" s="14"/>
    </row>
    <row r="4033" customFormat="false" ht="15" hidden="false" customHeight="false" outlineLevel="0" collapsed="false">
      <c r="B4033" s="1" t="s">
        <v>151</v>
      </c>
      <c r="C4033" s="6" t="s">
        <v>151</v>
      </c>
      <c r="D4033" s="8" t="s">
        <v>151</v>
      </c>
      <c r="E4033" s="8" t="s">
        <v>80</v>
      </c>
      <c r="F4033" s="8" t="s">
        <v>81</v>
      </c>
      <c r="G4033" s="0"/>
      <c r="H4033" s="0"/>
      <c r="I4033" s="0"/>
      <c r="O4033" s="1" t="s">
        <v>151</v>
      </c>
      <c r="P4033" s="12"/>
      <c r="Q4033" s="9"/>
      <c r="R4033" s="9"/>
      <c r="AW4033" s="2" t="s">
        <v>74</v>
      </c>
      <c r="BF4033" s="12"/>
      <c r="BG4033" s="14"/>
      <c r="BH4033" s="14"/>
      <c r="BI4033" s="14"/>
      <c r="BJ4033" s="14"/>
    </row>
    <row r="4034" customFormat="false" ht="15" hidden="false" customHeight="false" outlineLevel="0" collapsed="false">
      <c r="B4034" s="1" t="s">
        <v>2991</v>
      </c>
      <c r="C4034" s="6" t="s">
        <v>2991</v>
      </c>
      <c r="D4034" s="8" t="s">
        <v>2991</v>
      </c>
      <c r="E4034" s="8" t="s">
        <v>97</v>
      </c>
      <c r="F4034" s="8" t="s">
        <v>98</v>
      </c>
      <c r="G4034" s="0"/>
      <c r="H4034" s="0"/>
      <c r="I4034" s="0"/>
      <c r="O4034" s="1" t="s">
        <v>2992</v>
      </c>
      <c r="P4034" s="12"/>
      <c r="Q4034" s="9"/>
      <c r="R4034" s="9"/>
      <c r="AW4034" s="2" t="s">
        <v>74</v>
      </c>
      <c r="BF4034" s="12"/>
      <c r="BG4034" s="14"/>
      <c r="BH4034" s="14"/>
      <c r="BI4034" s="14"/>
      <c r="BJ4034" s="14"/>
    </row>
    <row r="4035" customFormat="false" ht="15" hidden="false" customHeight="false" outlineLevel="0" collapsed="false">
      <c r="B4035" s="1" t="s">
        <v>2993</v>
      </c>
      <c r="C4035" s="6" t="s">
        <v>2993</v>
      </c>
      <c r="D4035" s="8" t="s">
        <v>2994</v>
      </c>
      <c r="E4035" s="8" t="s">
        <v>80</v>
      </c>
      <c r="F4035" s="8" t="s">
        <v>81</v>
      </c>
      <c r="G4035" s="0"/>
      <c r="H4035" s="0"/>
      <c r="I4035" s="0"/>
      <c r="O4035" s="1" t="s">
        <v>2994</v>
      </c>
      <c r="P4035" s="12"/>
      <c r="Q4035" s="9"/>
      <c r="R4035" s="9"/>
      <c r="AW4035" s="2" t="s">
        <v>74</v>
      </c>
      <c r="BF4035" s="12"/>
      <c r="BG4035" s="14"/>
      <c r="BH4035" s="14"/>
      <c r="BI4035" s="14"/>
      <c r="BJ4035" s="14"/>
    </row>
    <row r="4036" customFormat="false" ht="15" hidden="false" customHeight="false" outlineLevel="0" collapsed="false">
      <c r="B4036" s="1" t="s">
        <v>2995</v>
      </c>
      <c r="C4036" s="6" t="s">
        <v>2996</v>
      </c>
      <c r="D4036" s="8" t="s">
        <v>2996</v>
      </c>
      <c r="E4036" s="8" t="s">
        <v>201</v>
      </c>
      <c r="F4036" s="8" t="s">
        <v>202</v>
      </c>
      <c r="G4036" s="0"/>
      <c r="H4036" s="0"/>
      <c r="I4036" s="0"/>
      <c r="O4036" s="1" t="s">
        <v>2997</v>
      </c>
      <c r="P4036" s="12"/>
      <c r="Q4036" s="9"/>
      <c r="R4036" s="9"/>
      <c r="AW4036" s="2" t="s">
        <v>74</v>
      </c>
      <c r="BF4036" s="12"/>
      <c r="BG4036" s="14"/>
      <c r="BH4036" s="14"/>
      <c r="BI4036" s="14"/>
      <c r="BJ4036" s="14"/>
    </row>
    <row r="4037" customFormat="false" ht="15" hidden="false" customHeight="false" outlineLevel="0" collapsed="false">
      <c r="B4037" s="1" t="s">
        <v>131</v>
      </c>
      <c r="C4037" s="6" t="s">
        <v>131</v>
      </c>
      <c r="D4037" s="8" t="s">
        <v>131</v>
      </c>
      <c r="E4037" s="8" t="s">
        <v>132</v>
      </c>
      <c r="F4037" s="8" t="s">
        <v>90</v>
      </c>
      <c r="G4037" s="0"/>
      <c r="H4037" s="0"/>
      <c r="I4037" s="0"/>
      <c r="O4037" s="1" t="s">
        <v>131</v>
      </c>
      <c r="P4037" s="12"/>
      <c r="Q4037" s="9"/>
      <c r="R4037" s="9"/>
      <c r="AW4037" s="2" t="s">
        <v>74</v>
      </c>
      <c r="BF4037" s="12"/>
      <c r="BG4037" s="14"/>
      <c r="BH4037" s="14"/>
      <c r="BI4037" s="14"/>
      <c r="BJ4037" s="14"/>
    </row>
    <row r="4038" customFormat="false" ht="15" hidden="false" customHeight="false" outlineLevel="0" collapsed="false">
      <c r="B4038" s="1" t="s">
        <v>517</v>
      </c>
      <c r="C4038" s="6" t="s">
        <v>517</v>
      </c>
      <c r="D4038" s="8" t="s">
        <v>517</v>
      </c>
      <c r="E4038" s="8" t="s">
        <v>189</v>
      </c>
      <c r="F4038" s="8" t="s">
        <v>170</v>
      </c>
      <c r="G4038" s="0"/>
      <c r="H4038" s="0"/>
      <c r="I4038" s="0"/>
      <c r="O4038" s="1" t="s">
        <v>266</v>
      </c>
      <c r="P4038" s="12"/>
      <c r="Q4038" s="9"/>
      <c r="R4038" s="9"/>
      <c r="AW4038" s="2" t="s">
        <v>74</v>
      </c>
      <c r="BF4038" s="12"/>
      <c r="BG4038" s="14"/>
      <c r="BH4038" s="14"/>
      <c r="BI4038" s="14"/>
      <c r="BJ4038" s="14"/>
    </row>
    <row r="4039" customFormat="false" ht="15" hidden="false" customHeight="false" outlineLevel="0" collapsed="false">
      <c r="B4039" s="1" t="s">
        <v>416</v>
      </c>
      <c r="C4039" s="6" t="s">
        <v>416</v>
      </c>
      <c r="D4039" s="8" t="s">
        <v>416</v>
      </c>
      <c r="E4039" s="8" t="s">
        <v>72</v>
      </c>
      <c r="F4039" s="8" t="s">
        <v>72</v>
      </c>
      <c r="G4039" s="0"/>
      <c r="H4039" s="0"/>
      <c r="I4039" s="0"/>
      <c r="O4039" s="1" t="s">
        <v>73</v>
      </c>
      <c r="P4039" s="12" t="s">
        <v>15</v>
      </c>
      <c r="Q4039" s="9"/>
      <c r="R4039" s="9"/>
      <c r="AW4039" s="2" t="s">
        <v>74</v>
      </c>
      <c r="BF4039" s="12"/>
      <c r="BG4039" s="14"/>
      <c r="BH4039" s="14"/>
      <c r="BI4039" s="14"/>
      <c r="BJ4039" s="14"/>
    </row>
    <row r="4040" customFormat="false" ht="15" hidden="false" customHeight="false" outlineLevel="0" collapsed="false">
      <c r="B4040" s="1" t="s">
        <v>289</v>
      </c>
      <c r="C4040" s="6" t="s">
        <v>289</v>
      </c>
      <c r="D4040" s="8" t="s">
        <v>289</v>
      </c>
      <c r="E4040" s="8" t="s">
        <v>80</v>
      </c>
      <c r="F4040" s="8" t="s">
        <v>81</v>
      </c>
      <c r="G4040" s="0"/>
      <c r="H4040" s="0"/>
      <c r="I4040" s="0"/>
      <c r="O4040" s="1" t="s">
        <v>289</v>
      </c>
      <c r="P4040" s="12"/>
      <c r="Q4040" s="9"/>
      <c r="R4040" s="9"/>
      <c r="AW4040" s="2" t="s">
        <v>74</v>
      </c>
      <c r="BF4040" s="12"/>
      <c r="BG4040" s="14"/>
      <c r="BH4040" s="14"/>
      <c r="BI4040" s="14"/>
      <c r="BJ4040" s="14"/>
    </row>
    <row r="4041" customFormat="false" ht="15" hidden="false" customHeight="false" outlineLevel="0" collapsed="false">
      <c r="B4041" s="1" t="s">
        <v>501</v>
      </c>
      <c r="C4041" s="6" t="s">
        <v>501</v>
      </c>
      <c r="D4041" s="8" t="s">
        <v>501</v>
      </c>
      <c r="E4041" s="8" t="s">
        <v>97</v>
      </c>
      <c r="F4041" s="8" t="s">
        <v>98</v>
      </c>
      <c r="G4041" s="0"/>
      <c r="H4041" s="0"/>
      <c r="I4041" s="0"/>
      <c r="O4041" s="1" t="s">
        <v>502</v>
      </c>
      <c r="P4041" s="12"/>
      <c r="Q4041" s="9"/>
      <c r="R4041" s="9"/>
      <c r="AW4041" s="2" t="s">
        <v>74</v>
      </c>
      <c r="BF4041" s="12"/>
      <c r="BG4041" s="14"/>
      <c r="BH4041" s="14"/>
      <c r="BI4041" s="14"/>
      <c r="BJ4041" s="14"/>
    </row>
    <row r="4042" customFormat="false" ht="15" hidden="false" customHeight="false" outlineLevel="0" collapsed="false">
      <c r="B4042" s="1" t="s">
        <v>2998</v>
      </c>
      <c r="C4042" s="6" t="s">
        <v>2999</v>
      </c>
      <c r="D4042" s="8" t="s">
        <v>2999</v>
      </c>
      <c r="E4042" s="8" t="s">
        <v>80</v>
      </c>
      <c r="F4042" s="8" t="s">
        <v>81</v>
      </c>
      <c r="G4042" s="0"/>
      <c r="H4042" s="0"/>
      <c r="I4042" s="0"/>
      <c r="O4042" s="1" t="s">
        <v>2999</v>
      </c>
      <c r="P4042" s="12"/>
      <c r="Q4042" s="9"/>
      <c r="R4042" s="9"/>
      <c r="AW4042" s="2" t="s">
        <v>74</v>
      </c>
      <c r="BF4042" s="12"/>
      <c r="BG4042" s="14"/>
      <c r="BH4042" s="14"/>
      <c r="BI4042" s="14"/>
      <c r="BJ4042" s="14"/>
    </row>
    <row r="4043" customFormat="false" ht="15" hidden="false" customHeight="false" outlineLevel="0" collapsed="false">
      <c r="B4043" s="1" t="s">
        <v>3000</v>
      </c>
      <c r="C4043" s="6" t="s">
        <v>3000</v>
      </c>
      <c r="D4043" s="8" t="s">
        <v>3000</v>
      </c>
      <c r="E4043" s="8" t="s">
        <v>201</v>
      </c>
      <c r="F4043" s="8" t="s">
        <v>202</v>
      </c>
      <c r="G4043" s="0"/>
      <c r="H4043" s="0"/>
      <c r="I4043" s="0"/>
      <c r="O4043" s="1" t="s">
        <v>3001</v>
      </c>
      <c r="P4043" s="12"/>
      <c r="Q4043" s="9"/>
      <c r="R4043" s="9"/>
      <c r="AW4043" s="2" t="s">
        <v>74</v>
      </c>
      <c r="BF4043" s="12"/>
      <c r="BG4043" s="14"/>
      <c r="BH4043" s="14"/>
      <c r="BI4043" s="14"/>
      <c r="BJ4043" s="14"/>
    </row>
    <row r="4044" customFormat="false" ht="15" hidden="false" customHeight="false" outlineLevel="0" collapsed="false">
      <c r="B4044" s="1" t="s">
        <v>336</v>
      </c>
      <c r="C4044" s="6" t="s">
        <v>337</v>
      </c>
      <c r="D4044" s="8" t="s">
        <v>337</v>
      </c>
      <c r="E4044" s="8" t="s">
        <v>338</v>
      </c>
      <c r="F4044" s="8" t="s">
        <v>338</v>
      </c>
      <c r="G4044" s="0"/>
      <c r="H4044" s="0"/>
      <c r="I4044" s="0"/>
      <c r="O4044" s="1" t="s">
        <v>339</v>
      </c>
      <c r="P4044" s="12"/>
      <c r="Q4044" s="9"/>
      <c r="R4044" s="9"/>
      <c r="AW4044" s="2" t="s">
        <v>74</v>
      </c>
      <c r="BF4044" s="12"/>
      <c r="BG4044" s="14"/>
      <c r="BH4044" s="14"/>
      <c r="BI4044" s="14"/>
      <c r="BJ4044" s="14"/>
    </row>
    <row r="4045" customFormat="false" ht="15" hidden="false" customHeight="false" outlineLevel="0" collapsed="false">
      <c r="B4045" s="1" t="s">
        <v>3002</v>
      </c>
      <c r="C4045" s="6" t="s">
        <v>1098</v>
      </c>
      <c r="D4045" s="13" t="s">
        <v>1098</v>
      </c>
      <c r="E4045" s="13" t="s">
        <v>518</v>
      </c>
      <c r="F4045" s="13" t="s">
        <v>72</v>
      </c>
      <c r="G4045" s="0"/>
      <c r="H4045" s="0"/>
      <c r="I4045" s="0"/>
      <c r="O4045" s="6" t="s">
        <v>259</v>
      </c>
      <c r="P4045" s="12"/>
      <c r="Q4045" s="9"/>
      <c r="R4045" s="9"/>
      <c r="AW4045" s="2" t="s">
        <v>74</v>
      </c>
      <c r="BF4045" s="12"/>
      <c r="BG4045" s="14"/>
      <c r="BH4045" s="14"/>
      <c r="BI4045" s="14"/>
      <c r="BJ4045" s="14"/>
    </row>
    <row r="4046" customFormat="false" ht="15" hidden="false" customHeight="false" outlineLevel="0" collapsed="false">
      <c r="B4046" s="1" t="s">
        <v>2762</v>
      </c>
      <c r="C4046" s="6"/>
      <c r="D4046" s="13"/>
      <c r="E4046" s="13"/>
      <c r="F4046" s="13"/>
      <c r="G4046" s="0"/>
      <c r="H4046" s="0"/>
      <c r="I4046" s="0"/>
      <c r="O4046" s="6"/>
      <c r="P4046" s="12" t="s">
        <v>15</v>
      </c>
      <c r="Q4046" s="9"/>
      <c r="R4046" s="9"/>
      <c r="AW4046" s="2" t="s">
        <v>74</v>
      </c>
      <c r="BF4046" s="12"/>
      <c r="BG4046" s="14"/>
      <c r="BH4046" s="14"/>
      <c r="BI4046" s="14"/>
      <c r="BJ4046" s="14"/>
    </row>
    <row r="4047" customFormat="false" ht="15" hidden="false" customHeight="false" outlineLevel="0" collapsed="false">
      <c r="B4047" s="1" t="s">
        <v>3003</v>
      </c>
      <c r="C4047" s="6" t="s">
        <v>3004</v>
      </c>
      <c r="D4047" s="8" t="s">
        <v>3004</v>
      </c>
      <c r="E4047" s="8" t="s">
        <v>97</v>
      </c>
      <c r="F4047" s="8" t="s">
        <v>98</v>
      </c>
      <c r="G4047" s="0"/>
      <c r="H4047" s="0"/>
      <c r="I4047" s="0"/>
      <c r="O4047" s="1" t="s">
        <v>3005</v>
      </c>
      <c r="P4047" s="12"/>
      <c r="Q4047" s="9"/>
      <c r="R4047" s="9"/>
      <c r="AW4047" s="2" t="s">
        <v>74</v>
      </c>
      <c r="BF4047" s="12"/>
      <c r="BG4047" s="14"/>
      <c r="BH4047" s="14"/>
      <c r="BI4047" s="14"/>
      <c r="BJ4047" s="14"/>
    </row>
    <row r="4048" customFormat="false" ht="15" hidden="false" customHeight="false" outlineLevel="0" collapsed="false">
      <c r="B4048" s="1" t="s">
        <v>2285</v>
      </c>
      <c r="C4048" s="6" t="s">
        <v>2285</v>
      </c>
      <c r="D4048" s="8" t="s">
        <v>2285</v>
      </c>
      <c r="E4048" s="8" t="s">
        <v>80</v>
      </c>
      <c r="F4048" s="8" t="s">
        <v>81</v>
      </c>
      <c r="G4048" s="0"/>
      <c r="H4048" s="0"/>
      <c r="I4048" s="0"/>
      <c r="O4048" s="1" t="s">
        <v>2285</v>
      </c>
      <c r="P4048" s="12"/>
      <c r="Q4048" s="9"/>
      <c r="R4048" s="9"/>
      <c r="AW4048" s="2" t="s">
        <v>74</v>
      </c>
      <c r="BF4048" s="12"/>
      <c r="BG4048" s="14"/>
      <c r="BH4048" s="14"/>
      <c r="BI4048" s="14"/>
      <c r="BJ4048" s="14"/>
    </row>
    <row r="4049" customFormat="false" ht="15" hidden="false" customHeight="false" outlineLevel="0" collapsed="false">
      <c r="B4049" s="1" t="s">
        <v>294</v>
      </c>
      <c r="C4049" s="6" t="s">
        <v>294</v>
      </c>
      <c r="D4049" s="8" t="s">
        <v>294</v>
      </c>
      <c r="E4049" s="8" t="s">
        <v>433</v>
      </c>
      <c r="F4049" s="8" t="s">
        <v>433</v>
      </c>
      <c r="G4049" s="0"/>
      <c r="H4049" s="0"/>
      <c r="I4049" s="0"/>
      <c r="O4049" s="1" t="s">
        <v>294</v>
      </c>
      <c r="P4049" s="12"/>
      <c r="Q4049" s="9"/>
      <c r="R4049" s="9"/>
      <c r="AW4049" s="2" t="s">
        <v>74</v>
      </c>
      <c r="BF4049" s="12"/>
      <c r="BG4049" s="14"/>
      <c r="BH4049" s="14"/>
      <c r="BI4049" s="14"/>
      <c r="BJ4049" s="14"/>
    </row>
    <row r="4050" customFormat="false" ht="15" hidden="false" customHeight="false" outlineLevel="0" collapsed="false">
      <c r="B4050" s="1" t="s">
        <v>3006</v>
      </c>
      <c r="C4050" s="6" t="s">
        <v>3006</v>
      </c>
      <c r="D4050" s="8" t="s">
        <v>3006</v>
      </c>
      <c r="E4050" s="8" t="s">
        <v>252</v>
      </c>
      <c r="F4050" s="8" t="s">
        <v>202</v>
      </c>
      <c r="G4050" s="0"/>
      <c r="H4050" s="0"/>
      <c r="I4050" s="0"/>
      <c r="O4050" s="1" t="s">
        <v>3006</v>
      </c>
      <c r="P4050" s="12"/>
      <c r="Q4050" s="9"/>
      <c r="R4050" s="9"/>
      <c r="AW4050" s="2" t="s">
        <v>74</v>
      </c>
      <c r="BF4050" s="12"/>
      <c r="BG4050" s="14"/>
      <c r="BH4050" s="14"/>
      <c r="BI4050" s="14"/>
      <c r="BJ4050" s="14"/>
    </row>
    <row r="4051" customFormat="false" ht="15" hidden="false" customHeight="false" outlineLevel="0" collapsed="false">
      <c r="B4051" s="1" t="s">
        <v>131</v>
      </c>
      <c r="C4051" s="6" t="s">
        <v>131</v>
      </c>
      <c r="D4051" s="8" t="s">
        <v>131</v>
      </c>
      <c r="E4051" s="8" t="s">
        <v>132</v>
      </c>
      <c r="F4051" s="8" t="s">
        <v>90</v>
      </c>
      <c r="G4051" s="0"/>
      <c r="H4051" s="0"/>
      <c r="I4051" s="0"/>
      <c r="O4051" s="1" t="s">
        <v>131</v>
      </c>
      <c r="P4051" s="12"/>
      <c r="Q4051" s="9"/>
      <c r="R4051" s="9"/>
      <c r="AW4051" s="2" t="s">
        <v>74</v>
      </c>
      <c r="BF4051" s="12"/>
      <c r="BG4051" s="14"/>
      <c r="BH4051" s="14"/>
      <c r="BI4051" s="14"/>
      <c r="BJ4051" s="14"/>
    </row>
    <row r="4052" customFormat="false" ht="15" hidden="false" customHeight="false" outlineLevel="0" collapsed="false">
      <c r="B4052" s="1" t="s">
        <v>176</v>
      </c>
      <c r="C4052" s="6" t="s">
        <v>176</v>
      </c>
      <c r="D4052" s="8" t="s">
        <v>177</v>
      </c>
      <c r="E4052" s="8" t="s">
        <v>84</v>
      </c>
      <c r="F4052" s="8" t="s">
        <v>85</v>
      </c>
      <c r="G4052" s="0"/>
      <c r="H4052" s="0"/>
      <c r="I4052" s="0"/>
      <c r="O4052" s="1" t="s">
        <v>177</v>
      </c>
      <c r="P4052" s="12" t="s">
        <v>15</v>
      </c>
      <c r="Q4052" s="9"/>
      <c r="R4052" s="9"/>
      <c r="AW4052" s="2" t="s">
        <v>74</v>
      </c>
      <c r="BF4052" s="12"/>
      <c r="BG4052" s="14"/>
      <c r="BH4052" s="14"/>
      <c r="BI4052" s="14"/>
      <c r="BJ4052" s="14"/>
    </row>
    <row r="4053" customFormat="false" ht="15" hidden="false" customHeight="false" outlineLevel="0" collapsed="false">
      <c r="B4053" s="1" t="s">
        <v>288</v>
      </c>
      <c r="C4053" s="6" t="s">
        <v>288</v>
      </c>
      <c r="D4053" s="8" t="s">
        <v>288</v>
      </c>
      <c r="E4053" s="8" t="s">
        <v>92</v>
      </c>
      <c r="F4053" s="8" t="s">
        <v>92</v>
      </c>
      <c r="G4053" s="0"/>
      <c r="H4053" s="0"/>
      <c r="I4053" s="0"/>
      <c r="O4053" s="1" t="s">
        <v>288</v>
      </c>
      <c r="P4053" s="12"/>
      <c r="Q4053" s="9"/>
      <c r="R4053" s="9"/>
      <c r="AW4053" s="2" t="s">
        <v>74</v>
      </c>
      <c r="BF4053" s="12"/>
      <c r="BG4053" s="14"/>
      <c r="BH4053" s="14"/>
      <c r="BI4053" s="14"/>
      <c r="BJ4053" s="14"/>
    </row>
    <row r="4054" customFormat="false" ht="15" hidden="false" customHeight="false" outlineLevel="0" collapsed="false">
      <c r="B4054" s="1" t="s">
        <v>115</v>
      </c>
      <c r="C4054" s="6" t="s">
        <v>115</v>
      </c>
      <c r="D4054" s="8" t="s">
        <v>115</v>
      </c>
      <c r="E4054" s="8" t="s">
        <v>72</v>
      </c>
      <c r="F4054" s="8" t="s">
        <v>72</v>
      </c>
      <c r="G4054" s="0"/>
      <c r="H4054" s="0"/>
      <c r="I4054" s="0"/>
      <c r="O4054" s="1" t="s">
        <v>73</v>
      </c>
      <c r="P4054" s="12"/>
      <c r="Q4054" s="9"/>
      <c r="R4054" s="9"/>
      <c r="AW4054" s="2" t="s">
        <v>74</v>
      </c>
      <c r="BF4054" s="12"/>
      <c r="BG4054" s="14"/>
      <c r="BH4054" s="14"/>
      <c r="BI4054" s="14"/>
      <c r="BJ4054" s="14"/>
    </row>
    <row r="4055" customFormat="false" ht="15" hidden="false" customHeight="false" outlineLevel="0" collapsed="false">
      <c r="B4055" s="1" t="s">
        <v>3007</v>
      </c>
      <c r="C4055" s="6" t="s">
        <v>3007</v>
      </c>
      <c r="D4055" s="8" t="s">
        <v>3008</v>
      </c>
      <c r="E4055" s="8" t="s">
        <v>97</v>
      </c>
      <c r="F4055" s="8" t="s">
        <v>98</v>
      </c>
      <c r="G4055" s="0"/>
      <c r="H4055" s="0"/>
      <c r="I4055" s="0"/>
      <c r="O4055" s="1" t="s">
        <v>3009</v>
      </c>
      <c r="P4055" s="12"/>
      <c r="Q4055" s="9"/>
      <c r="R4055" s="9"/>
      <c r="AW4055" s="2" t="s">
        <v>74</v>
      </c>
      <c r="BF4055" s="12"/>
      <c r="BG4055" s="14"/>
      <c r="BH4055" s="14"/>
      <c r="BI4055" s="14"/>
      <c r="BJ4055" s="14"/>
    </row>
    <row r="4056" customFormat="false" ht="15" hidden="false" customHeight="false" outlineLevel="0" collapsed="false">
      <c r="B4056" s="1" t="s">
        <v>3010</v>
      </c>
      <c r="C4056" s="6" t="s">
        <v>3010</v>
      </c>
      <c r="D4056" s="8" t="s">
        <v>3011</v>
      </c>
      <c r="E4056" s="8" t="s">
        <v>80</v>
      </c>
      <c r="F4056" s="8" t="s">
        <v>81</v>
      </c>
      <c r="G4056" s="0"/>
      <c r="H4056" s="0"/>
      <c r="I4056" s="0"/>
      <c r="O4056" s="1" t="s">
        <v>3011</v>
      </c>
      <c r="P4056" s="12"/>
      <c r="Q4056" s="9"/>
      <c r="R4056" s="9"/>
      <c r="AW4056" s="2" t="s">
        <v>74</v>
      </c>
      <c r="BF4056" s="12"/>
      <c r="BG4056" s="14"/>
      <c r="BH4056" s="14"/>
      <c r="BI4056" s="14"/>
      <c r="BJ4056" s="14"/>
    </row>
    <row r="4057" customFormat="false" ht="15" hidden="false" customHeight="false" outlineLevel="0" collapsed="false">
      <c r="B4057" s="1" t="s">
        <v>294</v>
      </c>
      <c r="C4057" s="6" t="s">
        <v>294</v>
      </c>
      <c r="D4057" s="8" t="s">
        <v>294</v>
      </c>
      <c r="E4057" s="8" t="s">
        <v>433</v>
      </c>
      <c r="F4057" s="8" t="s">
        <v>433</v>
      </c>
      <c r="G4057" s="0"/>
      <c r="H4057" s="0"/>
      <c r="I4057" s="0"/>
      <c r="O4057" s="1" t="s">
        <v>294</v>
      </c>
      <c r="P4057" s="12"/>
      <c r="Q4057" s="9"/>
      <c r="R4057" s="9"/>
      <c r="AW4057" s="2" t="s">
        <v>74</v>
      </c>
      <c r="BF4057" s="12"/>
      <c r="BG4057" s="14"/>
      <c r="BH4057" s="14"/>
      <c r="BI4057" s="14"/>
      <c r="BJ4057" s="14"/>
    </row>
    <row r="4058" customFormat="false" ht="15" hidden="false" customHeight="false" outlineLevel="0" collapsed="false">
      <c r="B4058" s="1" t="s">
        <v>2395</v>
      </c>
      <c r="C4058" s="6" t="s">
        <v>2395</v>
      </c>
      <c r="D4058" s="8" t="s">
        <v>2395</v>
      </c>
      <c r="E4058" s="8" t="s">
        <v>252</v>
      </c>
      <c r="F4058" s="8" t="s">
        <v>202</v>
      </c>
      <c r="G4058" s="0"/>
      <c r="H4058" s="0"/>
      <c r="I4058" s="0"/>
      <c r="O4058" s="1" t="s">
        <v>2395</v>
      </c>
      <c r="P4058" s="12"/>
      <c r="Q4058" s="9"/>
      <c r="R4058" s="9"/>
      <c r="AW4058" s="2" t="s">
        <v>74</v>
      </c>
      <c r="BF4058" s="12"/>
      <c r="BG4058" s="14"/>
      <c r="BH4058" s="14"/>
      <c r="BI4058" s="14"/>
      <c r="BJ4058" s="14"/>
    </row>
    <row r="4059" customFormat="false" ht="15" hidden="false" customHeight="false" outlineLevel="0" collapsed="false">
      <c r="B4059" s="1" t="s">
        <v>617</v>
      </c>
      <c r="C4059" s="6" t="s">
        <v>617</v>
      </c>
      <c r="D4059" s="8" t="s">
        <v>617</v>
      </c>
      <c r="E4059" s="8" t="s">
        <v>89</v>
      </c>
      <c r="F4059" s="8" t="s">
        <v>90</v>
      </c>
      <c r="G4059" s="0"/>
      <c r="H4059" s="0"/>
      <c r="I4059" s="0"/>
      <c r="O4059" s="1" t="s">
        <v>617</v>
      </c>
      <c r="P4059" s="12"/>
      <c r="Q4059" s="9"/>
      <c r="R4059" s="9"/>
      <c r="AW4059" s="2" t="s">
        <v>74</v>
      </c>
      <c r="BF4059" s="12"/>
      <c r="BG4059" s="14"/>
      <c r="BH4059" s="14"/>
      <c r="BI4059" s="14"/>
      <c r="BJ4059" s="14"/>
    </row>
    <row r="4060" customFormat="false" ht="15" hidden="false" customHeight="false" outlineLevel="0" collapsed="false">
      <c r="B4060" s="1" t="s">
        <v>3012</v>
      </c>
      <c r="C4060" s="6" t="s">
        <v>3013</v>
      </c>
      <c r="D4060" s="8" t="s">
        <v>3013</v>
      </c>
      <c r="E4060" s="8" t="s">
        <v>189</v>
      </c>
      <c r="F4060" s="8" t="s">
        <v>170</v>
      </c>
      <c r="G4060" s="0"/>
      <c r="H4060" s="0"/>
      <c r="I4060" s="0"/>
      <c r="O4060" s="1" t="s">
        <v>164</v>
      </c>
      <c r="P4060" s="12"/>
      <c r="Q4060" s="9"/>
      <c r="R4060" s="9"/>
      <c r="AW4060" s="2" t="s">
        <v>74</v>
      </c>
      <c r="BF4060" s="12"/>
      <c r="BG4060" s="14"/>
      <c r="BH4060" s="14"/>
      <c r="BI4060" s="14"/>
      <c r="BJ4060" s="14"/>
    </row>
    <row r="4061" customFormat="false" ht="15" hidden="false" customHeight="false" outlineLevel="0" collapsed="false">
      <c r="B4061" s="1" t="s">
        <v>732</v>
      </c>
      <c r="C4061" s="6" t="s">
        <v>733</v>
      </c>
      <c r="D4061" s="8" t="s">
        <v>733</v>
      </c>
      <c r="E4061" s="8" t="s">
        <v>180</v>
      </c>
      <c r="F4061" s="8" t="s">
        <v>180</v>
      </c>
      <c r="G4061" s="0"/>
      <c r="H4061" s="0"/>
      <c r="I4061" s="0"/>
      <c r="O4061" s="1" t="s">
        <v>733</v>
      </c>
      <c r="P4061" s="12"/>
      <c r="Q4061" s="9"/>
      <c r="R4061" s="9"/>
      <c r="AW4061" s="2" t="s">
        <v>74</v>
      </c>
      <c r="BF4061" s="12"/>
      <c r="BG4061" s="14"/>
      <c r="BH4061" s="14"/>
      <c r="BI4061" s="14"/>
      <c r="BJ4061" s="14"/>
    </row>
    <row r="4062" customFormat="false" ht="15" hidden="false" customHeight="false" outlineLevel="0" collapsed="false">
      <c r="B4062" s="1" t="s">
        <v>2970</v>
      </c>
      <c r="C4062" s="6" t="s">
        <v>2971</v>
      </c>
      <c r="D4062" s="8" t="s">
        <v>2971</v>
      </c>
      <c r="E4062" s="8" t="s">
        <v>194</v>
      </c>
      <c r="F4062" s="8" t="s">
        <v>98</v>
      </c>
      <c r="G4062" s="0"/>
      <c r="H4062" s="0"/>
      <c r="I4062" s="0"/>
      <c r="O4062" s="1" t="s">
        <v>77</v>
      </c>
      <c r="P4062" s="12" t="s">
        <v>15</v>
      </c>
      <c r="Q4062" s="9"/>
      <c r="R4062" s="9"/>
      <c r="W4062" s="1" t="s">
        <v>2972</v>
      </c>
      <c r="AW4062" s="2" t="s">
        <v>74</v>
      </c>
      <c r="BF4062" s="12"/>
      <c r="BG4062" s="14"/>
      <c r="BH4062" s="14"/>
      <c r="BI4062" s="14"/>
      <c r="BJ4062" s="14"/>
    </row>
    <row r="4063" customFormat="false" ht="15" hidden="false" customHeight="false" outlineLevel="0" collapsed="false">
      <c r="B4063" s="1" t="s">
        <v>288</v>
      </c>
      <c r="C4063" s="6" t="s">
        <v>288</v>
      </c>
      <c r="D4063" s="8" t="s">
        <v>288</v>
      </c>
      <c r="E4063" s="8" t="s">
        <v>92</v>
      </c>
      <c r="F4063" s="8" t="s">
        <v>92</v>
      </c>
      <c r="G4063" s="0"/>
      <c r="H4063" s="0"/>
      <c r="I4063" s="0"/>
      <c r="O4063" s="1" t="s">
        <v>288</v>
      </c>
      <c r="P4063" s="12"/>
      <c r="Q4063" s="9"/>
      <c r="R4063" s="9"/>
      <c r="AB4063" s="1" t="s">
        <v>413</v>
      </c>
      <c r="AW4063" s="2" t="s">
        <v>74</v>
      </c>
      <c r="BF4063" s="12"/>
      <c r="BG4063" s="14"/>
      <c r="BH4063" s="14"/>
      <c r="BI4063" s="14"/>
      <c r="BJ4063" s="14"/>
    </row>
    <row r="4064" customFormat="false" ht="15" hidden="false" customHeight="false" outlineLevel="0" collapsed="false">
      <c r="B4064" s="1" t="s">
        <v>3014</v>
      </c>
      <c r="C4064" s="6" t="s">
        <v>3015</v>
      </c>
      <c r="D4064" s="8" t="s">
        <v>826</v>
      </c>
      <c r="E4064" s="8" t="s">
        <v>377</v>
      </c>
      <c r="F4064" s="8" t="s">
        <v>72</v>
      </c>
      <c r="G4064" s="0"/>
      <c r="H4064" s="0"/>
      <c r="I4064" s="0"/>
      <c r="O4064" s="1" t="s">
        <v>318</v>
      </c>
      <c r="P4064" s="12"/>
      <c r="Q4064" s="9"/>
      <c r="R4064" s="9"/>
      <c r="AB4064" s="1" t="s">
        <v>413</v>
      </c>
      <c r="AW4064" s="2" t="s">
        <v>74</v>
      </c>
      <c r="BF4064" s="12"/>
      <c r="BG4064" s="14"/>
      <c r="BH4064" s="14"/>
      <c r="BI4064" s="14"/>
      <c r="BJ4064" s="14"/>
    </row>
    <row r="4065" customFormat="false" ht="15" hidden="false" customHeight="false" outlineLevel="0" collapsed="false">
      <c r="B4065" s="1" t="s">
        <v>3010</v>
      </c>
      <c r="C4065" s="6" t="s">
        <v>3010</v>
      </c>
      <c r="D4065" s="8" t="s">
        <v>3011</v>
      </c>
      <c r="E4065" s="8" t="s">
        <v>80</v>
      </c>
      <c r="F4065" s="8" t="s">
        <v>81</v>
      </c>
      <c r="G4065" s="0"/>
      <c r="H4065" s="0"/>
      <c r="I4065" s="0"/>
      <c r="O4065" s="1" t="s">
        <v>3011</v>
      </c>
      <c r="P4065" s="12"/>
      <c r="Q4065" s="9"/>
      <c r="R4065" s="9"/>
      <c r="AB4065" s="1" t="s">
        <v>413</v>
      </c>
      <c r="AW4065" s="2" t="s">
        <v>74</v>
      </c>
      <c r="BF4065" s="12"/>
      <c r="BG4065" s="14"/>
      <c r="BH4065" s="14"/>
      <c r="BI4065" s="14"/>
      <c r="BJ4065" s="14"/>
    </row>
    <row r="4066" customFormat="false" ht="15" hidden="false" customHeight="false" outlineLevel="0" collapsed="false">
      <c r="B4066" s="1" t="s">
        <v>274</v>
      </c>
      <c r="C4066" s="6" t="s">
        <v>274</v>
      </c>
      <c r="D4066" s="8" t="s">
        <v>274</v>
      </c>
      <c r="E4066" s="8" t="s">
        <v>72</v>
      </c>
      <c r="F4066" s="8" t="s">
        <v>72</v>
      </c>
      <c r="G4066" s="0"/>
      <c r="H4066" s="0"/>
      <c r="I4066" s="0"/>
      <c r="O4066" s="1" t="s">
        <v>274</v>
      </c>
      <c r="P4066" s="12"/>
      <c r="Q4066" s="9"/>
      <c r="R4066" s="9"/>
      <c r="AB4066" s="1" t="s">
        <v>413</v>
      </c>
      <c r="AW4066" s="2" t="s">
        <v>74</v>
      </c>
      <c r="BF4066" s="12"/>
      <c r="BG4066" s="14"/>
      <c r="BH4066" s="14"/>
      <c r="BI4066" s="14"/>
      <c r="BJ4066" s="14"/>
    </row>
    <row r="4067" customFormat="false" ht="15" hidden="false" customHeight="false" outlineLevel="0" collapsed="false">
      <c r="B4067" s="1" t="s">
        <v>3016</v>
      </c>
      <c r="C4067" s="6" t="s">
        <v>3017</v>
      </c>
      <c r="D4067" s="8" t="s">
        <v>3017</v>
      </c>
      <c r="E4067" s="8" t="s">
        <v>97</v>
      </c>
      <c r="F4067" s="8" t="s">
        <v>98</v>
      </c>
      <c r="G4067" s="0"/>
      <c r="H4067" s="0"/>
      <c r="I4067" s="0"/>
      <c r="O4067" s="1" t="s">
        <v>2284</v>
      </c>
      <c r="P4067" s="12"/>
      <c r="Q4067" s="9"/>
      <c r="R4067" s="9"/>
      <c r="AB4067" s="1" t="s">
        <v>413</v>
      </c>
      <c r="AW4067" s="2" t="s">
        <v>74</v>
      </c>
      <c r="BF4067" s="12"/>
      <c r="BG4067" s="14"/>
      <c r="BH4067" s="14"/>
      <c r="BI4067" s="14"/>
      <c r="BJ4067" s="14"/>
    </row>
    <row r="4068" customFormat="false" ht="15" hidden="false" customHeight="false" outlineLevel="0" collapsed="false">
      <c r="B4068" s="1" t="s">
        <v>3018</v>
      </c>
      <c r="C4068" s="6" t="s">
        <v>3019</v>
      </c>
      <c r="D4068" s="8" t="s">
        <v>3019</v>
      </c>
      <c r="E4068" s="8" t="s">
        <v>97</v>
      </c>
      <c r="F4068" s="8" t="s">
        <v>98</v>
      </c>
      <c r="G4068" s="0"/>
      <c r="H4068" s="0"/>
      <c r="I4068" s="0"/>
      <c r="O4068" s="1" t="s">
        <v>3020</v>
      </c>
      <c r="P4068" s="12" t="s">
        <v>15</v>
      </c>
      <c r="Q4068" s="9"/>
      <c r="R4068" s="9"/>
      <c r="AB4068" s="1" t="s">
        <v>413</v>
      </c>
      <c r="AW4068" s="2" t="s">
        <v>74</v>
      </c>
      <c r="BF4068" s="12"/>
      <c r="BG4068" s="14"/>
      <c r="BH4068" s="14"/>
      <c r="BI4068" s="14"/>
      <c r="BJ4068" s="14"/>
    </row>
    <row r="4069" customFormat="false" ht="15" hidden="false" customHeight="false" outlineLevel="0" collapsed="false">
      <c r="B4069" s="1" t="s">
        <v>2285</v>
      </c>
      <c r="C4069" s="6" t="s">
        <v>2285</v>
      </c>
      <c r="D4069" s="8" t="s">
        <v>2285</v>
      </c>
      <c r="E4069" s="8" t="s">
        <v>80</v>
      </c>
      <c r="F4069" s="8" t="s">
        <v>81</v>
      </c>
      <c r="G4069" s="0"/>
      <c r="H4069" s="0"/>
      <c r="I4069" s="0"/>
      <c r="O4069" s="1" t="s">
        <v>2285</v>
      </c>
      <c r="P4069" s="12"/>
      <c r="Q4069" s="9"/>
      <c r="R4069" s="9"/>
      <c r="AB4069" s="1" t="s">
        <v>413</v>
      </c>
      <c r="AW4069" s="2" t="s">
        <v>74</v>
      </c>
      <c r="BF4069" s="12"/>
      <c r="BG4069" s="14"/>
      <c r="BH4069" s="14"/>
      <c r="BI4069" s="14"/>
      <c r="BJ4069" s="14"/>
    </row>
    <row r="4070" customFormat="false" ht="15" hidden="false" customHeight="false" outlineLevel="0" collapsed="false">
      <c r="B4070" s="1" t="s">
        <v>3021</v>
      </c>
      <c r="C4070" s="6" t="s">
        <v>3022</v>
      </c>
      <c r="D4070" s="8" t="s">
        <v>3022</v>
      </c>
      <c r="E4070" s="8" t="s">
        <v>201</v>
      </c>
      <c r="F4070" s="8" t="s">
        <v>202</v>
      </c>
      <c r="G4070" s="0"/>
      <c r="H4070" s="0"/>
      <c r="I4070" s="0"/>
      <c r="O4070" s="1" t="s">
        <v>3023</v>
      </c>
      <c r="P4070" s="12"/>
      <c r="Q4070" s="9"/>
      <c r="R4070" s="9"/>
      <c r="AB4070" s="1" t="s">
        <v>413</v>
      </c>
      <c r="AW4070" s="2" t="s">
        <v>74</v>
      </c>
      <c r="BF4070" s="12"/>
      <c r="BG4070" s="14"/>
      <c r="BH4070" s="14"/>
      <c r="BI4070" s="14"/>
      <c r="BJ4070" s="14"/>
    </row>
    <row r="4071" customFormat="false" ht="15" hidden="false" customHeight="false" outlineLevel="0" collapsed="false">
      <c r="B4071" s="1" t="s">
        <v>131</v>
      </c>
      <c r="C4071" s="6" t="s">
        <v>131</v>
      </c>
      <c r="D4071" s="8" t="s">
        <v>131</v>
      </c>
      <c r="E4071" s="8" t="s">
        <v>132</v>
      </c>
      <c r="F4071" s="8" t="s">
        <v>90</v>
      </c>
      <c r="G4071" s="0"/>
      <c r="H4071" s="0"/>
      <c r="I4071" s="0"/>
      <c r="O4071" s="1" t="s">
        <v>131</v>
      </c>
      <c r="P4071" s="12"/>
      <c r="Q4071" s="9"/>
      <c r="R4071" s="9"/>
      <c r="AW4071" s="2" t="s">
        <v>74</v>
      </c>
      <c r="BF4071" s="12"/>
      <c r="BG4071" s="14"/>
      <c r="BH4071" s="14"/>
      <c r="BI4071" s="14"/>
      <c r="BJ4071" s="14"/>
    </row>
    <row r="4072" customFormat="false" ht="15" hidden="false" customHeight="false" outlineLevel="0" collapsed="false">
      <c r="B4072" s="1" t="s">
        <v>176</v>
      </c>
      <c r="C4072" s="6" t="s">
        <v>176</v>
      </c>
      <c r="D4072" s="8" t="s">
        <v>177</v>
      </c>
      <c r="E4072" s="8" t="s">
        <v>84</v>
      </c>
      <c r="F4072" s="8" t="s">
        <v>85</v>
      </c>
      <c r="G4072" s="0"/>
      <c r="H4072" s="0"/>
      <c r="I4072" s="0"/>
      <c r="O4072" s="1" t="s">
        <v>177</v>
      </c>
      <c r="P4072" s="12"/>
      <c r="Q4072" s="9"/>
      <c r="R4072" s="9"/>
      <c r="AW4072" s="2" t="s">
        <v>74</v>
      </c>
      <c r="BF4072" s="12"/>
      <c r="BG4072" s="14"/>
      <c r="BH4072" s="14"/>
      <c r="BI4072" s="14"/>
      <c r="BJ4072" s="14"/>
    </row>
    <row r="4073" customFormat="false" ht="15" hidden="false" customHeight="false" outlineLevel="0" collapsed="false">
      <c r="B4073" s="1" t="s">
        <v>3024</v>
      </c>
      <c r="C4073" s="6" t="s">
        <v>3024</v>
      </c>
      <c r="D4073" s="8" t="s">
        <v>3024</v>
      </c>
      <c r="E4073" s="8" t="s">
        <v>252</v>
      </c>
      <c r="F4073" s="8" t="s">
        <v>202</v>
      </c>
      <c r="G4073" s="0"/>
      <c r="H4073" s="0"/>
      <c r="I4073" s="0"/>
      <c r="O4073" s="1" t="s">
        <v>3024</v>
      </c>
      <c r="P4073" s="12"/>
      <c r="Q4073" s="9"/>
      <c r="R4073" s="9"/>
      <c r="AW4073" s="2" t="s">
        <v>74</v>
      </c>
      <c r="BF4073" s="12"/>
      <c r="BG4073" s="14"/>
      <c r="BH4073" s="14"/>
      <c r="BI4073" s="14"/>
      <c r="BJ4073" s="14"/>
    </row>
    <row r="4074" customFormat="false" ht="15" hidden="false" customHeight="false" outlineLevel="0" collapsed="false">
      <c r="B4074" s="1" t="s">
        <v>131</v>
      </c>
      <c r="C4074" s="6" t="s">
        <v>131</v>
      </c>
      <c r="D4074" s="8" t="s">
        <v>131</v>
      </c>
      <c r="E4074" s="8" t="s">
        <v>132</v>
      </c>
      <c r="F4074" s="8" t="s">
        <v>90</v>
      </c>
      <c r="G4074" s="0"/>
      <c r="H4074" s="0"/>
      <c r="I4074" s="0"/>
      <c r="O4074" s="1" t="s">
        <v>131</v>
      </c>
      <c r="P4074" s="12"/>
      <c r="Q4074" s="9"/>
      <c r="R4074" s="9"/>
      <c r="AW4074" s="2" t="s">
        <v>74</v>
      </c>
      <c r="BF4074" s="12"/>
      <c r="BG4074" s="14"/>
      <c r="BH4074" s="14"/>
      <c r="BI4074" s="14"/>
      <c r="BJ4074" s="14"/>
    </row>
    <row r="4075" customFormat="false" ht="15" hidden="false" customHeight="false" outlineLevel="0" collapsed="false">
      <c r="B4075" s="1" t="s">
        <v>1745</v>
      </c>
      <c r="C4075" s="6" t="s">
        <v>563</v>
      </c>
      <c r="D4075" s="13" t="s">
        <v>563</v>
      </c>
      <c r="E4075" s="13" t="s">
        <v>154</v>
      </c>
      <c r="F4075" s="13" t="s">
        <v>155</v>
      </c>
      <c r="G4075" s="0"/>
      <c r="H4075" s="0"/>
      <c r="I4075" s="0" t="s">
        <v>156</v>
      </c>
      <c r="O4075" s="6" t="s">
        <v>157</v>
      </c>
      <c r="P4075" s="12"/>
      <c r="Q4075" s="9"/>
      <c r="R4075" s="9"/>
      <c r="AW4075" s="2" t="s">
        <v>74</v>
      </c>
      <c r="BF4075" s="12"/>
      <c r="BG4075" s="14"/>
      <c r="BH4075" s="14"/>
      <c r="BI4075" s="14"/>
      <c r="BJ4075" s="14"/>
    </row>
    <row r="4076" customFormat="false" ht="15" hidden="false" customHeight="false" outlineLevel="0" collapsed="false">
      <c r="B4076" s="1" t="s">
        <v>226</v>
      </c>
      <c r="C4076" s="6"/>
      <c r="D4076" s="13"/>
      <c r="E4076" s="13"/>
      <c r="F4076" s="13"/>
      <c r="G4076" s="0"/>
      <c r="H4076" s="0"/>
      <c r="I4076" s="0"/>
      <c r="O4076" s="6"/>
      <c r="P4076" s="12" t="s">
        <v>15</v>
      </c>
      <c r="Q4076" s="9"/>
      <c r="R4076" s="9"/>
      <c r="AW4076" s="2" t="s">
        <v>74</v>
      </c>
      <c r="BF4076" s="12"/>
      <c r="BG4076" s="14"/>
      <c r="BH4076" s="14"/>
      <c r="BI4076" s="14"/>
      <c r="BJ4076" s="14"/>
    </row>
    <row r="4077" customFormat="false" ht="15" hidden="false" customHeight="false" outlineLevel="0" collapsed="false">
      <c r="B4077" s="1" t="s">
        <v>2267</v>
      </c>
      <c r="C4077" s="6" t="s">
        <v>2267</v>
      </c>
      <c r="D4077" s="8" t="s">
        <v>2928</v>
      </c>
      <c r="E4077" s="8" t="s">
        <v>180</v>
      </c>
      <c r="F4077" s="8" t="s">
        <v>180</v>
      </c>
      <c r="G4077" s="0"/>
      <c r="H4077" s="0"/>
      <c r="I4077" s="0"/>
      <c r="O4077" s="1" t="s">
        <v>2928</v>
      </c>
      <c r="P4077" s="12"/>
      <c r="Q4077" s="9"/>
      <c r="R4077" s="9"/>
      <c r="AW4077" s="2" t="s">
        <v>74</v>
      </c>
      <c r="BF4077" s="12"/>
      <c r="BG4077" s="14"/>
      <c r="BH4077" s="14"/>
      <c r="BI4077" s="14"/>
      <c r="BJ4077" s="14"/>
    </row>
    <row r="4078" customFormat="false" ht="15" hidden="false" customHeight="false" outlineLevel="0" collapsed="false">
      <c r="B4078" s="1" t="s">
        <v>3025</v>
      </c>
      <c r="C4078" s="6" t="s">
        <v>3025</v>
      </c>
      <c r="D4078" s="8" t="s">
        <v>3025</v>
      </c>
      <c r="E4078" s="8" t="s">
        <v>518</v>
      </c>
      <c r="F4078" s="8" t="s">
        <v>72</v>
      </c>
      <c r="G4078" s="0"/>
      <c r="H4078" s="0"/>
      <c r="I4078" s="0"/>
      <c r="O4078" s="1" t="s">
        <v>2716</v>
      </c>
      <c r="P4078" s="12"/>
      <c r="Q4078" s="9"/>
      <c r="R4078" s="9"/>
      <c r="AW4078" s="2" t="s">
        <v>74</v>
      </c>
      <c r="BF4078" s="12"/>
      <c r="BG4078" s="14"/>
      <c r="BH4078" s="14"/>
      <c r="BI4078" s="14"/>
      <c r="BJ4078" s="14"/>
    </row>
    <row r="4079" customFormat="false" ht="15" hidden="false" customHeight="false" outlineLevel="0" collapsed="false">
      <c r="B4079" s="1" t="s">
        <v>2120</v>
      </c>
      <c r="C4079" s="6" t="s">
        <v>2120</v>
      </c>
      <c r="D4079" s="8" t="s">
        <v>888</v>
      </c>
      <c r="E4079" s="8" t="s">
        <v>80</v>
      </c>
      <c r="F4079" s="8" t="s">
        <v>81</v>
      </c>
      <c r="G4079" s="0"/>
      <c r="H4079" s="0"/>
      <c r="I4079" s="0"/>
      <c r="O4079" s="1" t="s">
        <v>888</v>
      </c>
      <c r="P4079" s="12"/>
      <c r="Q4079" s="9"/>
      <c r="R4079" s="9"/>
      <c r="AW4079" s="2" t="s">
        <v>74</v>
      </c>
      <c r="BF4079" s="12"/>
      <c r="BG4079" s="14"/>
      <c r="BH4079" s="14"/>
      <c r="BI4079" s="14"/>
      <c r="BJ4079" s="14"/>
    </row>
    <row r="4080" customFormat="false" ht="15" hidden="false" customHeight="false" outlineLevel="0" collapsed="false">
      <c r="B4080" s="1" t="s">
        <v>493</v>
      </c>
      <c r="C4080" s="6" t="s">
        <v>493</v>
      </c>
      <c r="D4080" s="8" t="s">
        <v>493</v>
      </c>
      <c r="E4080" s="8" t="s">
        <v>180</v>
      </c>
      <c r="F4080" s="8" t="s">
        <v>180</v>
      </c>
      <c r="G4080" s="0"/>
      <c r="H4080" s="0"/>
      <c r="I4080" s="0"/>
      <c r="O4080" s="1" t="s">
        <v>493</v>
      </c>
      <c r="P4080" s="12"/>
      <c r="Q4080" s="9"/>
      <c r="R4080" s="9"/>
      <c r="AW4080" s="2" t="s">
        <v>74</v>
      </c>
      <c r="BF4080" s="12"/>
      <c r="BG4080" s="14"/>
      <c r="BH4080" s="14"/>
      <c r="BI4080" s="14"/>
      <c r="BJ4080" s="14"/>
    </row>
    <row r="4081" customFormat="false" ht="15" hidden="false" customHeight="false" outlineLevel="0" collapsed="false">
      <c r="B4081" s="1" t="s">
        <v>3026</v>
      </c>
      <c r="C4081" s="6" t="s">
        <v>3026</v>
      </c>
      <c r="D4081" s="8" t="s">
        <v>3026</v>
      </c>
      <c r="E4081" s="8" t="s">
        <v>252</v>
      </c>
      <c r="F4081" s="8" t="s">
        <v>202</v>
      </c>
      <c r="G4081" s="0"/>
      <c r="H4081" s="0"/>
      <c r="I4081" s="0"/>
      <c r="O4081" s="1" t="s">
        <v>3026</v>
      </c>
      <c r="P4081" s="12"/>
      <c r="Q4081" s="9"/>
      <c r="R4081" s="9"/>
      <c r="AW4081" s="2" t="s">
        <v>74</v>
      </c>
      <c r="BF4081" s="12"/>
      <c r="BG4081" s="14"/>
      <c r="BH4081" s="14"/>
      <c r="BI4081" s="14"/>
      <c r="BJ4081" s="14"/>
    </row>
    <row r="4082" customFormat="false" ht="15" hidden="false" customHeight="false" outlineLevel="0" collapsed="false">
      <c r="B4082" s="1" t="s">
        <v>450</v>
      </c>
      <c r="C4082" s="6" t="s">
        <v>450</v>
      </c>
      <c r="D4082" s="8" t="s">
        <v>450</v>
      </c>
      <c r="E4082" s="8" t="s">
        <v>369</v>
      </c>
      <c r="F4082" s="8" t="s">
        <v>170</v>
      </c>
      <c r="G4082" s="0"/>
      <c r="H4082" s="0"/>
      <c r="I4082" s="0"/>
      <c r="O4082" s="1" t="s">
        <v>450</v>
      </c>
      <c r="P4082" s="12"/>
      <c r="Q4082" s="9"/>
      <c r="R4082" s="9"/>
      <c r="AW4082" s="2" t="s">
        <v>74</v>
      </c>
      <c r="BF4082" s="12"/>
      <c r="BG4082" s="14"/>
      <c r="BH4082" s="14"/>
      <c r="BI4082" s="14"/>
      <c r="BJ4082" s="14"/>
    </row>
    <row r="4083" customFormat="false" ht="15" hidden="false" customHeight="false" outlineLevel="0" collapsed="false">
      <c r="B4083" s="1" t="s">
        <v>88</v>
      </c>
      <c r="C4083" s="6" t="s">
        <v>88</v>
      </c>
      <c r="D4083" s="8" t="s">
        <v>88</v>
      </c>
      <c r="E4083" s="8" t="s">
        <v>89</v>
      </c>
      <c r="F4083" s="8" t="s">
        <v>90</v>
      </c>
      <c r="G4083" s="0"/>
      <c r="H4083" s="0"/>
      <c r="I4083" s="0"/>
      <c r="O4083" s="1" t="s">
        <v>88</v>
      </c>
      <c r="P4083" s="12"/>
      <c r="Q4083" s="9"/>
      <c r="R4083" s="9"/>
      <c r="AW4083" s="2" t="s">
        <v>74</v>
      </c>
      <c r="BF4083" s="12"/>
      <c r="BG4083" s="14"/>
      <c r="BH4083" s="14"/>
      <c r="BI4083" s="14"/>
      <c r="BJ4083" s="14"/>
    </row>
    <row r="4084" customFormat="false" ht="15" hidden="false" customHeight="false" outlineLevel="0" collapsed="false">
      <c r="B4084" s="1" t="s">
        <v>3027</v>
      </c>
      <c r="C4084" s="6" t="s">
        <v>3028</v>
      </c>
      <c r="D4084" s="8" t="s">
        <v>3028</v>
      </c>
      <c r="E4084" s="8" t="s">
        <v>377</v>
      </c>
      <c r="F4084" s="8" t="s">
        <v>72</v>
      </c>
      <c r="G4084" s="0"/>
      <c r="H4084" s="0"/>
      <c r="I4084" s="0"/>
      <c r="O4084" s="1" t="s">
        <v>378</v>
      </c>
      <c r="P4084" s="12" t="s">
        <v>15</v>
      </c>
      <c r="Q4084" s="9"/>
      <c r="R4084" s="9"/>
      <c r="AW4084" s="2" t="s">
        <v>74</v>
      </c>
      <c r="BF4084" s="12" t="s">
        <v>57</v>
      </c>
      <c r="BG4084" s="14"/>
      <c r="BH4084" s="14"/>
      <c r="BI4084" s="14"/>
      <c r="BJ4084" s="14"/>
    </row>
    <row r="4085" customFormat="false" ht="15" hidden="false" customHeight="false" outlineLevel="0" collapsed="false">
      <c r="B4085" s="1" t="s">
        <v>1853</v>
      </c>
      <c r="C4085" s="6" t="s">
        <v>1854</v>
      </c>
      <c r="D4085" s="8" t="s">
        <v>1855</v>
      </c>
      <c r="E4085" s="8" t="s">
        <v>80</v>
      </c>
      <c r="F4085" s="8" t="s">
        <v>81</v>
      </c>
      <c r="G4085" s="0"/>
      <c r="H4085" s="0"/>
      <c r="I4085" s="0"/>
      <c r="O4085" s="1" t="s">
        <v>1855</v>
      </c>
      <c r="P4085" s="12"/>
      <c r="Q4085" s="9"/>
      <c r="R4085" s="9"/>
      <c r="AW4085" s="2" t="s">
        <v>74</v>
      </c>
      <c r="BF4085" s="12"/>
      <c r="BG4085" s="14"/>
      <c r="BH4085" s="14"/>
      <c r="BI4085" s="14"/>
      <c r="BJ4085" s="14"/>
    </row>
    <row r="4086" customFormat="false" ht="15" hidden="false" customHeight="false" outlineLevel="0" collapsed="false">
      <c r="B4086" s="1" t="s">
        <v>263</v>
      </c>
      <c r="C4086" s="6" t="s">
        <v>263</v>
      </c>
      <c r="D4086" s="8" t="s">
        <v>730</v>
      </c>
      <c r="E4086" s="8" t="s">
        <v>189</v>
      </c>
      <c r="F4086" s="8" t="s">
        <v>170</v>
      </c>
      <c r="G4086" s="0"/>
      <c r="H4086" s="0"/>
      <c r="I4086" s="0"/>
      <c r="O4086" s="1" t="s">
        <v>266</v>
      </c>
      <c r="P4086" s="12"/>
      <c r="Q4086" s="9"/>
      <c r="R4086" s="9"/>
      <c r="AW4086" s="2" t="s">
        <v>74</v>
      </c>
      <c r="BF4086" s="12"/>
      <c r="BG4086" s="14"/>
      <c r="BH4086" s="14"/>
      <c r="BI4086" s="14"/>
      <c r="BJ4086" s="14"/>
    </row>
    <row r="4087" customFormat="false" ht="15" hidden="false" customHeight="false" outlineLevel="0" collapsed="false">
      <c r="B4087" s="1" t="s">
        <v>267</v>
      </c>
      <c r="C4087" s="6" t="s">
        <v>267</v>
      </c>
      <c r="D4087" s="8" t="s">
        <v>267</v>
      </c>
      <c r="E4087" s="8" t="s">
        <v>185</v>
      </c>
      <c r="F4087" s="8" t="s">
        <v>81</v>
      </c>
      <c r="G4087" s="0"/>
      <c r="H4087" s="0"/>
      <c r="I4087" s="0"/>
      <c r="O4087" s="1" t="s">
        <v>267</v>
      </c>
      <c r="P4087" s="12"/>
      <c r="Q4087" s="9"/>
      <c r="R4087" s="9"/>
      <c r="X4087" s="1" t="s">
        <v>268</v>
      </c>
      <c r="AW4087" s="2" t="s">
        <v>74</v>
      </c>
      <c r="BF4087" s="12"/>
      <c r="BG4087" s="14"/>
      <c r="BH4087" s="14"/>
      <c r="BI4087" s="14"/>
      <c r="BJ4087" s="14"/>
    </row>
    <row r="4088" customFormat="false" ht="15" hidden="false" customHeight="false" outlineLevel="0" collapsed="false">
      <c r="B4088" s="1" t="s">
        <v>2119</v>
      </c>
      <c r="C4088" s="6" t="s">
        <v>2119</v>
      </c>
      <c r="D4088" s="8" t="s">
        <v>2119</v>
      </c>
      <c r="E4088" s="8" t="s">
        <v>180</v>
      </c>
      <c r="F4088" s="8" t="s">
        <v>180</v>
      </c>
      <c r="G4088" s="0"/>
      <c r="H4088" s="0"/>
      <c r="I4088" s="0"/>
      <c r="O4088" s="1" t="s">
        <v>2119</v>
      </c>
      <c r="P4088" s="12"/>
      <c r="Q4088" s="9"/>
      <c r="R4088" s="9"/>
      <c r="AW4088" s="2" t="s">
        <v>74</v>
      </c>
      <c r="BF4088" s="12"/>
      <c r="BG4088" s="14"/>
      <c r="BH4088" s="14"/>
      <c r="BI4088" s="14"/>
      <c r="BJ4088" s="14"/>
    </row>
    <row r="4089" customFormat="false" ht="15" hidden="false" customHeight="false" outlineLevel="0" collapsed="false">
      <c r="B4089" s="1" t="s">
        <v>93</v>
      </c>
      <c r="C4089" s="6" t="s">
        <v>93</v>
      </c>
      <c r="D4089" s="8" t="s">
        <v>93</v>
      </c>
      <c r="E4089" s="8" t="s">
        <v>92</v>
      </c>
      <c r="F4089" s="8" t="s">
        <v>92</v>
      </c>
      <c r="G4089" s="0"/>
      <c r="H4089" s="0"/>
      <c r="I4089" s="0"/>
      <c r="O4089" s="1" t="s">
        <v>93</v>
      </c>
      <c r="P4089" s="12"/>
      <c r="Q4089" s="9"/>
      <c r="R4089" s="9"/>
      <c r="AW4089" s="2" t="s">
        <v>74</v>
      </c>
      <c r="BF4089" s="12"/>
      <c r="BG4089" s="14"/>
      <c r="BH4089" s="14"/>
      <c r="BI4089" s="14"/>
      <c r="BJ4089" s="14"/>
    </row>
    <row r="4090" customFormat="false" ht="15" hidden="false" customHeight="false" outlineLevel="0" collapsed="false">
      <c r="B4090" s="1" t="s">
        <v>3029</v>
      </c>
      <c r="C4090" s="6" t="s">
        <v>3030</v>
      </c>
      <c r="D4090" s="13" t="s">
        <v>3030</v>
      </c>
      <c r="E4090" s="13" t="s">
        <v>97</v>
      </c>
      <c r="F4090" s="13" t="s">
        <v>98</v>
      </c>
      <c r="G4090" s="0"/>
      <c r="H4090" s="0"/>
      <c r="I4090" s="0"/>
      <c r="O4090" s="6" t="s">
        <v>3031</v>
      </c>
      <c r="P4090" s="12"/>
      <c r="Q4090" s="9"/>
      <c r="R4090" s="9"/>
      <c r="AW4090" s="2" t="s">
        <v>74</v>
      </c>
      <c r="BF4090" s="12"/>
      <c r="BG4090" s="14"/>
      <c r="BH4090" s="14"/>
      <c r="BI4090" s="14"/>
      <c r="BJ4090" s="14"/>
    </row>
    <row r="4091" customFormat="false" ht="15" hidden="false" customHeight="false" outlineLevel="0" collapsed="false">
      <c r="B4091" s="1" t="s">
        <v>3032</v>
      </c>
      <c r="C4091" s="6"/>
      <c r="D4091" s="13"/>
      <c r="E4091" s="13"/>
      <c r="F4091" s="13"/>
      <c r="G4091" s="0"/>
      <c r="H4091" s="0"/>
      <c r="I4091" s="0"/>
      <c r="O4091" s="6"/>
      <c r="P4091" s="12" t="s">
        <v>15</v>
      </c>
      <c r="Q4091" s="9"/>
      <c r="R4091" s="9"/>
      <c r="AW4091" s="2" t="s">
        <v>74</v>
      </c>
      <c r="BF4091" s="12"/>
      <c r="BG4091" s="14"/>
      <c r="BH4091" s="14"/>
      <c r="BI4091" s="14"/>
      <c r="BJ4091" s="14"/>
    </row>
    <row r="4092" customFormat="false" ht="15" hidden="false" customHeight="false" outlineLevel="0" collapsed="false">
      <c r="B4092" s="1" t="s">
        <v>3033</v>
      </c>
      <c r="C4092" s="6" t="s">
        <v>3033</v>
      </c>
      <c r="D4092" s="8" t="s">
        <v>3033</v>
      </c>
      <c r="E4092" s="8" t="s">
        <v>80</v>
      </c>
      <c r="F4092" s="8" t="s">
        <v>81</v>
      </c>
      <c r="G4092" s="0"/>
      <c r="H4092" s="0"/>
      <c r="I4092" s="0"/>
      <c r="O4092" s="1" t="s">
        <v>3034</v>
      </c>
      <c r="P4092" s="12"/>
      <c r="Q4092" s="9"/>
      <c r="R4092" s="9"/>
      <c r="AW4092" s="2" t="s">
        <v>74</v>
      </c>
      <c r="BF4092" s="12"/>
      <c r="BG4092" s="14"/>
      <c r="BH4092" s="14"/>
      <c r="BI4092" s="14"/>
      <c r="BJ4092" s="14"/>
    </row>
    <row r="4093" customFormat="false" ht="15" hidden="false" customHeight="false" outlineLevel="0" collapsed="false">
      <c r="B4093" s="1" t="s">
        <v>2777</v>
      </c>
      <c r="C4093" s="6" t="s">
        <v>2778</v>
      </c>
      <c r="D4093" s="8" t="s">
        <v>2778</v>
      </c>
      <c r="E4093" s="8" t="s">
        <v>169</v>
      </c>
      <c r="F4093" s="8" t="s">
        <v>170</v>
      </c>
      <c r="G4093" s="0"/>
      <c r="H4093" s="0"/>
      <c r="I4093" s="0"/>
      <c r="O4093" s="1" t="s">
        <v>2779</v>
      </c>
      <c r="P4093" s="12"/>
      <c r="Q4093" s="9"/>
      <c r="R4093" s="9"/>
      <c r="AW4093" s="2" t="s">
        <v>74</v>
      </c>
      <c r="BF4093" s="12"/>
      <c r="BG4093" s="14"/>
      <c r="BH4093" s="14"/>
      <c r="BI4093" s="14"/>
      <c r="BJ4093" s="14"/>
    </row>
    <row r="4094" customFormat="false" ht="15" hidden="false" customHeight="false" outlineLevel="0" collapsed="false">
      <c r="B4094" s="1" t="s">
        <v>131</v>
      </c>
      <c r="C4094" s="6" t="s">
        <v>131</v>
      </c>
      <c r="D4094" s="8" t="s">
        <v>131</v>
      </c>
      <c r="E4094" s="8" t="s">
        <v>132</v>
      </c>
      <c r="F4094" s="8" t="s">
        <v>90</v>
      </c>
      <c r="G4094" s="0"/>
      <c r="H4094" s="0"/>
      <c r="I4094" s="0"/>
      <c r="O4094" s="1" t="s">
        <v>131</v>
      </c>
      <c r="P4094" s="12"/>
      <c r="Q4094" s="9"/>
      <c r="R4094" s="9"/>
      <c r="AW4094" s="2" t="s">
        <v>74</v>
      </c>
      <c r="BF4094" s="12"/>
      <c r="BG4094" s="14"/>
      <c r="BH4094" s="14"/>
      <c r="BI4094" s="14"/>
      <c r="BJ4094" s="14"/>
    </row>
    <row r="4095" customFormat="false" ht="15" hidden="false" customHeight="false" outlineLevel="0" collapsed="false">
      <c r="B4095" s="1" t="s">
        <v>451</v>
      </c>
      <c r="C4095" s="6" t="s">
        <v>451</v>
      </c>
      <c r="D4095" s="8" t="s">
        <v>451</v>
      </c>
      <c r="E4095" s="8" t="s">
        <v>84</v>
      </c>
      <c r="F4095" s="8" t="s">
        <v>85</v>
      </c>
      <c r="G4095" s="0"/>
      <c r="H4095" s="0"/>
      <c r="I4095" s="0"/>
      <c r="O4095" s="1" t="s">
        <v>451</v>
      </c>
      <c r="P4095" s="12"/>
      <c r="Q4095" s="9"/>
      <c r="R4095" s="9"/>
      <c r="AW4095" s="2" t="s">
        <v>74</v>
      </c>
      <c r="BF4095" s="12"/>
      <c r="BG4095" s="14"/>
      <c r="BH4095" s="14"/>
      <c r="BI4095" s="14"/>
      <c r="BJ4095" s="14"/>
    </row>
    <row r="4096" customFormat="false" ht="15" hidden="false" customHeight="false" outlineLevel="0" collapsed="false">
      <c r="B4096" s="1" t="s">
        <v>267</v>
      </c>
      <c r="C4096" s="6" t="s">
        <v>267</v>
      </c>
      <c r="D4096" s="8" t="s">
        <v>267</v>
      </c>
      <c r="E4096" s="8" t="s">
        <v>185</v>
      </c>
      <c r="F4096" s="8" t="s">
        <v>81</v>
      </c>
      <c r="G4096" s="0"/>
      <c r="H4096" s="0"/>
      <c r="I4096" s="0"/>
      <c r="O4096" s="1" t="s">
        <v>267</v>
      </c>
      <c r="P4096" s="12"/>
      <c r="Q4096" s="9"/>
      <c r="R4096" s="9"/>
      <c r="X4096" s="1" t="s">
        <v>268</v>
      </c>
      <c r="AW4096" s="2" t="s">
        <v>74</v>
      </c>
      <c r="BF4096" s="12"/>
      <c r="BG4096" s="14"/>
      <c r="BH4096" s="14"/>
      <c r="BI4096" s="14"/>
      <c r="BJ4096" s="14"/>
    </row>
    <row r="4097" customFormat="false" ht="15" hidden="false" customHeight="false" outlineLevel="0" collapsed="false">
      <c r="B4097" s="1" t="s">
        <v>3035</v>
      </c>
      <c r="C4097" s="6" t="s">
        <v>3035</v>
      </c>
      <c r="D4097" s="8" t="s">
        <v>3035</v>
      </c>
      <c r="E4097" s="8" t="s">
        <v>189</v>
      </c>
      <c r="F4097" s="8" t="s">
        <v>170</v>
      </c>
      <c r="G4097" s="0"/>
      <c r="H4097" s="0"/>
      <c r="I4097" s="0"/>
      <c r="O4097" s="1" t="s">
        <v>266</v>
      </c>
      <c r="P4097" s="12"/>
      <c r="Q4097" s="9"/>
      <c r="R4097" s="9"/>
      <c r="AW4097" s="2" t="s">
        <v>74</v>
      </c>
      <c r="BF4097" s="12"/>
      <c r="BG4097" s="14"/>
      <c r="BH4097" s="14"/>
      <c r="BI4097" s="14"/>
      <c r="BJ4097" s="14"/>
    </row>
    <row r="4098" customFormat="false" ht="15" hidden="false" customHeight="false" outlineLevel="0" collapsed="false">
      <c r="B4098" s="1" t="s">
        <v>692</v>
      </c>
      <c r="C4098" s="6" t="s">
        <v>692</v>
      </c>
      <c r="D4098" s="8" t="s">
        <v>692</v>
      </c>
      <c r="E4098" s="8" t="s">
        <v>180</v>
      </c>
      <c r="F4098" s="8" t="s">
        <v>180</v>
      </c>
      <c r="G4098" s="0"/>
      <c r="H4098" s="0"/>
      <c r="I4098" s="0"/>
      <c r="O4098" s="1" t="s">
        <v>692</v>
      </c>
      <c r="P4098" s="12"/>
      <c r="Q4098" s="9"/>
      <c r="R4098" s="9"/>
      <c r="AW4098" s="2" t="s">
        <v>74</v>
      </c>
      <c r="BF4098" s="12"/>
      <c r="BG4098" s="14"/>
      <c r="BH4098" s="14"/>
      <c r="BI4098" s="14"/>
      <c r="BJ4098" s="14"/>
    </row>
    <row r="4099" customFormat="false" ht="15" hidden="false" customHeight="false" outlineLevel="0" collapsed="false">
      <c r="B4099" s="1" t="s">
        <v>2716</v>
      </c>
      <c r="C4099" s="6" t="s">
        <v>2716</v>
      </c>
      <c r="D4099" s="8" t="s">
        <v>2716</v>
      </c>
      <c r="E4099" s="8" t="s">
        <v>518</v>
      </c>
      <c r="F4099" s="8" t="s">
        <v>72</v>
      </c>
      <c r="G4099" s="0"/>
      <c r="H4099" s="0"/>
      <c r="I4099" s="0"/>
      <c r="O4099" s="1" t="s">
        <v>2716</v>
      </c>
      <c r="P4099" s="12"/>
      <c r="Q4099" s="9"/>
      <c r="R4099" s="9"/>
      <c r="AW4099" s="2" t="s">
        <v>74</v>
      </c>
      <c r="BF4099" s="12"/>
      <c r="BG4099" s="14"/>
      <c r="BH4099" s="14"/>
      <c r="BI4099" s="14"/>
      <c r="BJ4099" s="14"/>
    </row>
    <row r="4100" customFormat="false" ht="15" hidden="false" customHeight="false" outlineLevel="0" collapsed="false">
      <c r="B4100" s="1" t="s">
        <v>488</v>
      </c>
      <c r="C4100" s="6" t="s">
        <v>3036</v>
      </c>
      <c r="D4100" s="13" t="s">
        <v>3036</v>
      </c>
      <c r="E4100" s="13" t="s">
        <v>80</v>
      </c>
      <c r="F4100" s="13" t="s">
        <v>81</v>
      </c>
      <c r="G4100" s="0"/>
      <c r="H4100" s="0"/>
      <c r="I4100" s="0"/>
      <c r="O4100" s="6" t="s">
        <v>3036</v>
      </c>
      <c r="P4100" s="12"/>
      <c r="Q4100" s="9"/>
      <c r="R4100" s="9"/>
      <c r="AW4100" s="2" t="s">
        <v>74</v>
      </c>
      <c r="BF4100" s="12"/>
      <c r="BG4100" s="14"/>
      <c r="BH4100" s="14"/>
      <c r="BI4100" s="14"/>
      <c r="BJ4100" s="14"/>
    </row>
    <row r="4101" customFormat="false" ht="15" hidden="false" customHeight="false" outlineLevel="0" collapsed="false">
      <c r="B4101" s="1" t="s">
        <v>3037</v>
      </c>
      <c r="C4101" s="6"/>
      <c r="D4101" s="13"/>
      <c r="E4101" s="13"/>
      <c r="F4101" s="13"/>
      <c r="G4101" s="0"/>
      <c r="H4101" s="0"/>
      <c r="I4101" s="0"/>
      <c r="O4101" s="6"/>
      <c r="P4101" s="12" t="s">
        <v>15</v>
      </c>
      <c r="Q4101" s="9"/>
      <c r="R4101" s="9"/>
      <c r="AW4101" s="2" t="s">
        <v>74</v>
      </c>
      <c r="BF4101" s="12"/>
      <c r="BG4101" s="14"/>
      <c r="BH4101" s="14"/>
      <c r="BI4101" s="14"/>
      <c r="BJ4101" s="14"/>
    </row>
    <row r="4102" customFormat="false" ht="15" hidden="false" customHeight="false" outlineLevel="0" collapsed="false">
      <c r="B4102" s="1" t="s">
        <v>131</v>
      </c>
      <c r="C4102" s="6" t="s">
        <v>131</v>
      </c>
      <c r="D4102" s="8" t="s">
        <v>131</v>
      </c>
      <c r="E4102" s="8" t="s">
        <v>132</v>
      </c>
      <c r="F4102" s="8" t="s">
        <v>90</v>
      </c>
      <c r="G4102" s="0"/>
      <c r="H4102" s="0"/>
      <c r="I4102" s="0"/>
      <c r="O4102" s="1" t="s">
        <v>131</v>
      </c>
      <c r="P4102" s="12"/>
      <c r="Q4102" s="9"/>
      <c r="R4102" s="9"/>
      <c r="AW4102" s="2" t="s">
        <v>74</v>
      </c>
      <c r="BF4102" s="12"/>
      <c r="BG4102" s="14"/>
      <c r="BH4102" s="14"/>
      <c r="BI4102" s="14"/>
      <c r="BJ4102" s="14"/>
    </row>
    <row r="4103" customFormat="false" ht="15" hidden="false" customHeight="false" outlineLevel="0" collapsed="false">
      <c r="B4103" s="1" t="s">
        <v>115</v>
      </c>
      <c r="C4103" s="6" t="s">
        <v>115</v>
      </c>
      <c r="D4103" s="8" t="s">
        <v>115</v>
      </c>
      <c r="E4103" s="8" t="s">
        <v>72</v>
      </c>
      <c r="F4103" s="8" t="s">
        <v>72</v>
      </c>
      <c r="G4103" s="0"/>
      <c r="H4103" s="0"/>
      <c r="I4103" s="0"/>
      <c r="O4103" s="1" t="s">
        <v>73</v>
      </c>
      <c r="P4103" s="12"/>
      <c r="Q4103" s="9"/>
      <c r="R4103" s="9"/>
      <c r="AW4103" s="2" t="s">
        <v>74</v>
      </c>
      <c r="BF4103" s="12"/>
      <c r="BG4103" s="14"/>
      <c r="BH4103" s="14"/>
      <c r="BI4103" s="14"/>
      <c r="BJ4103" s="14"/>
    </row>
    <row r="4104" customFormat="false" ht="15" hidden="false" customHeight="false" outlineLevel="0" collapsed="false">
      <c r="B4104" s="1" t="s">
        <v>1222</v>
      </c>
      <c r="C4104" s="6" t="s">
        <v>1223</v>
      </c>
      <c r="D4104" s="8" t="s">
        <v>1223</v>
      </c>
      <c r="E4104" s="8" t="s">
        <v>80</v>
      </c>
      <c r="F4104" s="8" t="s">
        <v>81</v>
      </c>
      <c r="G4104" s="0"/>
      <c r="H4104" s="0"/>
      <c r="I4104" s="0"/>
      <c r="O4104" s="1" t="s">
        <v>1224</v>
      </c>
      <c r="P4104" s="12"/>
      <c r="Q4104" s="9"/>
      <c r="R4104" s="9"/>
      <c r="AW4104" s="2" t="s">
        <v>74</v>
      </c>
      <c r="BF4104" s="12"/>
      <c r="BG4104" s="14"/>
      <c r="BH4104" s="14"/>
      <c r="BI4104" s="14"/>
      <c r="BJ4104" s="14"/>
    </row>
    <row r="4105" customFormat="false" ht="15" hidden="false" customHeight="false" outlineLevel="0" collapsed="false">
      <c r="B4105" s="1" t="s">
        <v>2350</v>
      </c>
      <c r="C4105" s="6" t="s">
        <v>2351</v>
      </c>
      <c r="D4105" s="8" t="s">
        <v>2351</v>
      </c>
      <c r="E4105" s="8" t="s">
        <v>180</v>
      </c>
      <c r="F4105" s="8" t="s">
        <v>180</v>
      </c>
      <c r="G4105" s="0"/>
      <c r="H4105" s="0"/>
      <c r="I4105" s="0"/>
      <c r="O4105" s="1" t="s">
        <v>2351</v>
      </c>
      <c r="P4105" s="12"/>
      <c r="Q4105" s="9"/>
      <c r="R4105" s="9"/>
      <c r="AW4105" s="2" t="s">
        <v>74</v>
      </c>
      <c r="BF4105" s="12"/>
      <c r="BG4105" s="14"/>
      <c r="BH4105" s="14"/>
      <c r="BI4105" s="14"/>
      <c r="BJ4105" s="14"/>
    </row>
    <row r="4106" customFormat="false" ht="15" hidden="false" customHeight="false" outlineLevel="0" collapsed="false">
      <c r="B4106" s="1" t="s">
        <v>294</v>
      </c>
      <c r="C4106" s="6" t="s">
        <v>294</v>
      </c>
      <c r="D4106" s="8" t="s">
        <v>294</v>
      </c>
      <c r="E4106" s="8" t="s">
        <v>433</v>
      </c>
      <c r="F4106" s="8" t="s">
        <v>433</v>
      </c>
      <c r="G4106" s="0"/>
      <c r="H4106" s="0"/>
      <c r="I4106" s="0"/>
      <c r="O4106" s="1" t="s">
        <v>294</v>
      </c>
      <c r="P4106" s="12"/>
      <c r="Q4106" s="9"/>
      <c r="R4106" s="9"/>
      <c r="AW4106" s="2" t="s">
        <v>74</v>
      </c>
      <c r="BF4106" s="12"/>
      <c r="BG4106" s="14"/>
      <c r="BH4106" s="14"/>
      <c r="BI4106" s="14"/>
      <c r="BJ4106" s="14"/>
    </row>
    <row r="4107" customFormat="false" ht="15" hidden="false" customHeight="false" outlineLevel="0" collapsed="false">
      <c r="B4107" s="1" t="s">
        <v>3038</v>
      </c>
      <c r="C4107" s="6" t="s">
        <v>3039</v>
      </c>
      <c r="D4107" s="8" t="s">
        <v>3039</v>
      </c>
      <c r="E4107" s="8" t="s">
        <v>252</v>
      </c>
      <c r="F4107" s="8" t="s">
        <v>202</v>
      </c>
      <c r="G4107" s="0"/>
      <c r="H4107" s="0"/>
      <c r="I4107" s="0"/>
      <c r="O4107" s="1" t="s">
        <v>3039</v>
      </c>
      <c r="P4107" s="12"/>
      <c r="Q4107" s="9"/>
      <c r="R4107" s="9"/>
      <c r="W4107" s="1" t="s">
        <v>3040</v>
      </c>
      <c r="AW4107" s="2" t="s">
        <v>74</v>
      </c>
      <c r="BF4107" s="12"/>
      <c r="BG4107" s="14"/>
      <c r="BH4107" s="14"/>
      <c r="BI4107" s="14"/>
      <c r="BJ4107" s="14"/>
    </row>
    <row r="4108" customFormat="false" ht="15" hidden="false" customHeight="false" outlineLevel="0" collapsed="false">
      <c r="B4108" s="1" t="s">
        <v>131</v>
      </c>
      <c r="C4108" s="6" t="s">
        <v>131</v>
      </c>
      <c r="D4108" s="8" t="s">
        <v>131</v>
      </c>
      <c r="E4108" s="8" t="s">
        <v>132</v>
      </c>
      <c r="F4108" s="8" t="s">
        <v>90</v>
      </c>
      <c r="G4108" s="0"/>
      <c r="H4108" s="0"/>
      <c r="I4108" s="0"/>
      <c r="O4108" s="1" t="s">
        <v>131</v>
      </c>
      <c r="P4108" s="12"/>
      <c r="Q4108" s="9"/>
      <c r="R4108" s="9"/>
      <c r="AW4108" s="2" t="s">
        <v>74</v>
      </c>
      <c r="BF4108" s="12"/>
      <c r="BG4108" s="14"/>
      <c r="BH4108" s="14"/>
      <c r="BI4108" s="14"/>
      <c r="BJ4108" s="14"/>
    </row>
    <row r="4109" customFormat="false" ht="15" hidden="false" customHeight="false" outlineLevel="0" collapsed="false">
      <c r="B4109" s="1" t="s">
        <v>1481</v>
      </c>
      <c r="C4109" s="6" t="s">
        <v>83</v>
      </c>
      <c r="D4109" s="13" t="s">
        <v>83</v>
      </c>
      <c r="E4109" s="13" t="s">
        <v>84</v>
      </c>
      <c r="F4109" s="13" t="s">
        <v>85</v>
      </c>
      <c r="G4109" s="0"/>
      <c r="H4109" s="0"/>
      <c r="I4109" s="0"/>
      <c r="O4109" s="6" t="s">
        <v>83</v>
      </c>
      <c r="P4109" s="12"/>
      <c r="Q4109" s="9"/>
      <c r="R4109" s="9"/>
      <c r="AW4109" s="2" t="s">
        <v>74</v>
      </c>
      <c r="BF4109" s="12"/>
      <c r="BG4109" s="14"/>
      <c r="BH4109" s="14"/>
      <c r="BI4109" s="14"/>
      <c r="BJ4109" s="14"/>
    </row>
    <row r="4110" customFormat="false" ht="15" hidden="false" customHeight="false" outlineLevel="0" collapsed="false">
      <c r="B4110" s="1" t="s">
        <v>280</v>
      </c>
      <c r="C4110" s="6"/>
      <c r="D4110" s="13"/>
      <c r="E4110" s="13"/>
      <c r="F4110" s="13"/>
      <c r="G4110" s="0"/>
      <c r="H4110" s="0"/>
      <c r="I4110" s="0"/>
      <c r="O4110" s="6"/>
      <c r="P4110" s="12" t="s">
        <v>15</v>
      </c>
      <c r="Q4110" s="9"/>
      <c r="R4110" s="9"/>
      <c r="AW4110" s="2" t="s">
        <v>74</v>
      </c>
      <c r="BF4110" s="12"/>
      <c r="BG4110" s="14"/>
      <c r="BH4110" s="14"/>
      <c r="BI4110" s="14"/>
      <c r="BJ4110" s="14"/>
    </row>
    <row r="4111" customFormat="false" ht="15" hidden="false" customHeight="false" outlineLevel="0" collapsed="false">
      <c r="B4111" s="1" t="s">
        <v>3041</v>
      </c>
      <c r="C4111" s="6" t="s">
        <v>3042</v>
      </c>
      <c r="D4111" s="8" t="s">
        <v>3042</v>
      </c>
      <c r="E4111" s="8" t="s">
        <v>169</v>
      </c>
      <c r="F4111" s="8" t="s">
        <v>170</v>
      </c>
      <c r="G4111" s="0"/>
      <c r="H4111" s="0"/>
      <c r="I4111" s="0"/>
      <c r="O4111" s="1" t="s">
        <v>3042</v>
      </c>
      <c r="P4111" s="12"/>
      <c r="Q4111" s="9"/>
      <c r="R4111" s="9"/>
      <c r="AW4111" s="2" t="s">
        <v>74</v>
      </c>
      <c r="BF4111" s="12"/>
      <c r="BG4111" s="14"/>
      <c r="BH4111" s="14"/>
      <c r="BI4111" s="14"/>
      <c r="BJ4111" s="14"/>
    </row>
    <row r="4112" customFormat="false" ht="15" hidden="false" customHeight="false" outlineLevel="0" collapsed="false">
      <c r="B4112" s="1" t="s">
        <v>131</v>
      </c>
      <c r="C4112" s="6" t="s">
        <v>131</v>
      </c>
      <c r="D4112" s="8" t="s">
        <v>131</v>
      </c>
      <c r="E4112" s="8" t="s">
        <v>132</v>
      </c>
      <c r="F4112" s="8" t="s">
        <v>90</v>
      </c>
      <c r="G4112" s="0"/>
      <c r="H4112" s="0"/>
      <c r="I4112" s="0"/>
      <c r="O4112" s="1" t="s">
        <v>131</v>
      </c>
      <c r="P4112" s="12"/>
      <c r="Q4112" s="9"/>
      <c r="R4112" s="9"/>
      <c r="AW4112" s="2" t="s">
        <v>74</v>
      </c>
      <c r="BF4112" s="12"/>
      <c r="BG4112" s="14"/>
      <c r="BH4112" s="14"/>
      <c r="BI4112" s="14"/>
      <c r="BJ4112" s="14"/>
    </row>
    <row r="4113" customFormat="false" ht="15" hidden="false" customHeight="false" outlineLevel="0" collapsed="false">
      <c r="B4113" s="1" t="s">
        <v>2845</v>
      </c>
      <c r="C4113" s="6" t="s">
        <v>2846</v>
      </c>
      <c r="D4113" s="8" t="s">
        <v>2847</v>
      </c>
      <c r="E4113" s="8" t="s">
        <v>84</v>
      </c>
      <c r="F4113" s="8" t="s">
        <v>85</v>
      </c>
      <c r="G4113" s="0"/>
      <c r="H4113" s="0"/>
      <c r="I4113" s="0"/>
      <c r="O4113" s="1" t="s">
        <v>2847</v>
      </c>
      <c r="P4113" s="12"/>
      <c r="Q4113" s="9"/>
      <c r="R4113" s="9"/>
      <c r="AW4113" s="2" t="s">
        <v>74</v>
      </c>
      <c r="BF4113" s="12"/>
      <c r="BG4113" s="14"/>
      <c r="BH4113" s="14"/>
      <c r="BI4113" s="14"/>
      <c r="BJ4113" s="14"/>
    </row>
    <row r="4114" customFormat="false" ht="15" hidden="false" customHeight="false" outlineLevel="0" collapsed="false">
      <c r="B4114" s="1" t="s">
        <v>758</v>
      </c>
      <c r="C4114" s="6" t="s">
        <v>318</v>
      </c>
      <c r="D4114" s="8" t="s">
        <v>318</v>
      </c>
      <c r="E4114" s="8" t="s">
        <v>319</v>
      </c>
      <c r="F4114" s="8" t="s">
        <v>81</v>
      </c>
      <c r="G4114" s="0"/>
      <c r="H4114" s="0"/>
      <c r="I4114" s="0"/>
      <c r="O4114" s="1" t="s">
        <v>318</v>
      </c>
      <c r="P4114" s="12"/>
      <c r="Q4114" s="9"/>
      <c r="R4114" s="9"/>
      <c r="AW4114" s="2" t="s">
        <v>74</v>
      </c>
      <c r="BF4114" s="12"/>
      <c r="BG4114" s="14"/>
      <c r="BH4114" s="14"/>
      <c r="BI4114" s="14"/>
      <c r="BJ4114" s="14"/>
    </row>
    <row r="4115" customFormat="false" ht="15" hidden="false" customHeight="false" outlineLevel="0" collapsed="false">
      <c r="B4115" s="1" t="s">
        <v>722</v>
      </c>
      <c r="C4115" s="6" t="s">
        <v>722</v>
      </c>
      <c r="D4115" s="8" t="s">
        <v>722</v>
      </c>
      <c r="E4115" s="8" t="s">
        <v>454</v>
      </c>
      <c r="F4115" s="8" t="s">
        <v>454</v>
      </c>
      <c r="G4115" s="0"/>
      <c r="H4115" s="0"/>
      <c r="I4115" s="0"/>
      <c r="O4115" s="1" t="s">
        <v>722</v>
      </c>
      <c r="P4115" s="12"/>
      <c r="Q4115" s="9"/>
      <c r="R4115" s="9"/>
      <c r="AW4115" s="2" t="s">
        <v>74</v>
      </c>
      <c r="BF4115" s="12"/>
      <c r="BG4115" s="14"/>
      <c r="BH4115" s="14"/>
      <c r="BI4115" s="14"/>
      <c r="BJ4115" s="14"/>
    </row>
    <row r="4116" customFormat="false" ht="15" hidden="false" customHeight="false" outlineLevel="0" collapsed="false">
      <c r="B4116" s="1" t="s">
        <v>1113</v>
      </c>
      <c r="C4116" s="6" t="s">
        <v>1113</v>
      </c>
      <c r="D4116" s="8" t="s">
        <v>1113</v>
      </c>
      <c r="E4116" s="8" t="s">
        <v>80</v>
      </c>
      <c r="F4116" s="8" t="s">
        <v>81</v>
      </c>
      <c r="G4116" s="0"/>
      <c r="H4116" s="0"/>
      <c r="I4116" s="0"/>
      <c r="O4116" s="1" t="s">
        <v>1113</v>
      </c>
      <c r="P4116" s="12"/>
      <c r="Q4116" s="9"/>
      <c r="R4116" s="9"/>
      <c r="AW4116" s="2" t="s">
        <v>74</v>
      </c>
      <c r="BF4116" s="12"/>
      <c r="BG4116" s="14"/>
      <c r="BH4116" s="14"/>
      <c r="BI4116" s="14"/>
      <c r="BJ4116" s="14"/>
    </row>
    <row r="4117" customFormat="false" ht="15" hidden="false" customHeight="false" outlineLevel="0" collapsed="false">
      <c r="B4117" s="1" t="s">
        <v>3043</v>
      </c>
      <c r="C4117" s="6" t="s">
        <v>3043</v>
      </c>
      <c r="D4117" s="8" t="s">
        <v>3043</v>
      </c>
      <c r="E4117" s="8" t="s">
        <v>97</v>
      </c>
      <c r="F4117" s="8" t="s">
        <v>98</v>
      </c>
      <c r="G4117" s="0"/>
      <c r="H4117" s="0"/>
      <c r="I4117" s="0"/>
      <c r="O4117" s="1" t="s">
        <v>1729</v>
      </c>
      <c r="P4117" s="12"/>
      <c r="Q4117" s="9"/>
      <c r="R4117" s="9"/>
      <c r="AW4117" s="2" t="s">
        <v>74</v>
      </c>
      <c r="BF4117" s="12"/>
      <c r="BG4117" s="14"/>
      <c r="BH4117" s="14"/>
      <c r="BI4117" s="14"/>
      <c r="BJ4117" s="14"/>
    </row>
    <row r="4118" customFormat="false" ht="15" hidden="false" customHeight="false" outlineLevel="0" collapsed="false">
      <c r="B4118" s="1" t="s">
        <v>115</v>
      </c>
      <c r="C4118" s="6" t="s">
        <v>115</v>
      </c>
      <c r="D4118" s="8" t="s">
        <v>115</v>
      </c>
      <c r="E4118" s="8" t="s">
        <v>72</v>
      </c>
      <c r="F4118" s="8" t="s">
        <v>72</v>
      </c>
      <c r="G4118" s="0"/>
      <c r="H4118" s="0"/>
      <c r="I4118" s="0"/>
      <c r="O4118" s="1" t="s">
        <v>73</v>
      </c>
      <c r="P4118" s="12"/>
      <c r="Q4118" s="9"/>
      <c r="R4118" s="9"/>
      <c r="AW4118" s="2" t="s">
        <v>74</v>
      </c>
      <c r="BF4118" s="12"/>
      <c r="BG4118" s="14"/>
      <c r="BH4118" s="14"/>
      <c r="BI4118" s="14"/>
      <c r="BJ4118" s="14"/>
    </row>
    <row r="4119" customFormat="false" ht="15" hidden="false" customHeight="false" outlineLevel="0" collapsed="false">
      <c r="B4119" s="1" t="s">
        <v>3044</v>
      </c>
      <c r="C4119" s="6" t="s">
        <v>3044</v>
      </c>
      <c r="D4119" s="8" t="s">
        <v>3044</v>
      </c>
      <c r="E4119" s="8" t="s">
        <v>97</v>
      </c>
      <c r="F4119" s="8" t="s">
        <v>98</v>
      </c>
      <c r="G4119" s="0"/>
      <c r="H4119" s="0"/>
      <c r="I4119" s="0"/>
      <c r="O4119" s="1" t="s">
        <v>3044</v>
      </c>
      <c r="P4119" s="12"/>
      <c r="Q4119" s="9"/>
      <c r="R4119" s="9"/>
      <c r="AW4119" s="2" t="s">
        <v>74</v>
      </c>
      <c r="BF4119" s="12"/>
      <c r="BG4119" s="14"/>
      <c r="BH4119" s="14"/>
      <c r="BI4119" s="14"/>
      <c r="BJ4119" s="14"/>
    </row>
    <row r="4120" customFormat="false" ht="15" hidden="false" customHeight="false" outlineLevel="0" collapsed="false">
      <c r="B4120" s="1" t="s">
        <v>3045</v>
      </c>
      <c r="C4120" s="6" t="s">
        <v>3045</v>
      </c>
      <c r="D4120" s="8" t="s">
        <v>3046</v>
      </c>
      <c r="E4120" s="8" t="s">
        <v>80</v>
      </c>
      <c r="F4120" s="8" t="s">
        <v>81</v>
      </c>
      <c r="G4120" s="0"/>
      <c r="H4120" s="0"/>
      <c r="I4120" s="0"/>
      <c r="O4120" s="1" t="s">
        <v>3046</v>
      </c>
      <c r="P4120" s="12" t="s">
        <v>15</v>
      </c>
      <c r="Q4120" s="9"/>
      <c r="R4120" s="9"/>
      <c r="AW4120" s="2" t="s">
        <v>74</v>
      </c>
      <c r="BF4120" s="12"/>
      <c r="BG4120" s="14"/>
      <c r="BH4120" s="14"/>
      <c r="BI4120" s="14"/>
      <c r="BJ4120" s="14"/>
    </row>
    <row r="4121" customFormat="false" ht="15" hidden="false" customHeight="false" outlineLevel="0" collapsed="false">
      <c r="B4121" s="1" t="s">
        <v>93</v>
      </c>
      <c r="C4121" s="6" t="s">
        <v>93</v>
      </c>
      <c r="D4121" s="8" t="s">
        <v>93</v>
      </c>
      <c r="E4121" s="8" t="s">
        <v>92</v>
      </c>
      <c r="F4121" s="8" t="s">
        <v>92</v>
      </c>
      <c r="G4121" s="0"/>
      <c r="H4121" s="0"/>
      <c r="I4121" s="0"/>
      <c r="O4121" s="1" t="s">
        <v>93</v>
      </c>
      <c r="P4121" s="12"/>
      <c r="Q4121" s="9"/>
      <c r="R4121" s="9"/>
      <c r="AW4121" s="2" t="s">
        <v>74</v>
      </c>
      <c r="BF4121" s="12"/>
      <c r="BG4121" s="14"/>
      <c r="BH4121" s="14"/>
      <c r="BI4121" s="14"/>
      <c r="BJ4121" s="14"/>
    </row>
    <row r="4122" customFormat="false" ht="15" hidden="false" customHeight="false" outlineLevel="0" collapsed="false">
      <c r="B4122" s="1" t="s">
        <v>94</v>
      </c>
      <c r="C4122" s="6" t="s">
        <v>94</v>
      </c>
      <c r="D4122" s="8" t="s">
        <v>94</v>
      </c>
      <c r="E4122" s="8" t="s">
        <v>72</v>
      </c>
      <c r="F4122" s="8" t="s">
        <v>72</v>
      </c>
      <c r="G4122" s="0"/>
      <c r="H4122" s="0"/>
      <c r="I4122" s="0"/>
      <c r="O4122" s="1" t="s">
        <v>73</v>
      </c>
      <c r="P4122" s="12"/>
      <c r="Q4122" s="9"/>
      <c r="R4122" s="9"/>
      <c r="AW4122" s="2" t="s">
        <v>74</v>
      </c>
      <c r="BF4122" s="12"/>
      <c r="BG4122" s="14"/>
      <c r="BH4122" s="14"/>
      <c r="BI4122" s="14"/>
      <c r="BJ4122" s="14"/>
    </row>
    <row r="4123" customFormat="false" ht="15" hidden="false" customHeight="false" outlineLevel="0" collapsed="false">
      <c r="B4123" s="1" t="s">
        <v>3047</v>
      </c>
      <c r="C4123" s="6" t="s">
        <v>3047</v>
      </c>
      <c r="D4123" s="8" t="s">
        <v>3048</v>
      </c>
      <c r="E4123" s="8" t="s">
        <v>97</v>
      </c>
      <c r="F4123" s="8" t="s">
        <v>98</v>
      </c>
      <c r="G4123" s="0"/>
      <c r="H4123" s="0"/>
      <c r="I4123" s="0"/>
      <c r="O4123" s="1" t="s">
        <v>3049</v>
      </c>
      <c r="P4123" s="12"/>
      <c r="Q4123" s="9"/>
      <c r="R4123" s="9"/>
      <c r="AW4123" s="2" t="s">
        <v>74</v>
      </c>
      <c r="BF4123" s="12"/>
      <c r="BG4123" s="14"/>
      <c r="BH4123" s="14"/>
      <c r="BI4123" s="14"/>
      <c r="BJ4123" s="14"/>
    </row>
    <row r="4124" customFormat="false" ht="15" hidden="false" customHeight="false" outlineLevel="0" collapsed="false">
      <c r="B4124" s="1" t="s">
        <v>124</v>
      </c>
      <c r="C4124" s="6" t="s">
        <v>124</v>
      </c>
      <c r="D4124" s="8" t="s">
        <v>124</v>
      </c>
      <c r="E4124" s="8" t="s">
        <v>80</v>
      </c>
      <c r="F4124" s="8" t="s">
        <v>81</v>
      </c>
      <c r="G4124" s="0"/>
      <c r="H4124" s="0"/>
      <c r="I4124" s="0"/>
      <c r="O4124" s="1" t="s">
        <v>125</v>
      </c>
      <c r="P4124" s="12"/>
      <c r="Q4124" s="9"/>
      <c r="R4124" s="9"/>
      <c r="AW4124" s="2" t="s">
        <v>74</v>
      </c>
      <c r="BF4124" s="12"/>
      <c r="BG4124" s="14"/>
      <c r="BH4124" s="14"/>
      <c r="BI4124" s="14"/>
      <c r="BJ4124" s="14"/>
    </row>
    <row r="4125" customFormat="false" ht="15" hidden="false" customHeight="false" outlineLevel="0" collapsed="false">
      <c r="B4125" s="1" t="s">
        <v>3050</v>
      </c>
      <c r="C4125" s="6" t="s">
        <v>3051</v>
      </c>
      <c r="D4125" s="13" t="s">
        <v>3051</v>
      </c>
      <c r="E4125" s="13" t="s">
        <v>127</v>
      </c>
      <c r="F4125" s="13" t="s">
        <v>81</v>
      </c>
      <c r="G4125" s="0"/>
      <c r="H4125" s="0"/>
      <c r="I4125" s="0"/>
      <c r="O4125" s="6" t="s">
        <v>77</v>
      </c>
      <c r="P4125" s="12"/>
      <c r="Q4125" s="9"/>
      <c r="R4125" s="9"/>
      <c r="X4125" s="9" t="s">
        <v>800</v>
      </c>
      <c r="Y4125" s="2"/>
      <c r="Z4125" s="2"/>
      <c r="AA4125" s="2"/>
      <c r="AW4125" s="14" t="s">
        <v>82</v>
      </c>
      <c r="BF4125" s="12"/>
      <c r="BG4125" s="14"/>
      <c r="BH4125" s="14"/>
      <c r="BI4125" s="14"/>
      <c r="BJ4125" s="14"/>
    </row>
    <row r="4126" customFormat="false" ht="15" hidden="false" customHeight="false" outlineLevel="0" collapsed="false">
      <c r="B4126" s="1" t="s">
        <v>3052</v>
      </c>
      <c r="C4126" s="6"/>
      <c r="D4126" s="13"/>
      <c r="E4126" s="13"/>
      <c r="F4126" s="13"/>
      <c r="G4126" s="0"/>
      <c r="H4126" s="0"/>
      <c r="I4126" s="0"/>
      <c r="O4126" s="6"/>
      <c r="P4126" s="12" t="s">
        <v>15</v>
      </c>
      <c r="Q4126" s="9"/>
      <c r="R4126" s="9"/>
      <c r="X4126" s="9"/>
      <c r="Y4126" s="2"/>
      <c r="Z4126" s="2"/>
      <c r="AA4126" s="2"/>
      <c r="AW4126" s="14" t="s">
        <v>82</v>
      </c>
      <c r="BF4126" s="12"/>
      <c r="BG4126" s="14"/>
      <c r="BH4126" s="14"/>
      <c r="BI4126" s="14"/>
      <c r="BJ4126" s="14"/>
    </row>
    <row r="4127" customFormat="false" ht="15" hidden="false" customHeight="false" outlineLevel="0" collapsed="false">
      <c r="B4127" s="1" t="s">
        <v>3053</v>
      </c>
      <c r="C4127" s="6" t="s">
        <v>3053</v>
      </c>
      <c r="D4127" s="8" t="s">
        <v>3053</v>
      </c>
      <c r="E4127" s="8" t="s">
        <v>80</v>
      </c>
      <c r="F4127" s="8" t="s">
        <v>81</v>
      </c>
      <c r="G4127" s="0"/>
      <c r="H4127" s="0"/>
      <c r="I4127" s="0"/>
      <c r="O4127" s="1" t="s">
        <v>77</v>
      </c>
      <c r="P4127" s="12"/>
      <c r="Q4127" s="9"/>
      <c r="R4127" s="9"/>
      <c r="X4127" s="9"/>
      <c r="Y4127" s="2"/>
      <c r="Z4127" s="2"/>
      <c r="AA4127" s="2"/>
      <c r="AW4127" s="14" t="s">
        <v>82</v>
      </c>
      <c r="BF4127" s="12"/>
      <c r="BG4127" s="14"/>
      <c r="BH4127" s="14"/>
      <c r="BI4127" s="14"/>
      <c r="BJ4127" s="14"/>
    </row>
    <row r="4128" customFormat="false" ht="15" hidden="false" customHeight="false" outlineLevel="0" collapsed="false">
      <c r="B4128" s="1" t="s">
        <v>3054</v>
      </c>
      <c r="C4128" s="6" t="s">
        <v>3054</v>
      </c>
      <c r="D4128" s="8" t="s">
        <v>3054</v>
      </c>
      <c r="E4128" s="8" t="s">
        <v>80</v>
      </c>
      <c r="F4128" s="8" t="s">
        <v>81</v>
      </c>
      <c r="G4128" s="0"/>
      <c r="H4128" s="0"/>
      <c r="I4128" s="0"/>
      <c r="O4128" s="1" t="s">
        <v>3054</v>
      </c>
      <c r="P4128" s="12"/>
      <c r="Q4128" s="9"/>
      <c r="R4128" s="9"/>
      <c r="AW4128" s="2" t="s">
        <v>74</v>
      </c>
      <c r="BF4128" s="12"/>
      <c r="BG4128" s="14"/>
      <c r="BH4128" s="14"/>
      <c r="BI4128" s="14"/>
      <c r="BJ4128" s="14"/>
    </row>
    <row r="4129" customFormat="false" ht="15" hidden="false" customHeight="false" outlineLevel="0" collapsed="false">
      <c r="B4129" s="1" t="s">
        <v>627</v>
      </c>
      <c r="C4129" s="6" t="s">
        <v>627</v>
      </c>
      <c r="D4129" s="8" t="s">
        <v>627</v>
      </c>
      <c r="E4129" s="8" t="s">
        <v>454</v>
      </c>
      <c r="F4129" s="8" t="s">
        <v>454</v>
      </c>
      <c r="G4129" s="0"/>
      <c r="H4129" s="0"/>
      <c r="I4129" s="0"/>
      <c r="O4129" s="1" t="s">
        <v>627</v>
      </c>
      <c r="P4129" s="12"/>
      <c r="Q4129" s="9"/>
      <c r="R4129" s="9"/>
      <c r="AW4129" s="2" t="s">
        <v>74</v>
      </c>
      <c r="BF4129" s="12"/>
      <c r="BG4129" s="14"/>
      <c r="BH4129" s="14"/>
      <c r="BI4129" s="14"/>
      <c r="BJ4129" s="14"/>
    </row>
    <row r="4130" customFormat="false" ht="15" hidden="false" customHeight="false" outlineLevel="0" collapsed="false">
      <c r="B4130" s="1" t="s">
        <v>637</v>
      </c>
      <c r="C4130" s="6" t="s">
        <v>637</v>
      </c>
      <c r="D4130" s="8" t="s">
        <v>637</v>
      </c>
      <c r="E4130" s="8" t="s">
        <v>80</v>
      </c>
      <c r="F4130" s="8" t="s">
        <v>81</v>
      </c>
      <c r="G4130" s="0"/>
      <c r="H4130" s="0"/>
      <c r="I4130" s="0"/>
      <c r="M4130" s="6" t="s">
        <v>330</v>
      </c>
      <c r="O4130" s="1" t="s">
        <v>637</v>
      </c>
      <c r="P4130" s="12"/>
      <c r="Q4130" s="9"/>
      <c r="R4130" s="9"/>
      <c r="AW4130" s="2" t="s">
        <v>74</v>
      </c>
      <c r="BF4130" s="12"/>
      <c r="BG4130" s="14"/>
      <c r="BH4130" s="14"/>
      <c r="BI4130" s="14"/>
      <c r="BJ4130" s="14"/>
    </row>
    <row r="4131" customFormat="false" ht="15" hidden="false" customHeight="false" outlineLevel="0" collapsed="false">
      <c r="B4131" s="1" t="s">
        <v>3055</v>
      </c>
      <c r="C4131" s="6" t="s">
        <v>3055</v>
      </c>
      <c r="D4131" s="8" t="s">
        <v>1216</v>
      </c>
      <c r="E4131" s="8" t="s">
        <v>80</v>
      </c>
      <c r="F4131" s="8" t="s">
        <v>81</v>
      </c>
      <c r="G4131" s="0"/>
      <c r="H4131" s="0"/>
      <c r="I4131" s="0"/>
      <c r="M4131" s="6"/>
      <c r="O4131" s="1" t="s">
        <v>934</v>
      </c>
      <c r="P4131" s="12"/>
      <c r="Q4131" s="9"/>
      <c r="R4131" s="9"/>
      <c r="AW4131" s="2" t="s">
        <v>74</v>
      </c>
      <c r="BF4131" s="12"/>
      <c r="BG4131" s="14"/>
      <c r="BH4131" s="14"/>
      <c r="BI4131" s="14"/>
      <c r="BJ4131" s="14"/>
    </row>
    <row r="4132" customFormat="false" ht="15" hidden="false" customHeight="false" outlineLevel="0" collapsed="false">
      <c r="B4132" s="1" t="s">
        <v>294</v>
      </c>
      <c r="C4132" s="6" t="s">
        <v>294</v>
      </c>
      <c r="D4132" s="8" t="s">
        <v>294</v>
      </c>
      <c r="E4132" s="8" t="s">
        <v>92</v>
      </c>
      <c r="F4132" s="8" t="s">
        <v>92</v>
      </c>
      <c r="G4132" s="0"/>
      <c r="H4132" s="0"/>
      <c r="I4132" s="0"/>
      <c r="O4132" s="1" t="s">
        <v>294</v>
      </c>
      <c r="P4132" s="12"/>
      <c r="Q4132" s="9"/>
      <c r="R4132" s="9"/>
      <c r="AW4132" s="2" t="s">
        <v>74</v>
      </c>
      <c r="BF4132" s="12"/>
      <c r="BG4132" s="14"/>
      <c r="BH4132" s="14"/>
      <c r="BI4132" s="14"/>
      <c r="BJ4132" s="14"/>
    </row>
    <row r="4133" customFormat="false" ht="15" hidden="false" customHeight="false" outlineLevel="0" collapsed="false">
      <c r="B4133" s="1" t="s">
        <v>3056</v>
      </c>
      <c r="C4133" s="6" t="s">
        <v>3056</v>
      </c>
      <c r="D4133" s="8" t="s">
        <v>3056</v>
      </c>
      <c r="E4133" s="8" t="s">
        <v>80</v>
      </c>
      <c r="F4133" s="8" t="s">
        <v>81</v>
      </c>
      <c r="G4133" s="0"/>
      <c r="H4133" s="0"/>
      <c r="I4133" s="0"/>
      <c r="O4133" s="1" t="s">
        <v>77</v>
      </c>
      <c r="P4133" s="12" t="s">
        <v>15</v>
      </c>
      <c r="Q4133" s="9"/>
      <c r="R4133" s="9"/>
      <c r="AW4133" s="2" t="s">
        <v>82</v>
      </c>
      <c r="BF4133" s="12"/>
      <c r="BG4133" s="14"/>
      <c r="BH4133" s="14"/>
      <c r="BI4133" s="14"/>
      <c r="BJ4133" s="14"/>
    </row>
    <row r="4134" customFormat="false" ht="15" hidden="false" customHeight="false" outlineLevel="0" collapsed="false">
      <c r="B4134" s="1" t="s">
        <v>774</v>
      </c>
      <c r="C4134" s="6" t="s">
        <v>774</v>
      </c>
      <c r="D4134" s="8" t="s">
        <v>774</v>
      </c>
      <c r="E4134" s="8" t="s">
        <v>185</v>
      </c>
      <c r="F4134" s="8" t="s">
        <v>81</v>
      </c>
      <c r="G4134" s="0"/>
      <c r="H4134" s="0"/>
      <c r="I4134" s="0"/>
      <c r="O4134" s="1" t="s">
        <v>267</v>
      </c>
      <c r="P4134" s="12"/>
      <c r="Q4134" s="9"/>
      <c r="R4134" s="9"/>
      <c r="X4134" s="1" t="s">
        <v>268</v>
      </c>
      <c r="AW4134" s="2" t="s">
        <v>74</v>
      </c>
      <c r="BF4134" s="12"/>
      <c r="BG4134" s="14"/>
      <c r="BH4134" s="14"/>
      <c r="BI4134" s="14"/>
      <c r="BJ4134" s="14"/>
    </row>
    <row r="4135" customFormat="false" ht="15" hidden="false" customHeight="false" outlineLevel="0" collapsed="false">
      <c r="B4135" s="1" t="s">
        <v>3057</v>
      </c>
      <c r="C4135" s="6" t="s">
        <v>3057</v>
      </c>
      <c r="D4135" s="8" t="s">
        <v>3058</v>
      </c>
      <c r="E4135" s="8" t="s">
        <v>169</v>
      </c>
      <c r="F4135" s="8" t="s">
        <v>170</v>
      </c>
      <c r="G4135" s="0"/>
      <c r="H4135" s="0"/>
      <c r="I4135" s="0"/>
      <c r="J4135" s="11"/>
      <c r="K4135" s="11"/>
      <c r="L4135" s="11"/>
      <c r="M4135" s="11"/>
      <c r="N4135" s="11"/>
      <c r="O4135" s="11" t="s">
        <v>3059</v>
      </c>
      <c r="P4135" s="12"/>
      <c r="Q4135" s="9"/>
      <c r="R4135" s="9"/>
      <c r="AW4135" s="2" t="s">
        <v>74</v>
      </c>
      <c r="BF4135" s="12"/>
      <c r="BG4135" s="14"/>
      <c r="BH4135" s="14"/>
      <c r="BI4135" s="14"/>
      <c r="BJ4135" s="14"/>
    </row>
    <row r="4136" customFormat="false" ht="15" hidden="false" customHeight="false" outlineLevel="0" collapsed="false">
      <c r="B4136" s="1" t="s">
        <v>2780</v>
      </c>
      <c r="C4136" s="6" t="s">
        <v>2780</v>
      </c>
      <c r="D4136" s="8" t="s">
        <v>2780</v>
      </c>
      <c r="E4136" s="8" t="s">
        <v>127</v>
      </c>
      <c r="F4136" s="8" t="s">
        <v>81</v>
      </c>
      <c r="G4136" s="0"/>
      <c r="H4136" s="0"/>
      <c r="I4136" s="0"/>
      <c r="O4136" s="1" t="s">
        <v>77</v>
      </c>
      <c r="P4136" s="12"/>
      <c r="Q4136" s="9"/>
      <c r="R4136" s="9"/>
      <c r="AW4136" s="2" t="s">
        <v>74</v>
      </c>
      <c r="BF4136" s="12"/>
      <c r="BG4136" s="14"/>
      <c r="BH4136" s="14"/>
      <c r="BI4136" s="14"/>
      <c r="BJ4136" s="14"/>
    </row>
    <row r="4137" customFormat="false" ht="15" hidden="false" customHeight="false" outlineLevel="0" collapsed="false">
      <c r="B4137" s="1" t="s">
        <v>3060</v>
      </c>
      <c r="C4137" s="6" t="s">
        <v>3061</v>
      </c>
      <c r="D4137" s="8" t="s">
        <v>3061</v>
      </c>
      <c r="E4137" s="8" t="s">
        <v>201</v>
      </c>
      <c r="F4137" s="8" t="s">
        <v>202</v>
      </c>
      <c r="G4137" s="0"/>
      <c r="H4137" s="0"/>
      <c r="I4137" s="0"/>
      <c r="O4137" s="1" t="s">
        <v>3062</v>
      </c>
      <c r="P4137" s="12"/>
      <c r="Q4137" s="9"/>
      <c r="R4137" s="9"/>
      <c r="AW4137" s="2" t="s">
        <v>74</v>
      </c>
      <c r="BF4137" s="12"/>
      <c r="BG4137" s="14"/>
      <c r="BH4137" s="14"/>
      <c r="BI4137" s="14"/>
      <c r="BJ4137" s="14"/>
    </row>
    <row r="4138" customFormat="false" ht="15" hidden="false" customHeight="false" outlineLevel="0" collapsed="false">
      <c r="B4138" s="1" t="s">
        <v>3063</v>
      </c>
      <c r="C4138" s="6" t="s">
        <v>1136</v>
      </c>
      <c r="D4138" s="13" t="s">
        <v>1136</v>
      </c>
      <c r="E4138" s="13" t="s">
        <v>364</v>
      </c>
      <c r="F4138" s="13" t="s">
        <v>202</v>
      </c>
      <c r="G4138" s="0"/>
      <c r="H4138" s="0"/>
      <c r="I4138" s="0"/>
      <c r="O4138" s="6" t="s">
        <v>429</v>
      </c>
      <c r="P4138" s="12"/>
      <c r="Q4138" s="9"/>
      <c r="R4138" s="9"/>
      <c r="AW4138" s="2" t="s">
        <v>74</v>
      </c>
      <c r="BF4138" s="12"/>
      <c r="BG4138" s="14"/>
      <c r="BH4138" s="14"/>
      <c r="BI4138" s="14"/>
      <c r="BJ4138" s="14"/>
    </row>
    <row r="4139" customFormat="false" ht="15" hidden="false" customHeight="false" outlineLevel="0" collapsed="false">
      <c r="B4139" s="1" t="s">
        <v>115</v>
      </c>
      <c r="C4139" s="6"/>
      <c r="D4139" s="13"/>
      <c r="E4139" s="13"/>
      <c r="F4139" s="13"/>
      <c r="G4139" s="0"/>
      <c r="H4139" s="0"/>
      <c r="I4139" s="0"/>
      <c r="O4139" s="6"/>
      <c r="P4139" s="12" t="s">
        <v>15</v>
      </c>
      <c r="Q4139" s="9"/>
      <c r="R4139" s="9"/>
      <c r="AW4139" s="2" t="s">
        <v>74</v>
      </c>
      <c r="BF4139" s="12"/>
      <c r="BG4139" s="14"/>
      <c r="BH4139" s="14"/>
      <c r="BI4139" s="14"/>
      <c r="BJ4139" s="14"/>
    </row>
    <row r="4140" customFormat="false" ht="15" hidden="false" customHeight="false" outlineLevel="0" collapsed="false">
      <c r="B4140" s="1" t="s">
        <v>88</v>
      </c>
      <c r="C4140" s="6" t="s">
        <v>88</v>
      </c>
      <c r="D4140" s="8" t="s">
        <v>88</v>
      </c>
      <c r="E4140" s="8" t="s">
        <v>89</v>
      </c>
      <c r="F4140" s="8" t="s">
        <v>90</v>
      </c>
      <c r="G4140" s="0"/>
      <c r="H4140" s="0"/>
      <c r="I4140" s="0"/>
      <c r="O4140" s="1" t="s">
        <v>88</v>
      </c>
      <c r="P4140" s="12"/>
      <c r="Q4140" s="9"/>
      <c r="R4140" s="9"/>
      <c r="AW4140" s="2" t="s">
        <v>74</v>
      </c>
      <c r="BF4140" s="12"/>
      <c r="BG4140" s="14"/>
      <c r="BH4140" s="14"/>
      <c r="BI4140" s="14"/>
      <c r="BJ4140" s="14"/>
    </row>
    <row r="4141" customFormat="false" ht="15" hidden="false" customHeight="false" outlineLevel="0" collapsed="false">
      <c r="B4141" s="1" t="s">
        <v>3064</v>
      </c>
      <c r="C4141" s="6" t="s">
        <v>3064</v>
      </c>
      <c r="D4141" s="8" t="s">
        <v>3065</v>
      </c>
      <c r="E4141" s="8" t="s">
        <v>180</v>
      </c>
      <c r="F4141" s="8" t="s">
        <v>180</v>
      </c>
      <c r="G4141" s="0"/>
      <c r="H4141" s="0"/>
      <c r="I4141" s="0"/>
      <c r="O4141" s="1" t="s">
        <v>2795</v>
      </c>
      <c r="P4141" s="12"/>
      <c r="Q4141" s="9"/>
      <c r="R4141" s="9"/>
      <c r="AW4141" s="2" t="s">
        <v>74</v>
      </c>
      <c r="BF4141" s="12"/>
      <c r="BG4141" s="14"/>
      <c r="BH4141" s="14"/>
      <c r="BI4141" s="14"/>
      <c r="BJ4141" s="14"/>
    </row>
    <row r="4142" customFormat="false" ht="15" hidden="false" customHeight="false" outlineLevel="0" collapsed="false">
      <c r="B4142" s="1" t="s">
        <v>517</v>
      </c>
      <c r="C4142" s="6" t="s">
        <v>517</v>
      </c>
      <c r="D4142" s="8" t="s">
        <v>517</v>
      </c>
      <c r="E4142" s="8" t="s">
        <v>189</v>
      </c>
      <c r="F4142" s="8" t="s">
        <v>170</v>
      </c>
      <c r="G4142" s="0"/>
      <c r="H4142" s="0"/>
      <c r="I4142" s="0"/>
      <c r="O4142" s="1" t="s">
        <v>266</v>
      </c>
      <c r="P4142" s="12"/>
      <c r="Q4142" s="9"/>
      <c r="R4142" s="9"/>
      <c r="AW4142" s="2" t="s">
        <v>74</v>
      </c>
      <c r="BF4142" s="12"/>
      <c r="BG4142" s="14"/>
      <c r="BH4142" s="14"/>
      <c r="BI4142" s="14"/>
      <c r="BJ4142" s="14"/>
    </row>
    <row r="4143" customFormat="false" ht="15" hidden="false" customHeight="false" outlineLevel="0" collapsed="false">
      <c r="B4143" s="1" t="s">
        <v>310</v>
      </c>
      <c r="C4143" s="6" t="s">
        <v>310</v>
      </c>
      <c r="D4143" s="8" t="s">
        <v>310</v>
      </c>
      <c r="E4143" s="8" t="s">
        <v>185</v>
      </c>
      <c r="F4143" s="8" t="s">
        <v>81</v>
      </c>
      <c r="G4143" s="0"/>
      <c r="H4143" s="0"/>
      <c r="I4143" s="0"/>
      <c r="O4143" s="1" t="s">
        <v>310</v>
      </c>
      <c r="P4143" s="12"/>
      <c r="Q4143" s="9"/>
      <c r="R4143" s="9"/>
      <c r="AW4143" s="2" t="s">
        <v>74</v>
      </c>
      <c r="BF4143" s="12"/>
      <c r="BG4143" s="14"/>
      <c r="BH4143" s="14"/>
      <c r="BI4143" s="14"/>
      <c r="BJ4143" s="14"/>
    </row>
    <row r="4144" customFormat="false" ht="15" hidden="false" customHeight="false" outlineLevel="0" collapsed="false">
      <c r="B4144" s="1" t="s">
        <v>288</v>
      </c>
      <c r="C4144" s="6" t="s">
        <v>288</v>
      </c>
      <c r="D4144" s="8" t="s">
        <v>288</v>
      </c>
      <c r="E4144" s="8" t="s">
        <v>92</v>
      </c>
      <c r="F4144" s="8" t="s">
        <v>92</v>
      </c>
      <c r="G4144" s="0"/>
      <c r="H4144" s="0"/>
      <c r="I4144" s="0"/>
      <c r="O4144" s="1" t="s">
        <v>288</v>
      </c>
      <c r="P4144" s="12"/>
      <c r="Q4144" s="9"/>
      <c r="R4144" s="9"/>
      <c r="AW4144" s="2" t="s">
        <v>74</v>
      </c>
      <c r="BF4144" s="12"/>
      <c r="BG4144" s="14"/>
      <c r="BH4144" s="14"/>
      <c r="BI4144" s="14"/>
      <c r="BJ4144" s="14"/>
    </row>
    <row r="4145" customFormat="false" ht="15" hidden="false" customHeight="false" outlineLevel="0" collapsed="false">
      <c r="B4145" s="1" t="s">
        <v>3066</v>
      </c>
      <c r="C4145" s="6" t="s">
        <v>3067</v>
      </c>
      <c r="D4145" s="8" t="s">
        <v>3068</v>
      </c>
      <c r="E4145" s="8" t="s">
        <v>80</v>
      </c>
      <c r="F4145" s="8" t="s">
        <v>81</v>
      </c>
      <c r="G4145" s="0"/>
      <c r="H4145" s="0"/>
      <c r="I4145" s="0"/>
      <c r="J4145" s="1" t="s">
        <v>138</v>
      </c>
      <c r="K4145" s="1" t="s">
        <v>139</v>
      </c>
      <c r="L4145" s="1" t="s">
        <v>140</v>
      </c>
      <c r="M4145" s="6" t="s">
        <v>330</v>
      </c>
      <c r="O4145" s="1" t="s">
        <v>3068</v>
      </c>
      <c r="P4145" s="12"/>
      <c r="Q4145" s="9"/>
      <c r="R4145" s="9"/>
      <c r="W4145" s="1" t="s">
        <v>3069</v>
      </c>
      <c r="AW4145" s="2" t="s">
        <v>74</v>
      </c>
      <c r="BF4145" s="12"/>
      <c r="BG4145" s="14"/>
      <c r="BH4145" s="14"/>
      <c r="BI4145" s="14"/>
      <c r="BJ4145" s="14"/>
    </row>
    <row r="4146" customFormat="false" ht="15" hidden="false" customHeight="false" outlineLevel="0" collapsed="false">
      <c r="B4146" s="1" t="s">
        <v>3070</v>
      </c>
      <c r="C4146" s="6" t="s">
        <v>3071</v>
      </c>
      <c r="D4146" s="8" t="s">
        <v>677</v>
      </c>
      <c r="E4146" s="8" t="s">
        <v>377</v>
      </c>
      <c r="F4146" s="8" t="s">
        <v>72</v>
      </c>
      <c r="G4146" s="0"/>
      <c r="H4146" s="0"/>
      <c r="I4146" s="0"/>
      <c r="M4146" s="6"/>
      <c r="O4146" s="1" t="s">
        <v>318</v>
      </c>
      <c r="P4146" s="12"/>
      <c r="Q4146" s="9"/>
      <c r="R4146" s="9"/>
      <c r="X4146" s="9" t="s">
        <v>800</v>
      </c>
      <c r="Y4146" s="2"/>
      <c r="Z4146" s="2"/>
      <c r="AA4146" s="2"/>
      <c r="AW4146" s="2" t="s">
        <v>74</v>
      </c>
      <c r="BF4146" s="12"/>
      <c r="BG4146" s="14"/>
      <c r="BH4146" s="14"/>
      <c r="BI4146" s="14"/>
      <c r="BJ4146" s="14"/>
    </row>
    <row r="4147" customFormat="false" ht="15" hidden="false" customHeight="false" outlineLevel="0" collapsed="false">
      <c r="B4147" s="1" t="s">
        <v>3072</v>
      </c>
      <c r="C4147" s="6" t="s">
        <v>3047</v>
      </c>
      <c r="D4147" s="13" t="s">
        <v>3048</v>
      </c>
      <c r="E4147" s="13" t="s">
        <v>97</v>
      </c>
      <c r="F4147" s="13" t="s">
        <v>98</v>
      </c>
      <c r="G4147" s="0"/>
      <c r="H4147" s="0"/>
      <c r="I4147" s="0"/>
      <c r="M4147" s="6"/>
      <c r="O4147" s="6" t="s">
        <v>3049</v>
      </c>
      <c r="P4147" s="12"/>
      <c r="Q4147" s="9"/>
      <c r="R4147" s="9"/>
      <c r="X4147" s="9"/>
      <c r="Y4147" s="2"/>
      <c r="Z4147" s="2"/>
      <c r="AA4147" s="2"/>
      <c r="AW4147" s="2" t="s">
        <v>74</v>
      </c>
      <c r="BF4147" s="12"/>
      <c r="BG4147" s="14"/>
      <c r="BH4147" s="14"/>
      <c r="BI4147" s="14"/>
      <c r="BJ4147" s="14"/>
    </row>
    <row r="4148" customFormat="false" ht="15" hidden="false" customHeight="false" outlineLevel="0" collapsed="false">
      <c r="B4148" s="1" t="s">
        <v>1302</v>
      </c>
      <c r="C4148" s="6"/>
      <c r="D4148" s="13"/>
      <c r="E4148" s="13"/>
      <c r="F4148" s="13"/>
      <c r="G4148" s="0"/>
      <c r="H4148" s="0"/>
      <c r="I4148" s="0"/>
      <c r="M4148" s="6"/>
      <c r="O4148" s="6"/>
      <c r="P4148" s="12" t="s">
        <v>15</v>
      </c>
      <c r="Q4148" s="9"/>
      <c r="R4148" s="9"/>
      <c r="X4148" s="9"/>
      <c r="Y4148" s="2"/>
      <c r="Z4148" s="2"/>
      <c r="AA4148" s="2"/>
      <c r="AW4148" s="2" t="s">
        <v>74</v>
      </c>
      <c r="BF4148" s="12"/>
      <c r="BG4148" s="14"/>
      <c r="BH4148" s="14"/>
      <c r="BI4148" s="14"/>
      <c r="BJ4148" s="14"/>
    </row>
    <row r="4149" customFormat="false" ht="15" hidden="false" customHeight="false" outlineLevel="0" collapsed="false">
      <c r="B4149" s="1" t="s">
        <v>124</v>
      </c>
      <c r="C4149" s="6" t="s">
        <v>124</v>
      </c>
      <c r="D4149" s="8" t="s">
        <v>124</v>
      </c>
      <c r="E4149" s="8" t="s">
        <v>80</v>
      </c>
      <c r="F4149" s="8" t="s">
        <v>81</v>
      </c>
      <c r="G4149" s="0"/>
      <c r="H4149" s="0"/>
      <c r="I4149" s="0"/>
      <c r="M4149" s="6"/>
      <c r="O4149" s="1" t="s">
        <v>125</v>
      </c>
      <c r="P4149" s="12"/>
      <c r="Q4149" s="9"/>
      <c r="R4149" s="9"/>
      <c r="X4149" s="9"/>
      <c r="Y4149" s="2"/>
      <c r="Z4149" s="2"/>
      <c r="AA4149" s="2"/>
      <c r="AW4149" s="2" t="s">
        <v>74</v>
      </c>
      <c r="BF4149" s="12"/>
      <c r="BG4149" s="14"/>
      <c r="BH4149" s="14"/>
      <c r="BI4149" s="14"/>
      <c r="BJ4149" s="14"/>
    </row>
    <row r="4150" customFormat="false" ht="15" hidden="false" customHeight="false" outlineLevel="0" collapsed="false">
      <c r="B4150" s="1" t="s">
        <v>131</v>
      </c>
      <c r="C4150" s="6" t="s">
        <v>131</v>
      </c>
      <c r="D4150" s="8" t="s">
        <v>131</v>
      </c>
      <c r="E4150" s="8" t="s">
        <v>132</v>
      </c>
      <c r="F4150" s="8" t="s">
        <v>90</v>
      </c>
      <c r="G4150" s="0"/>
      <c r="H4150" s="0"/>
      <c r="I4150" s="0"/>
      <c r="O4150" s="1" t="s">
        <v>131</v>
      </c>
      <c r="P4150" s="12"/>
      <c r="Q4150" s="9"/>
      <c r="R4150" s="9"/>
      <c r="AW4150" s="2" t="s">
        <v>74</v>
      </c>
      <c r="BF4150" s="12"/>
      <c r="BG4150" s="14"/>
      <c r="BH4150" s="14"/>
      <c r="BI4150" s="14"/>
      <c r="BJ4150" s="14"/>
    </row>
    <row r="4151" customFormat="false" ht="15" hidden="false" customHeight="false" outlineLevel="0" collapsed="false">
      <c r="B4151" s="1" t="s">
        <v>430</v>
      </c>
      <c r="C4151" s="6" t="s">
        <v>430</v>
      </c>
      <c r="D4151" s="8" t="s">
        <v>430</v>
      </c>
      <c r="E4151" s="8" t="s">
        <v>180</v>
      </c>
      <c r="F4151" s="8" t="s">
        <v>180</v>
      </c>
      <c r="G4151" s="0"/>
      <c r="H4151" s="0"/>
      <c r="I4151" s="0"/>
      <c r="O4151" s="1" t="s">
        <v>430</v>
      </c>
      <c r="P4151" s="12"/>
      <c r="Q4151" s="9"/>
      <c r="R4151" s="9"/>
      <c r="AW4151" s="2" t="s">
        <v>74</v>
      </c>
      <c r="BF4151" s="12"/>
      <c r="BG4151" s="14"/>
      <c r="BH4151" s="14"/>
      <c r="BI4151" s="14"/>
      <c r="BJ4151" s="14"/>
    </row>
    <row r="4152" customFormat="false" ht="15" hidden="false" customHeight="false" outlineLevel="0" collapsed="false">
      <c r="B4152" s="1" t="s">
        <v>741</v>
      </c>
      <c r="C4152" s="6" t="s">
        <v>741</v>
      </c>
      <c r="D4152" s="8" t="s">
        <v>741</v>
      </c>
      <c r="E4152" s="8" t="s">
        <v>163</v>
      </c>
      <c r="F4152" s="8" t="s">
        <v>72</v>
      </c>
      <c r="G4152" s="0"/>
      <c r="H4152" s="0"/>
      <c r="I4152" s="0"/>
      <c r="O4152" s="1" t="s">
        <v>380</v>
      </c>
      <c r="P4152" s="12"/>
      <c r="Q4152" s="9"/>
      <c r="R4152" s="9"/>
      <c r="X4152" s="1" t="s">
        <v>268</v>
      </c>
      <c r="AW4152" s="2" t="s">
        <v>74</v>
      </c>
      <c r="BF4152" s="12"/>
      <c r="BG4152" s="14"/>
      <c r="BH4152" s="14"/>
      <c r="BI4152" s="14"/>
      <c r="BJ4152" s="14"/>
    </row>
    <row r="4153" customFormat="false" ht="15" hidden="false" customHeight="false" outlineLevel="0" collapsed="false">
      <c r="B4153" s="1" t="s">
        <v>3073</v>
      </c>
      <c r="C4153" s="6" t="s">
        <v>3074</v>
      </c>
      <c r="D4153" s="8" t="s">
        <v>3075</v>
      </c>
      <c r="E4153" s="8" t="s">
        <v>80</v>
      </c>
      <c r="F4153" s="8" t="s">
        <v>81</v>
      </c>
      <c r="G4153" s="0"/>
      <c r="H4153" s="0"/>
      <c r="I4153" s="0"/>
      <c r="J4153" s="1" t="s">
        <v>138</v>
      </c>
      <c r="K4153" s="1" t="s">
        <v>139</v>
      </c>
      <c r="L4153" s="1" t="s">
        <v>140</v>
      </c>
      <c r="O4153" s="1" t="s">
        <v>77</v>
      </c>
      <c r="P4153" s="12"/>
      <c r="Q4153" s="9"/>
      <c r="R4153" s="9"/>
      <c r="W4153" s="1" t="s">
        <v>3076</v>
      </c>
      <c r="AW4153" s="2" t="s">
        <v>74</v>
      </c>
      <c r="BF4153" s="12"/>
      <c r="BG4153" s="14"/>
      <c r="BH4153" s="14"/>
      <c r="BI4153" s="14"/>
      <c r="BJ4153" s="14"/>
    </row>
    <row r="4154" customFormat="false" ht="15" hidden="false" customHeight="false" outlineLevel="0" collapsed="false">
      <c r="B4154" s="1" t="s">
        <v>416</v>
      </c>
      <c r="C4154" s="6" t="s">
        <v>416</v>
      </c>
      <c r="D4154" s="8" t="s">
        <v>416</v>
      </c>
      <c r="E4154" s="8" t="s">
        <v>72</v>
      </c>
      <c r="F4154" s="8" t="s">
        <v>72</v>
      </c>
      <c r="G4154" s="0"/>
      <c r="H4154" s="0"/>
      <c r="I4154" s="0"/>
      <c r="O4154" s="1" t="s">
        <v>73</v>
      </c>
      <c r="P4154" s="12"/>
      <c r="Q4154" s="9"/>
      <c r="R4154" s="9"/>
      <c r="AW4154" s="2" t="s">
        <v>74</v>
      </c>
      <c r="BF4154" s="12"/>
      <c r="BG4154" s="14"/>
      <c r="BH4154" s="14"/>
      <c r="BI4154" s="14"/>
      <c r="BJ4154" s="14"/>
    </row>
    <row r="4155" customFormat="false" ht="15" hidden="false" customHeight="false" outlineLevel="0" collapsed="false">
      <c r="B4155" s="1" t="s">
        <v>3077</v>
      </c>
      <c r="C4155" s="6" t="s">
        <v>3078</v>
      </c>
      <c r="D4155" s="8" t="s">
        <v>620</v>
      </c>
      <c r="E4155" s="8" t="s">
        <v>97</v>
      </c>
      <c r="F4155" s="8" t="s">
        <v>98</v>
      </c>
      <c r="G4155" s="0"/>
      <c r="H4155" s="0"/>
      <c r="I4155" s="0"/>
      <c r="O4155" s="1" t="s">
        <v>621</v>
      </c>
      <c r="P4155" s="12" t="s">
        <v>15</v>
      </c>
      <c r="Q4155" s="9"/>
      <c r="R4155" s="9"/>
      <c r="AW4155" s="2" t="s">
        <v>74</v>
      </c>
      <c r="BF4155" s="12"/>
      <c r="BG4155" s="14"/>
      <c r="BH4155" s="14"/>
      <c r="BI4155" s="14"/>
      <c r="BJ4155" s="14"/>
    </row>
    <row r="4156" customFormat="false" ht="15" hidden="false" customHeight="false" outlineLevel="0" collapsed="false">
      <c r="B4156" s="1" t="s">
        <v>3079</v>
      </c>
      <c r="C4156" s="6" t="s">
        <v>3080</v>
      </c>
      <c r="D4156" s="8" t="s">
        <v>1855</v>
      </c>
      <c r="E4156" s="8" t="s">
        <v>80</v>
      </c>
      <c r="F4156" s="8" t="s">
        <v>81</v>
      </c>
      <c r="G4156" s="0"/>
      <c r="H4156" s="0"/>
      <c r="I4156" s="0"/>
      <c r="O4156" s="1" t="s">
        <v>1855</v>
      </c>
      <c r="P4156" s="12"/>
      <c r="Q4156" s="9"/>
      <c r="R4156" s="9"/>
      <c r="AW4156" s="2" t="s">
        <v>74</v>
      </c>
      <c r="BF4156" s="12"/>
      <c r="BG4156" s="14"/>
      <c r="BH4156" s="14"/>
      <c r="BI4156" s="14"/>
      <c r="BJ4156" s="14"/>
    </row>
    <row r="4157" customFormat="false" ht="15" hidden="false" customHeight="false" outlineLevel="0" collapsed="false">
      <c r="B4157" s="1" t="s">
        <v>131</v>
      </c>
      <c r="C4157" s="6" t="s">
        <v>131</v>
      </c>
      <c r="D4157" s="8" t="s">
        <v>131</v>
      </c>
      <c r="E4157" s="8" t="s">
        <v>132</v>
      </c>
      <c r="F4157" s="8" t="s">
        <v>90</v>
      </c>
      <c r="G4157" s="0"/>
      <c r="H4157" s="0"/>
      <c r="I4157" s="0"/>
      <c r="O4157" s="1" t="s">
        <v>131</v>
      </c>
      <c r="P4157" s="12"/>
      <c r="Q4157" s="9"/>
      <c r="R4157" s="9"/>
      <c r="AW4157" s="2" t="s">
        <v>74</v>
      </c>
      <c r="BF4157" s="12"/>
      <c r="BG4157" s="14"/>
      <c r="BH4157" s="14"/>
      <c r="BI4157" s="14"/>
      <c r="BJ4157" s="14"/>
    </row>
    <row r="4158" customFormat="false" ht="15" hidden="false" customHeight="false" outlineLevel="0" collapsed="false">
      <c r="B4158" s="1" t="s">
        <v>314</v>
      </c>
      <c r="C4158" s="6" t="s">
        <v>314</v>
      </c>
      <c r="D4158" s="8" t="s">
        <v>314</v>
      </c>
      <c r="E4158" s="8" t="s">
        <v>315</v>
      </c>
      <c r="F4158" s="8" t="s">
        <v>315</v>
      </c>
      <c r="G4158" s="0"/>
      <c r="H4158" s="0"/>
      <c r="I4158" s="0"/>
      <c r="O4158" s="1" t="s">
        <v>314</v>
      </c>
      <c r="P4158" s="12"/>
      <c r="Q4158" s="9"/>
      <c r="R4158" s="9"/>
      <c r="AW4158" s="2" t="s">
        <v>74</v>
      </c>
      <c r="BF4158" s="12"/>
      <c r="BG4158" s="14"/>
      <c r="BH4158" s="14"/>
      <c r="BI4158" s="14"/>
      <c r="BJ4158" s="14"/>
    </row>
    <row r="4159" customFormat="false" ht="15" hidden="false" customHeight="false" outlineLevel="0" collapsed="false">
      <c r="B4159" s="1" t="s">
        <v>267</v>
      </c>
      <c r="C4159" s="6" t="s">
        <v>267</v>
      </c>
      <c r="D4159" s="8" t="s">
        <v>267</v>
      </c>
      <c r="E4159" s="8" t="s">
        <v>185</v>
      </c>
      <c r="F4159" s="8" t="s">
        <v>81</v>
      </c>
      <c r="G4159" s="0"/>
      <c r="H4159" s="0"/>
      <c r="I4159" s="0"/>
      <c r="O4159" s="1" t="s">
        <v>267</v>
      </c>
      <c r="P4159" s="12"/>
      <c r="Q4159" s="9"/>
      <c r="R4159" s="9"/>
      <c r="X4159" s="1" t="s">
        <v>268</v>
      </c>
      <c r="AW4159" s="2" t="s">
        <v>74</v>
      </c>
      <c r="BF4159" s="12"/>
      <c r="BG4159" s="14"/>
      <c r="BH4159" s="14"/>
      <c r="BI4159" s="14"/>
      <c r="BJ4159" s="14"/>
    </row>
    <row r="4160" customFormat="false" ht="15" hidden="false" customHeight="false" outlineLevel="0" collapsed="false">
      <c r="B4160" s="1" t="s">
        <v>587</v>
      </c>
      <c r="C4160" s="6" t="s">
        <v>588</v>
      </c>
      <c r="D4160" s="8" t="s">
        <v>588</v>
      </c>
      <c r="E4160" s="8" t="s">
        <v>185</v>
      </c>
      <c r="F4160" s="8" t="s">
        <v>81</v>
      </c>
      <c r="G4160" s="0"/>
      <c r="H4160" s="0"/>
      <c r="I4160" s="0"/>
      <c r="O4160" s="1" t="s">
        <v>588</v>
      </c>
      <c r="P4160" s="12"/>
      <c r="Q4160" s="9"/>
      <c r="R4160" s="9"/>
      <c r="AW4160" s="2" t="s">
        <v>74</v>
      </c>
      <c r="BF4160" s="12"/>
      <c r="BG4160" s="14"/>
      <c r="BH4160" s="14"/>
      <c r="BI4160" s="14"/>
      <c r="BJ4160" s="14"/>
    </row>
    <row r="4161" customFormat="false" ht="15" hidden="false" customHeight="false" outlineLevel="0" collapsed="false">
      <c r="B4161" s="1" t="s">
        <v>3081</v>
      </c>
      <c r="C4161" s="6" t="s">
        <v>3081</v>
      </c>
      <c r="D4161" s="8" t="s">
        <v>3082</v>
      </c>
      <c r="E4161" s="8" t="s">
        <v>180</v>
      </c>
      <c r="F4161" s="8" t="s">
        <v>180</v>
      </c>
      <c r="G4161" s="0"/>
      <c r="H4161" s="0"/>
      <c r="I4161" s="0"/>
      <c r="O4161" s="1" t="s">
        <v>3082</v>
      </c>
      <c r="P4161" s="12"/>
      <c r="Q4161" s="9"/>
      <c r="R4161" s="9"/>
      <c r="AW4161" s="2" t="s">
        <v>74</v>
      </c>
      <c r="BF4161" s="12"/>
      <c r="BG4161" s="14"/>
      <c r="BH4161" s="14"/>
      <c r="BI4161" s="14"/>
      <c r="BJ4161" s="14"/>
    </row>
    <row r="4162" customFormat="false" ht="15" hidden="false" customHeight="false" outlineLevel="0" collapsed="false">
      <c r="B4162" s="1" t="s">
        <v>3083</v>
      </c>
      <c r="C4162" s="6" t="s">
        <v>3083</v>
      </c>
      <c r="D4162" s="8" t="s">
        <v>3084</v>
      </c>
      <c r="E4162" s="8" t="s">
        <v>194</v>
      </c>
      <c r="F4162" s="8" t="s">
        <v>98</v>
      </c>
      <c r="G4162" s="0"/>
      <c r="H4162" s="0"/>
      <c r="I4162" s="0"/>
      <c r="O4162" s="1" t="s">
        <v>3084</v>
      </c>
      <c r="P4162" s="12"/>
      <c r="Q4162" s="9"/>
      <c r="R4162" s="9"/>
      <c r="W4162" s="1" t="s">
        <v>3085</v>
      </c>
      <c r="AW4162" s="2" t="s">
        <v>74</v>
      </c>
      <c r="BF4162" s="12"/>
      <c r="BG4162" s="14"/>
      <c r="BH4162" s="14"/>
      <c r="BI4162" s="14"/>
      <c r="BJ4162" s="14"/>
    </row>
    <row r="4163" customFormat="false" ht="15" hidden="false" customHeight="false" outlineLevel="0" collapsed="false">
      <c r="B4163" s="1" t="s">
        <v>3086</v>
      </c>
      <c r="C4163" s="6" t="s">
        <v>3087</v>
      </c>
      <c r="D4163" s="8" t="s">
        <v>3087</v>
      </c>
      <c r="E4163" s="8" t="s">
        <v>169</v>
      </c>
      <c r="F4163" s="8" t="s">
        <v>170</v>
      </c>
      <c r="G4163" s="0"/>
      <c r="H4163" s="0"/>
      <c r="I4163" s="0"/>
      <c r="O4163" s="1" t="s">
        <v>1832</v>
      </c>
      <c r="P4163" s="12"/>
      <c r="Q4163" s="9"/>
      <c r="R4163" s="9"/>
      <c r="AW4163" s="2" t="s">
        <v>74</v>
      </c>
      <c r="BF4163" s="12"/>
      <c r="BG4163" s="14"/>
      <c r="BH4163" s="14"/>
      <c r="BI4163" s="14"/>
      <c r="BJ4163" s="14"/>
    </row>
    <row r="4164" customFormat="false" ht="15" hidden="false" customHeight="false" outlineLevel="0" collapsed="false">
      <c r="B4164" s="1" t="s">
        <v>131</v>
      </c>
      <c r="C4164" s="6" t="s">
        <v>131</v>
      </c>
      <c r="D4164" s="8" t="s">
        <v>131</v>
      </c>
      <c r="E4164" s="8" t="s">
        <v>132</v>
      </c>
      <c r="F4164" s="8" t="s">
        <v>90</v>
      </c>
      <c r="G4164" s="0"/>
      <c r="H4164" s="0"/>
      <c r="I4164" s="0"/>
      <c r="O4164" s="1" t="s">
        <v>131</v>
      </c>
      <c r="P4164" s="12"/>
      <c r="Q4164" s="9"/>
      <c r="R4164" s="9"/>
      <c r="AW4164" s="2" t="s">
        <v>74</v>
      </c>
      <c r="BF4164" s="12"/>
      <c r="BG4164" s="14"/>
      <c r="BH4164" s="14"/>
      <c r="BI4164" s="14"/>
      <c r="BJ4164" s="14"/>
    </row>
    <row r="4165" customFormat="false" ht="15" hidden="false" customHeight="false" outlineLevel="0" collapsed="false">
      <c r="B4165" s="1" t="s">
        <v>1741</v>
      </c>
      <c r="C4165" s="6" t="s">
        <v>1741</v>
      </c>
      <c r="D4165" s="8" t="s">
        <v>1742</v>
      </c>
      <c r="E4165" s="8" t="s">
        <v>169</v>
      </c>
      <c r="F4165" s="8" t="s">
        <v>170</v>
      </c>
      <c r="G4165" s="0"/>
      <c r="H4165" s="0"/>
      <c r="I4165" s="0"/>
      <c r="O4165" s="1" t="s">
        <v>1743</v>
      </c>
      <c r="P4165" s="12" t="s">
        <v>15</v>
      </c>
      <c r="Q4165" s="9"/>
      <c r="R4165" s="9"/>
      <c r="AW4165" s="2" t="s">
        <v>74</v>
      </c>
      <c r="BF4165" s="12"/>
      <c r="BG4165" s="14"/>
      <c r="BH4165" s="14"/>
      <c r="BI4165" s="14"/>
      <c r="BJ4165" s="14"/>
    </row>
    <row r="4166" customFormat="false" ht="15" hidden="false" customHeight="false" outlineLevel="0" collapsed="false">
      <c r="B4166" s="1" t="s">
        <v>88</v>
      </c>
      <c r="C4166" s="6" t="s">
        <v>88</v>
      </c>
      <c r="D4166" s="8" t="s">
        <v>88</v>
      </c>
      <c r="E4166" s="8" t="s">
        <v>89</v>
      </c>
      <c r="F4166" s="8" t="s">
        <v>90</v>
      </c>
      <c r="G4166" s="0"/>
      <c r="H4166" s="0"/>
      <c r="I4166" s="0"/>
      <c r="O4166" s="1" t="s">
        <v>88</v>
      </c>
      <c r="P4166" s="12"/>
      <c r="Q4166" s="9"/>
      <c r="R4166" s="9"/>
      <c r="AW4166" s="2" t="s">
        <v>74</v>
      </c>
      <c r="BF4166" s="12"/>
      <c r="BG4166" s="14"/>
      <c r="BH4166" s="14"/>
      <c r="BI4166" s="14"/>
      <c r="BJ4166" s="14"/>
    </row>
    <row r="4167" customFormat="false" ht="15" hidden="false" customHeight="false" outlineLevel="0" collapsed="false">
      <c r="B4167" s="1" t="s">
        <v>1287</v>
      </c>
      <c r="C4167" s="6" t="s">
        <v>1287</v>
      </c>
      <c r="D4167" s="8" t="s">
        <v>1287</v>
      </c>
      <c r="E4167" s="8" t="s">
        <v>185</v>
      </c>
      <c r="F4167" s="8" t="s">
        <v>81</v>
      </c>
      <c r="G4167" s="0"/>
      <c r="H4167" s="0"/>
      <c r="I4167" s="0"/>
      <c r="O4167" s="1" t="s">
        <v>267</v>
      </c>
      <c r="P4167" s="12"/>
      <c r="Q4167" s="9"/>
      <c r="R4167" s="9"/>
      <c r="X4167" s="1" t="s">
        <v>268</v>
      </c>
      <c r="AW4167" s="2" t="s">
        <v>74</v>
      </c>
      <c r="BF4167" s="12"/>
      <c r="BG4167" s="14"/>
      <c r="BH4167" s="14"/>
      <c r="BI4167" s="14"/>
      <c r="BJ4167" s="14"/>
    </row>
    <row r="4168" customFormat="false" ht="15" hidden="false" customHeight="false" outlineLevel="0" collapsed="false">
      <c r="B4168" s="1" t="s">
        <v>263</v>
      </c>
      <c r="C4168" s="6" t="s">
        <v>263</v>
      </c>
      <c r="D4168" s="8" t="s">
        <v>730</v>
      </c>
      <c r="E4168" s="8" t="s">
        <v>189</v>
      </c>
      <c r="F4168" s="8" t="s">
        <v>170</v>
      </c>
      <c r="G4168" s="0"/>
      <c r="H4168" s="0"/>
      <c r="I4168" s="0"/>
      <c r="O4168" s="1" t="s">
        <v>266</v>
      </c>
      <c r="P4168" s="12"/>
      <c r="Q4168" s="9"/>
      <c r="R4168" s="9"/>
      <c r="AW4168" s="2" t="s">
        <v>74</v>
      </c>
      <c r="BF4168" s="12"/>
      <c r="BG4168" s="14"/>
      <c r="BH4168" s="14"/>
      <c r="BI4168" s="14"/>
      <c r="BJ4168" s="14"/>
    </row>
    <row r="4169" customFormat="false" ht="15" hidden="false" customHeight="false" outlineLevel="0" collapsed="false">
      <c r="B4169" s="1" t="s">
        <v>430</v>
      </c>
      <c r="C4169" s="6" t="s">
        <v>430</v>
      </c>
      <c r="D4169" s="8" t="s">
        <v>430</v>
      </c>
      <c r="E4169" s="8" t="s">
        <v>180</v>
      </c>
      <c r="F4169" s="8" t="s">
        <v>180</v>
      </c>
      <c r="G4169" s="0"/>
      <c r="H4169" s="0"/>
      <c r="I4169" s="0"/>
      <c r="O4169" s="1" t="s">
        <v>430</v>
      </c>
      <c r="P4169" s="12"/>
      <c r="Q4169" s="9"/>
      <c r="R4169" s="9"/>
      <c r="AW4169" s="2" t="s">
        <v>74</v>
      </c>
      <c r="BF4169" s="12"/>
      <c r="BG4169" s="14"/>
      <c r="BH4169" s="14"/>
      <c r="BI4169" s="14"/>
      <c r="BJ4169" s="14"/>
    </row>
    <row r="4170" customFormat="false" ht="15" hidden="false" customHeight="false" outlineLevel="0" collapsed="false">
      <c r="B4170" s="1" t="s">
        <v>115</v>
      </c>
      <c r="C4170" s="6" t="s">
        <v>115</v>
      </c>
      <c r="D4170" s="8" t="s">
        <v>115</v>
      </c>
      <c r="E4170" s="8" t="s">
        <v>72</v>
      </c>
      <c r="F4170" s="8" t="s">
        <v>72</v>
      </c>
      <c r="G4170" s="0"/>
      <c r="H4170" s="0"/>
      <c r="I4170" s="0"/>
      <c r="O4170" s="1" t="s">
        <v>73</v>
      </c>
      <c r="P4170" s="12"/>
      <c r="Q4170" s="9"/>
      <c r="R4170" s="9"/>
      <c r="AW4170" s="2" t="s">
        <v>74</v>
      </c>
      <c r="BF4170" s="12"/>
      <c r="BG4170" s="14"/>
      <c r="BH4170" s="14"/>
      <c r="BI4170" s="14"/>
      <c r="BJ4170" s="14"/>
    </row>
    <row r="4171" customFormat="false" ht="15" hidden="false" customHeight="false" outlineLevel="0" collapsed="false">
      <c r="B4171" s="1" t="s">
        <v>3088</v>
      </c>
      <c r="C4171" s="6" t="s">
        <v>3089</v>
      </c>
      <c r="D4171" s="8" t="s">
        <v>2956</v>
      </c>
      <c r="E4171" s="8" t="s">
        <v>80</v>
      </c>
      <c r="F4171" s="8" t="s">
        <v>81</v>
      </c>
      <c r="G4171" s="0"/>
      <c r="H4171" s="0"/>
      <c r="I4171" s="0"/>
      <c r="O4171" s="1" t="s">
        <v>2956</v>
      </c>
      <c r="P4171" s="12"/>
      <c r="Q4171" s="9"/>
      <c r="R4171" s="9"/>
      <c r="AB4171" s="1" t="s">
        <v>413</v>
      </c>
      <c r="AW4171" s="2" t="s">
        <v>74</v>
      </c>
      <c r="BF4171" s="12"/>
      <c r="BG4171" s="14"/>
      <c r="BH4171" s="14"/>
      <c r="BI4171" s="14"/>
      <c r="BJ4171" s="14"/>
    </row>
    <row r="4172" customFormat="false" ht="15" hidden="false" customHeight="false" outlineLevel="0" collapsed="false">
      <c r="B4172" s="1" t="s">
        <v>311</v>
      </c>
      <c r="C4172" s="6" t="s">
        <v>312</v>
      </c>
      <c r="D4172" s="8" t="s">
        <v>312</v>
      </c>
      <c r="E4172" s="8" t="s">
        <v>201</v>
      </c>
      <c r="F4172" s="8" t="s">
        <v>202</v>
      </c>
      <c r="G4172" s="0"/>
      <c r="H4172" s="0"/>
      <c r="I4172" s="0"/>
      <c r="O4172" s="1" t="s">
        <v>313</v>
      </c>
      <c r="P4172" s="12"/>
      <c r="Q4172" s="9"/>
      <c r="R4172" s="9"/>
      <c r="AB4172" s="1" t="s">
        <v>413</v>
      </c>
      <c r="AW4172" s="2" t="s">
        <v>74</v>
      </c>
      <c r="BF4172" s="12"/>
      <c r="BG4172" s="14"/>
      <c r="BH4172" s="14"/>
      <c r="BI4172" s="14"/>
      <c r="BJ4172" s="14"/>
    </row>
    <row r="4173" customFormat="false" ht="15" hidden="false" customHeight="false" outlineLevel="0" collapsed="false">
      <c r="B4173" s="1" t="s">
        <v>131</v>
      </c>
      <c r="C4173" s="6" t="s">
        <v>131</v>
      </c>
      <c r="D4173" s="8" t="s">
        <v>131</v>
      </c>
      <c r="E4173" s="8" t="s">
        <v>132</v>
      </c>
      <c r="F4173" s="8" t="s">
        <v>90</v>
      </c>
      <c r="G4173" s="0"/>
      <c r="H4173" s="0"/>
      <c r="I4173" s="0"/>
      <c r="O4173" s="1" t="s">
        <v>131</v>
      </c>
      <c r="P4173" s="12"/>
      <c r="Q4173" s="9"/>
      <c r="R4173" s="9"/>
      <c r="AB4173" s="1" t="s">
        <v>413</v>
      </c>
      <c r="AW4173" s="2" t="s">
        <v>74</v>
      </c>
      <c r="BF4173" s="12"/>
      <c r="BG4173" s="14"/>
      <c r="BH4173" s="14"/>
      <c r="BI4173" s="14"/>
      <c r="BJ4173" s="14"/>
    </row>
    <row r="4174" customFormat="false" ht="15" hidden="false" customHeight="false" outlineLevel="0" collapsed="false">
      <c r="B4174" s="1" t="s">
        <v>2761</v>
      </c>
      <c r="C4174" s="6" t="s">
        <v>2761</v>
      </c>
      <c r="D4174" s="8" t="s">
        <v>2761</v>
      </c>
      <c r="E4174" s="8" t="s">
        <v>3090</v>
      </c>
      <c r="F4174" s="8" t="s">
        <v>72</v>
      </c>
      <c r="G4174" s="0"/>
      <c r="H4174" s="0"/>
      <c r="I4174" s="0"/>
      <c r="O4174" s="1" t="s">
        <v>157</v>
      </c>
      <c r="P4174" s="12"/>
      <c r="Q4174" s="9"/>
      <c r="R4174" s="9"/>
      <c r="AB4174" s="1" t="s">
        <v>413</v>
      </c>
      <c r="AW4174" s="2" t="s">
        <v>74</v>
      </c>
      <c r="BF4174" s="12"/>
      <c r="BG4174" s="14"/>
      <c r="BH4174" s="14"/>
      <c r="BI4174" s="14"/>
      <c r="BJ4174" s="14"/>
    </row>
    <row r="4175" customFormat="false" ht="15" hidden="false" customHeight="false" outlineLevel="0" collapsed="false">
      <c r="B4175" s="1" t="s">
        <v>875</v>
      </c>
      <c r="C4175" s="6" t="s">
        <v>875</v>
      </c>
      <c r="D4175" s="8" t="s">
        <v>321</v>
      </c>
      <c r="E4175" s="8" t="s">
        <v>92</v>
      </c>
      <c r="F4175" s="8" t="s">
        <v>92</v>
      </c>
      <c r="G4175" s="0"/>
      <c r="H4175" s="0"/>
      <c r="I4175" s="0"/>
      <c r="O4175" s="1" t="s">
        <v>321</v>
      </c>
      <c r="P4175" s="12" t="s">
        <v>15</v>
      </c>
      <c r="Q4175" s="9"/>
      <c r="R4175" s="9"/>
      <c r="AB4175" s="1" t="s">
        <v>413</v>
      </c>
      <c r="AW4175" s="2" t="s">
        <v>74</v>
      </c>
      <c r="BF4175" s="12"/>
      <c r="BG4175" s="14"/>
      <c r="BH4175" s="14"/>
      <c r="BI4175" s="14"/>
      <c r="BJ4175" s="14"/>
    </row>
    <row r="4176" customFormat="false" ht="15" hidden="false" customHeight="false" outlineLevel="0" collapsed="false">
      <c r="B4176" s="1" t="s">
        <v>94</v>
      </c>
      <c r="C4176" s="6" t="s">
        <v>94</v>
      </c>
      <c r="D4176" s="8" t="s">
        <v>94</v>
      </c>
      <c r="E4176" s="8" t="s">
        <v>72</v>
      </c>
      <c r="F4176" s="8" t="s">
        <v>72</v>
      </c>
      <c r="G4176" s="0"/>
      <c r="H4176" s="0"/>
      <c r="I4176" s="0"/>
      <c r="O4176" s="1" t="s">
        <v>73</v>
      </c>
      <c r="P4176" s="12"/>
      <c r="Q4176" s="9"/>
      <c r="R4176" s="9"/>
      <c r="AB4176" s="1" t="s">
        <v>413</v>
      </c>
      <c r="AW4176" s="2" t="s">
        <v>74</v>
      </c>
      <c r="BF4176" s="12"/>
      <c r="BG4176" s="14"/>
      <c r="BH4176" s="14"/>
      <c r="BI4176" s="14"/>
      <c r="BJ4176" s="14"/>
    </row>
    <row r="4177" customFormat="false" ht="15" hidden="false" customHeight="false" outlineLevel="0" collapsed="false">
      <c r="B4177" s="1" t="s">
        <v>3091</v>
      </c>
      <c r="C4177" s="6" t="s">
        <v>3091</v>
      </c>
      <c r="D4177" s="8" t="s">
        <v>3091</v>
      </c>
      <c r="E4177" s="8" t="s">
        <v>80</v>
      </c>
      <c r="F4177" s="8" t="s">
        <v>81</v>
      </c>
      <c r="G4177" s="0"/>
      <c r="H4177" s="0"/>
      <c r="I4177" s="0"/>
      <c r="O4177" s="1" t="s">
        <v>3091</v>
      </c>
      <c r="P4177" s="12"/>
      <c r="Q4177" s="9"/>
      <c r="R4177" s="9"/>
      <c r="AB4177" s="1" t="s">
        <v>413</v>
      </c>
      <c r="AW4177" s="2" t="s">
        <v>74</v>
      </c>
      <c r="BF4177" s="12"/>
      <c r="BG4177" s="14"/>
      <c r="BH4177" s="14"/>
      <c r="BI4177" s="14"/>
      <c r="BJ4177" s="14"/>
    </row>
    <row r="4178" customFormat="false" ht="15" hidden="false" customHeight="false" outlineLevel="0" collapsed="false">
      <c r="B4178" s="1" t="s">
        <v>799</v>
      </c>
      <c r="C4178" s="6" t="s">
        <v>799</v>
      </c>
      <c r="D4178" s="8" t="s">
        <v>799</v>
      </c>
      <c r="E4178" s="8" t="s">
        <v>180</v>
      </c>
      <c r="F4178" s="8" t="s">
        <v>180</v>
      </c>
      <c r="G4178" s="0"/>
      <c r="H4178" s="0"/>
      <c r="I4178" s="0"/>
      <c r="O4178" s="1" t="s">
        <v>799</v>
      </c>
      <c r="P4178" s="12"/>
      <c r="Q4178" s="9"/>
      <c r="R4178" s="9"/>
      <c r="AB4178" s="1" t="s">
        <v>413</v>
      </c>
      <c r="AW4178" s="2" t="s">
        <v>74</v>
      </c>
      <c r="BF4178" s="12"/>
      <c r="BG4178" s="14"/>
      <c r="BH4178" s="14"/>
      <c r="BI4178" s="14"/>
      <c r="BJ4178" s="14"/>
    </row>
    <row r="4179" customFormat="false" ht="15" hidden="false" customHeight="false" outlineLevel="0" collapsed="false">
      <c r="B4179" s="1" t="s">
        <v>261</v>
      </c>
      <c r="C4179" s="6" t="s">
        <v>262</v>
      </c>
      <c r="D4179" s="8" t="s">
        <v>262</v>
      </c>
      <c r="E4179" s="8" t="s">
        <v>180</v>
      </c>
      <c r="F4179" s="8" t="s">
        <v>180</v>
      </c>
      <c r="G4179" s="0"/>
      <c r="H4179" s="0"/>
      <c r="I4179" s="0"/>
      <c r="O4179" s="1" t="s">
        <v>262</v>
      </c>
      <c r="P4179" s="12"/>
      <c r="Q4179" s="9"/>
      <c r="R4179" s="9"/>
      <c r="AB4179" s="1" t="s">
        <v>413</v>
      </c>
      <c r="AW4179" s="2" t="s">
        <v>74</v>
      </c>
      <c r="BF4179" s="12"/>
      <c r="BG4179" s="14"/>
      <c r="BH4179" s="14"/>
      <c r="BI4179" s="14"/>
      <c r="BJ4179" s="14"/>
    </row>
    <row r="4180" customFormat="false" ht="15" hidden="false" customHeight="false" outlineLevel="0" collapsed="false">
      <c r="B4180" s="1" t="s">
        <v>1108</v>
      </c>
      <c r="C4180" s="6" t="s">
        <v>1108</v>
      </c>
      <c r="D4180" s="8" t="s">
        <v>1108</v>
      </c>
      <c r="E4180" s="8" t="s">
        <v>194</v>
      </c>
      <c r="F4180" s="8" t="s">
        <v>98</v>
      </c>
      <c r="G4180" s="0"/>
      <c r="H4180" s="0"/>
      <c r="I4180" s="0"/>
      <c r="O4180" s="1" t="s">
        <v>1108</v>
      </c>
      <c r="P4180" s="12"/>
      <c r="Q4180" s="9"/>
      <c r="R4180" s="9"/>
      <c r="AB4180" s="1" t="s">
        <v>413</v>
      </c>
      <c r="AW4180" s="2" t="s">
        <v>74</v>
      </c>
      <c r="BF4180" s="12"/>
      <c r="BG4180" s="14"/>
      <c r="BH4180" s="14"/>
      <c r="BI4180" s="14"/>
      <c r="BJ4180" s="14"/>
    </row>
    <row r="4181" customFormat="false" ht="15" hidden="false" customHeight="false" outlineLevel="0" collapsed="false">
      <c r="B4181" s="1" t="s">
        <v>131</v>
      </c>
      <c r="C4181" s="6" t="s">
        <v>131</v>
      </c>
      <c r="D4181" s="8" t="s">
        <v>131</v>
      </c>
      <c r="E4181" s="8" t="s">
        <v>132</v>
      </c>
      <c r="F4181" s="8" t="s">
        <v>90</v>
      </c>
      <c r="G4181" s="0"/>
      <c r="H4181" s="0"/>
      <c r="I4181" s="0"/>
      <c r="O4181" s="1" t="s">
        <v>131</v>
      </c>
      <c r="P4181" s="12"/>
      <c r="Q4181" s="9"/>
      <c r="R4181" s="9"/>
      <c r="AW4181" s="2" t="s">
        <v>74</v>
      </c>
      <c r="BF4181" s="12"/>
      <c r="BG4181" s="14"/>
      <c r="BH4181" s="14"/>
      <c r="BI4181" s="14"/>
      <c r="BJ4181" s="14"/>
    </row>
    <row r="4182" customFormat="false" ht="15" hidden="false" customHeight="false" outlineLevel="0" collapsed="false">
      <c r="B4182" s="1" t="s">
        <v>196</v>
      </c>
      <c r="C4182" s="6" t="s">
        <v>196</v>
      </c>
      <c r="D4182" s="8" t="s">
        <v>196</v>
      </c>
      <c r="E4182" s="8" t="s">
        <v>205</v>
      </c>
      <c r="F4182" s="8" t="s">
        <v>206</v>
      </c>
      <c r="G4182" s="0" t="s">
        <v>218</v>
      </c>
      <c r="H4182" s="0" t="s">
        <v>293</v>
      </c>
      <c r="I4182" s="0" t="s">
        <v>209</v>
      </c>
      <c r="O4182" s="1" t="s">
        <v>196</v>
      </c>
      <c r="P4182" s="12"/>
      <c r="Q4182" s="9"/>
      <c r="R4182" s="9"/>
      <c r="AW4182" s="2" t="s">
        <v>74</v>
      </c>
      <c r="BF4182" s="12"/>
      <c r="BG4182" s="14"/>
      <c r="BH4182" s="14"/>
      <c r="BI4182" s="14"/>
      <c r="BJ4182" s="14"/>
    </row>
    <row r="4183" customFormat="false" ht="15" hidden="false" customHeight="false" outlineLevel="0" collapsed="false">
      <c r="B4183" s="1" t="s">
        <v>310</v>
      </c>
      <c r="C4183" s="6" t="s">
        <v>310</v>
      </c>
      <c r="D4183" s="8" t="s">
        <v>310</v>
      </c>
      <c r="E4183" s="8" t="s">
        <v>185</v>
      </c>
      <c r="F4183" s="8" t="s">
        <v>81</v>
      </c>
      <c r="G4183" s="0"/>
      <c r="H4183" s="0"/>
      <c r="I4183" s="0"/>
      <c r="O4183" s="1" t="s">
        <v>310</v>
      </c>
      <c r="P4183" s="12"/>
      <c r="Q4183" s="9"/>
      <c r="R4183" s="9"/>
      <c r="AW4183" s="2" t="s">
        <v>74</v>
      </c>
      <c r="BF4183" s="12"/>
      <c r="BG4183" s="14"/>
      <c r="BH4183" s="14"/>
      <c r="BI4183" s="14"/>
      <c r="BJ4183" s="14"/>
    </row>
    <row r="4184" customFormat="false" ht="15" hidden="false" customHeight="false" outlineLevel="0" collapsed="false">
      <c r="B4184" s="1" t="s">
        <v>3092</v>
      </c>
      <c r="C4184" s="6" t="s">
        <v>2646</v>
      </c>
      <c r="D4184" s="8" t="s">
        <v>2646</v>
      </c>
      <c r="E4184" s="8" t="s">
        <v>180</v>
      </c>
      <c r="F4184" s="8" t="s">
        <v>180</v>
      </c>
      <c r="G4184" s="0"/>
      <c r="H4184" s="0"/>
      <c r="I4184" s="0"/>
      <c r="O4184" s="1" t="s">
        <v>2646</v>
      </c>
      <c r="P4184" s="12"/>
      <c r="Q4184" s="9"/>
      <c r="R4184" s="9"/>
      <c r="AW4184" s="2" t="s">
        <v>74</v>
      </c>
      <c r="BF4184" s="12"/>
      <c r="BG4184" s="14"/>
      <c r="BH4184" s="14"/>
      <c r="BI4184" s="14"/>
      <c r="BJ4184" s="14"/>
    </row>
    <row r="4185" customFormat="false" ht="15" hidden="false" customHeight="false" outlineLevel="0" collapsed="false">
      <c r="B4185" s="1" t="s">
        <v>131</v>
      </c>
      <c r="C4185" s="6" t="s">
        <v>131</v>
      </c>
      <c r="D4185" s="8" t="s">
        <v>131</v>
      </c>
      <c r="E4185" s="8" t="s">
        <v>132</v>
      </c>
      <c r="F4185" s="8" t="s">
        <v>90</v>
      </c>
      <c r="G4185" s="0"/>
      <c r="H4185" s="0"/>
      <c r="I4185" s="0"/>
      <c r="O4185" s="1" t="s">
        <v>131</v>
      </c>
      <c r="P4185" s="12"/>
      <c r="Q4185" s="9"/>
      <c r="R4185" s="9"/>
      <c r="AW4185" s="2" t="s">
        <v>74</v>
      </c>
      <c r="BF4185" s="12"/>
      <c r="BG4185" s="14"/>
      <c r="BH4185" s="14"/>
      <c r="BI4185" s="14"/>
      <c r="BJ4185" s="14"/>
    </row>
    <row r="4186" customFormat="false" ht="15" hidden="false" customHeight="false" outlineLevel="0" collapsed="false">
      <c r="B4186" s="1" t="s">
        <v>1082</v>
      </c>
      <c r="C4186" s="6" t="s">
        <v>1082</v>
      </c>
      <c r="D4186" s="8" t="s">
        <v>1082</v>
      </c>
      <c r="E4186" s="8" t="s">
        <v>180</v>
      </c>
      <c r="F4186" s="8" t="s">
        <v>180</v>
      </c>
      <c r="G4186" s="0"/>
      <c r="H4186" s="0"/>
      <c r="I4186" s="0"/>
      <c r="O4186" s="1" t="s">
        <v>1082</v>
      </c>
      <c r="P4186" s="12"/>
      <c r="Q4186" s="9"/>
      <c r="R4186" s="9"/>
      <c r="AW4186" s="2" t="s">
        <v>74</v>
      </c>
      <c r="BF4186" s="12"/>
      <c r="BG4186" s="14"/>
      <c r="BH4186" s="14"/>
      <c r="BI4186" s="14"/>
      <c r="BJ4186" s="14"/>
    </row>
    <row r="4187" customFormat="false" ht="15" hidden="false" customHeight="false" outlineLevel="0" collapsed="false">
      <c r="B4187" s="1" t="s">
        <v>113</v>
      </c>
      <c r="C4187" s="6" t="s">
        <v>113</v>
      </c>
      <c r="D4187" s="8" t="s">
        <v>113</v>
      </c>
      <c r="E4187" s="8" t="s">
        <v>92</v>
      </c>
      <c r="F4187" s="8" t="s">
        <v>92</v>
      </c>
      <c r="G4187" s="0"/>
      <c r="H4187" s="0"/>
      <c r="I4187" s="0"/>
      <c r="O4187" s="1" t="s">
        <v>113</v>
      </c>
      <c r="P4187" s="12" t="s">
        <v>15</v>
      </c>
      <c r="Q4187" s="9"/>
      <c r="R4187" s="9"/>
      <c r="AW4187" s="2" t="s">
        <v>74</v>
      </c>
      <c r="BF4187" s="12"/>
      <c r="BG4187" s="14"/>
      <c r="BH4187" s="14"/>
      <c r="BI4187" s="14"/>
      <c r="BJ4187" s="14"/>
    </row>
    <row r="4188" customFormat="false" ht="15" hidden="false" customHeight="false" outlineLevel="0" collapsed="false">
      <c r="B4188" s="1" t="s">
        <v>115</v>
      </c>
      <c r="C4188" s="6" t="s">
        <v>115</v>
      </c>
      <c r="D4188" s="8" t="s">
        <v>115</v>
      </c>
      <c r="E4188" s="8" t="s">
        <v>72</v>
      </c>
      <c r="F4188" s="8" t="s">
        <v>72</v>
      </c>
      <c r="G4188" s="0"/>
      <c r="H4188" s="0"/>
      <c r="I4188" s="0"/>
      <c r="O4188" s="1" t="s">
        <v>73</v>
      </c>
      <c r="P4188" s="12"/>
      <c r="Q4188" s="9"/>
      <c r="R4188" s="9"/>
      <c r="AW4188" s="2" t="s">
        <v>74</v>
      </c>
      <c r="BF4188" s="12"/>
      <c r="BG4188" s="14"/>
      <c r="BH4188" s="14"/>
      <c r="BI4188" s="14"/>
      <c r="BJ4188" s="14"/>
    </row>
    <row r="4189" customFormat="false" ht="15" hidden="false" customHeight="false" outlineLevel="0" collapsed="false">
      <c r="B4189" s="1" t="s">
        <v>3093</v>
      </c>
      <c r="C4189" s="6" t="s">
        <v>3094</v>
      </c>
      <c r="D4189" s="8" t="s">
        <v>2417</v>
      </c>
      <c r="E4189" s="8" t="s">
        <v>80</v>
      </c>
      <c r="F4189" s="8" t="s">
        <v>81</v>
      </c>
      <c r="G4189" s="0"/>
      <c r="H4189" s="0"/>
      <c r="I4189" s="0"/>
      <c r="O4189" s="1" t="s">
        <v>3095</v>
      </c>
      <c r="P4189" s="12"/>
      <c r="Q4189" s="9"/>
      <c r="R4189" s="9"/>
      <c r="AW4189" s="2" t="s">
        <v>74</v>
      </c>
      <c r="BF4189" s="12"/>
      <c r="BG4189" s="14"/>
      <c r="BH4189" s="14"/>
      <c r="BI4189" s="14"/>
      <c r="BJ4189" s="14"/>
    </row>
    <row r="4190" customFormat="false" ht="15" hidden="false" customHeight="false" outlineLevel="0" collapsed="false">
      <c r="B4190" s="1" t="s">
        <v>993</v>
      </c>
      <c r="C4190" s="6" t="s">
        <v>994</v>
      </c>
      <c r="D4190" s="8" t="s">
        <v>164</v>
      </c>
      <c r="E4190" s="8" t="s">
        <v>436</v>
      </c>
      <c r="F4190" s="8" t="s">
        <v>202</v>
      </c>
      <c r="G4190" s="0"/>
      <c r="H4190" s="0"/>
      <c r="I4190" s="0"/>
      <c r="O4190" s="1" t="s">
        <v>164</v>
      </c>
      <c r="P4190" s="12"/>
      <c r="Q4190" s="9"/>
      <c r="R4190" s="9"/>
      <c r="AW4190" s="2" t="s">
        <v>74</v>
      </c>
      <c r="BF4190" s="12"/>
      <c r="BG4190" s="14"/>
      <c r="BH4190" s="14"/>
      <c r="BI4190" s="14"/>
      <c r="BJ4190" s="14"/>
    </row>
    <row r="4191" customFormat="false" ht="15" hidden="false" customHeight="false" outlineLevel="0" collapsed="false">
      <c r="B4191" s="1" t="s">
        <v>3096</v>
      </c>
      <c r="C4191" s="6" t="s">
        <v>3097</v>
      </c>
      <c r="D4191" s="8" t="s">
        <v>3098</v>
      </c>
      <c r="E4191" s="8" t="s">
        <v>369</v>
      </c>
      <c r="F4191" s="8" t="s">
        <v>170</v>
      </c>
      <c r="G4191" s="0"/>
      <c r="H4191" s="0"/>
      <c r="I4191" s="0"/>
      <c r="O4191" s="1" t="s">
        <v>950</v>
      </c>
      <c r="P4191" s="12"/>
      <c r="Q4191" s="9"/>
      <c r="R4191" s="9"/>
      <c r="AW4191" s="2" t="s">
        <v>74</v>
      </c>
      <c r="BF4191" s="12"/>
      <c r="BG4191" s="14"/>
      <c r="BH4191" s="14"/>
      <c r="BI4191" s="14"/>
      <c r="BJ4191" s="14"/>
    </row>
    <row r="4192" customFormat="false" ht="15" hidden="false" customHeight="false" outlineLevel="0" collapsed="false">
      <c r="B4192" s="1" t="s">
        <v>131</v>
      </c>
      <c r="C4192" s="6" t="s">
        <v>131</v>
      </c>
      <c r="D4192" s="8" t="s">
        <v>131</v>
      </c>
      <c r="E4192" s="8" t="s">
        <v>132</v>
      </c>
      <c r="F4192" s="8" t="s">
        <v>90</v>
      </c>
      <c r="G4192" s="0"/>
      <c r="H4192" s="0"/>
      <c r="I4192" s="0"/>
      <c r="O4192" s="1" t="s">
        <v>131</v>
      </c>
      <c r="P4192" s="12"/>
      <c r="Q4192" s="9"/>
      <c r="R4192" s="9"/>
      <c r="AW4192" s="2" t="s">
        <v>74</v>
      </c>
      <c r="BF4192" s="12"/>
      <c r="BG4192" s="14"/>
      <c r="BH4192" s="14"/>
      <c r="BI4192" s="14"/>
      <c r="BJ4192" s="14"/>
    </row>
    <row r="4193" customFormat="false" ht="15" hidden="false" customHeight="false" outlineLevel="0" collapsed="false">
      <c r="B4193" s="1" t="s">
        <v>3099</v>
      </c>
      <c r="C4193" s="6" t="s">
        <v>3099</v>
      </c>
      <c r="D4193" s="8" t="s">
        <v>3099</v>
      </c>
      <c r="E4193" s="8" t="s">
        <v>315</v>
      </c>
      <c r="F4193" s="8" t="s">
        <v>315</v>
      </c>
      <c r="G4193" s="0"/>
      <c r="H4193" s="0"/>
      <c r="I4193" s="0"/>
      <c r="O4193" s="1" t="s">
        <v>3099</v>
      </c>
      <c r="P4193" s="12"/>
      <c r="Q4193" s="9"/>
      <c r="R4193" s="9"/>
      <c r="AW4193" s="2" t="s">
        <v>74</v>
      </c>
      <c r="BF4193" s="12"/>
      <c r="BG4193" s="14"/>
      <c r="BH4193" s="14"/>
      <c r="BI4193" s="14"/>
      <c r="BJ4193" s="14"/>
    </row>
    <row r="4194" customFormat="false" ht="15" hidden="false" customHeight="false" outlineLevel="0" collapsed="false">
      <c r="B4194" s="1" t="s">
        <v>310</v>
      </c>
      <c r="C4194" s="6" t="s">
        <v>310</v>
      </c>
      <c r="D4194" s="8" t="s">
        <v>310</v>
      </c>
      <c r="E4194" s="8" t="s">
        <v>185</v>
      </c>
      <c r="F4194" s="8" t="s">
        <v>81</v>
      </c>
      <c r="G4194" s="0"/>
      <c r="H4194" s="0"/>
      <c r="I4194" s="0"/>
      <c r="O4194" s="1" t="s">
        <v>310</v>
      </c>
      <c r="P4194" s="12"/>
      <c r="Q4194" s="9"/>
      <c r="R4194" s="9"/>
      <c r="AW4194" s="2" t="s">
        <v>74</v>
      </c>
      <c r="BF4194" s="12"/>
      <c r="BG4194" s="14"/>
      <c r="BH4194" s="14"/>
      <c r="BI4194" s="14"/>
      <c r="BJ4194" s="14"/>
    </row>
    <row r="4195" customFormat="false" ht="15" hidden="false" customHeight="false" outlineLevel="0" collapsed="false">
      <c r="B4195" s="1" t="s">
        <v>2462</v>
      </c>
      <c r="C4195" s="6" t="s">
        <v>2463</v>
      </c>
      <c r="D4195" s="8" t="s">
        <v>2464</v>
      </c>
      <c r="E4195" s="8" t="s">
        <v>180</v>
      </c>
      <c r="F4195" s="8" t="s">
        <v>180</v>
      </c>
      <c r="G4195" s="0"/>
      <c r="H4195" s="0"/>
      <c r="I4195" s="0"/>
      <c r="O4195" s="1" t="s">
        <v>2464</v>
      </c>
      <c r="P4195" s="12"/>
      <c r="Q4195" s="9"/>
      <c r="R4195" s="9"/>
      <c r="AW4195" s="2" t="s">
        <v>74</v>
      </c>
      <c r="BF4195" s="12"/>
      <c r="BG4195" s="14"/>
      <c r="BH4195" s="14"/>
      <c r="BI4195" s="14"/>
      <c r="BJ4195" s="14"/>
    </row>
    <row r="4196" customFormat="false" ht="15" hidden="false" customHeight="false" outlineLevel="0" collapsed="false">
      <c r="B4196" s="1" t="s">
        <v>627</v>
      </c>
      <c r="C4196" s="6" t="s">
        <v>627</v>
      </c>
      <c r="D4196" s="8" t="s">
        <v>627</v>
      </c>
      <c r="E4196" s="8" t="s">
        <v>385</v>
      </c>
      <c r="F4196" s="8" t="s">
        <v>385</v>
      </c>
      <c r="G4196" s="0"/>
      <c r="H4196" s="0"/>
      <c r="I4196" s="0"/>
      <c r="O4196" s="1" t="s">
        <v>627</v>
      </c>
      <c r="P4196" s="12"/>
      <c r="Q4196" s="9"/>
      <c r="R4196" s="9"/>
      <c r="AW4196" s="2" t="s">
        <v>74</v>
      </c>
      <c r="BF4196" s="12"/>
      <c r="BG4196" s="14"/>
      <c r="BH4196" s="14"/>
      <c r="BI4196" s="14"/>
      <c r="BJ4196" s="14"/>
    </row>
    <row r="4197" customFormat="false" ht="15" hidden="false" customHeight="false" outlineLevel="0" collapsed="false">
      <c r="B4197" s="1" t="s">
        <v>3100</v>
      </c>
      <c r="C4197" s="6" t="s">
        <v>3101</v>
      </c>
      <c r="D4197" s="13" t="s">
        <v>3102</v>
      </c>
      <c r="E4197" s="13" t="s">
        <v>194</v>
      </c>
      <c r="F4197" s="13" t="s">
        <v>98</v>
      </c>
      <c r="G4197" s="0"/>
      <c r="H4197" s="0"/>
      <c r="I4197" s="0"/>
      <c r="O4197" s="6" t="s">
        <v>1108</v>
      </c>
      <c r="P4197" s="12"/>
      <c r="Q4197" s="9"/>
      <c r="R4197" s="9"/>
      <c r="AW4197" s="2" t="s">
        <v>74</v>
      </c>
      <c r="BF4197" s="12"/>
      <c r="BG4197" s="14"/>
      <c r="BH4197" s="14"/>
      <c r="BI4197" s="14"/>
      <c r="BJ4197" s="14"/>
    </row>
    <row r="4198" customFormat="false" ht="15" hidden="false" customHeight="false" outlineLevel="0" collapsed="false">
      <c r="B4198" s="1" t="s">
        <v>2656</v>
      </c>
      <c r="C4198" s="6"/>
      <c r="D4198" s="13"/>
      <c r="E4198" s="13"/>
      <c r="F4198" s="13"/>
      <c r="G4198" s="0"/>
      <c r="H4198" s="0"/>
      <c r="I4198" s="0"/>
      <c r="O4198" s="6"/>
      <c r="P4198" s="12" t="s">
        <v>15</v>
      </c>
      <c r="Q4198" s="9"/>
      <c r="R4198" s="9"/>
      <c r="AW4198" s="2" t="s">
        <v>74</v>
      </c>
      <c r="BF4198" s="12"/>
      <c r="BG4198" s="14"/>
      <c r="BH4198" s="14"/>
      <c r="BI4198" s="14"/>
      <c r="BJ4198" s="14"/>
    </row>
    <row r="4199" customFormat="false" ht="15" hidden="false" customHeight="false" outlineLevel="0" collapsed="false">
      <c r="B4199" s="1" t="s">
        <v>131</v>
      </c>
      <c r="C4199" s="6" t="s">
        <v>131</v>
      </c>
      <c r="D4199" s="8" t="s">
        <v>131</v>
      </c>
      <c r="E4199" s="8" t="s">
        <v>132</v>
      </c>
      <c r="F4199" s="8" t="s">
        <v>90</v>
      </c>
      <c r="G4199" s="0"/>
      <c r="H4199" s="0"/>
      <c r="I4199" s="0"/>
      <c r="O4199" s="1" t="s">
        <v>131</v>
      </c>
      <c r="P4199" s="12"/>
      <c r="Q4199" s="9"/>
      <c r="R4199" s="9"/>
      <c r="AW4199" s="2" t="s">
        <v>74</v>
      </c>
      <c r="BF4199" s="12"/>
      <c r="BG4199" s="14"/>
      <c r="BH4199" s="14"/>
      <c r="BI4199" s="14"/>
      <c r="BJ4199" s="14"/>
    </row>
    <row r="4200" customFormat="false" ht="15" hidden="false" customHeight="false" outlineLevel="0" collapsed="false">
      <c r="B4200" s="1" t="s">
        <v>430</v>
      </c>
      <c r="C4200" s="6" t="s">
        <v>430</v>
      </c>
      <c r="D4200" s="8" t="s">
        <v>430</v>
      </c>
      <c r="E4200" s="8" t="s">
        <v>180</v>
      </c>
      <c r="F4200" s="8" t="s">
        <v>180</v>
      </c>
      <c r="G4200" s="0"/>
      <c r="H4200" s="0"/>
      <c r="I4200" s="0"/>
      <c r="O4200" s="1" t="s">
        <v>430</v>
      </c>
      <c r="P4200" s="12"/>
      <c r="Q4200" s="9"/>
      <c r="R4200" s="9"/>
      <c r="AW4200" s="2" t="s">
        <v>74</v>
      </c>
      <c r="BF4200" s="12"/>
      <c r="BG4200" s="14"/>
      <c r="BH4200" s="14"/>
      <c r="BI4200" s="14"/>
      <c r="BJ4200" s="14"/>
    </row>
    <row r="4201" customFormat="false" ht="15" hidden="false" customHeight="false" outlineLevel="0" collapsed="false">
      <c r="B4201" s="1" t="s">
        <v>594</v>
      </c>
      <c r="C4201" s="6" t="s">
        <v>594</v>
      </c>
      <c r="D4201" s="8" t="s">
        <v>594</v>
      </c>
      <c r="E4201" s="8" t="s">
        <v>194</v>
      </c>
      <c r="F4201" s="8" t="s">
        <v>98</v>
      </c>
      <c r="G4201" s="0"/>
      <c r="H4201" s="0"/>
      <c r="I4201" s="0"/>
      <c r="O4201" s="1" t="s">
        <v>594</v>
      </c>
      <c r="P4201" s="12"/>
      <c r="Q4201" s="9"/>
      <c r="R4201" s="9"/>
      <c r="AW4201" s="2" t="s">
        <v>74</v>
      </c>
      <c r="BF4201" s="12"/>
      <c r="BG4201" s="14"/>
      <c r="BH4201" s="14"/>
      <c r="BI4201" s="14"/>
      <c r="BJ4201" s="14"/>
    </row>
    <row r="4202" customFormat="false" ht="15" hidden="false" customHeight="false" outlineLevel="0" collapsed="false">
      <c r="B4202" s="1" t="s">
        <v>131</v>
      </c>
      <c r="C4202" s="6" t="s">
        <v>131</v>
      </c>
      <c r="D4202" s="8" t="s">
        <v>131</v>
      </c>
      <c r="E4202" s="8" t="s">
        <v>132</v>
      </c>
      <c r="F4202" s="8" t="s">
        <v>90</v>
      </c>
      <c r="G4202" s="0"/>
      <c r="H4202" s="0"/>
      <c r="I4202" s="0"/>
      <c r="O4202" s="1" t="s">
        <v>131</v>
      </c>
      <c r="P4202" s="12"/>
      <c r="Q4202" s="9"/>
      <c r="R4202" s="9"/>
      <c r="AW4202" s="2" t="s">
        <v>74</v>
      </c>
      <c r="BF4202" s="12"/>
      <c r="BG4202" s="14"/>
      <c r="BH4202" s="14"/>
      <c r="BI4202" s="14"/>
      <c r="BJ4202" s="14"/>
    </row>
    <row r="4203" customFormat="false" ht="15" hidden="false" customHeight="false" outlineLevel="0" collapsed="false">
      <c r="B4203" s="1" t="s">
        <v>176</v>
      </c>
      <c r="C4203" s="6" t="s">
        <v>176</v>
      </c>
      <c r="D4203" s="8" t="s">
        <v>177</v>
      </c>
      <c r="E4203" s="8" t="s">
        <v>84</v>
      </c>
      <c r="F4203" s="8" t="s">
        <v>85</v>
      </c>
      <c r="G4203" s="0"/>
      <c r="H4203" s="0"/>
      <c r="I4203" s="0"/>
      <c r="O4203" s="1" t="s">
        <v>177</v>
      </c>
      <c r="P4203" s="12"/>
      <c r="Q4203" s="9"/>
      <c r="R4203" s="9"/>
      <c r="AW4203" s="2" t="s">
        <v>74</v>
      </c>
      <c r="BF4203" s="12"/>
      <c r="BG4203" s="14"/>
      <c r="BH4203" s="14"/>
      <c r="BI4203" s="14"/>
      <c r="BJ4203" s="14"/>
    </row>
    <row r="4204" customFormat="false" ht="15" hidden="false" customHeight="false" outlineLevel="0" collapsed="false">
      <c r="B4204" s="1" t="s">
        <v>274</v>
      </c>
      <c r="C4204" s="6" t="s">
        <v>274</v>
      </c>
      <c r="D4204" s="8" t="s">
        <v>274</v>
      </c>
      <c r="E4204" s="8" t="s">
        <v>72</v>
      </c>
      <c r="F4204" s="8" t="s">
        <v>72</v>
      </c>
      <c r="G4204" s="0"/>
      <c r="H4204" s="0"/>
      <c r="I4204" s="0"/>
      <c r="O4204" s="1" t="s">
        <v>274</v>
      </c>
      <c r="P4204" s="12"/>
      <c r="Q4204" s="9"/>
      <c r="R4204" s="9"/>
      <c r="AW4204" s="2" t="s">
        <v>74</v>
      </c>
      <c r="BF4204" s="12"/>
      <c r="BG4204" s="14"/>
      <c r="BH4204" s="14"/>
      <c r="BI4204" s="14"/>
      <c r="BJ4204" s="14"/>
    </row>
    <row r="4205" customFormat="false" ht="15" hidden="false" customHeight="false" outlineLevel="0" collapsed="false">
      <c r="B4205" s="1" t="s">
        <v>1029</v>
      </c>
      <c r="C4205" s="6" t="s">
        <v>1029</v>
      </c>
      <c r="D4205" s="8" t="s">
        <v>1029</v>
      </c>
      <c r="E4205" s="8" t="s">
        <v>180</v>
      </c>
      <c r="F4205" s="8" t="s">
        <v>180</v>
      </c>
      <c r="G4205" s="0"/>
      <c r="H4205" s="0"/>
      <c r="I4205" s="0"/>
      <c r="O4205" s="1" t="s">
        <v>1029</v>
      </c>
      <c r="P4205" s="12"/>
      <c r="Q4205" s="9"/>
      <c r="R4205" s="9"/>
      <c r="AW4205" s="2" t="s">
        <v>74</v>
      </c>
      <c r="BF4205" s="12"/>
      <c r="BG4205" s="14"/>
      <c r="BH4205" s="14"/>
      <c r="BI4205" s="14"/>
      <c r="BJ4205" s="14"/>
    </row>
    <row r="4206" customFormat="false" ht="15" hidden="false" customHeight="false" outlineLevel="0" collapsed="false">
      <c r="B4206" s="1" t="s">
        <v>2480</v>
      </c>
      <c r="C4206" s="6" t="s">
        <v>2480</v>
      </c>
      <c r="D4206" s="8" t="s">
        <v>2480</v>
      </c>
      <c r="E4206" s="8" t="s">
        <v>205</v>
      </c>
      <c r="F4206" s="8" t="s">
        <v>206</v>
      </c>
      <c r="G4206" s="0" t="s">
        <v>218</v>
      </c>
      <c r="H4206" s="0" t="s">
        <v>219</v>
      </c>
      <c r="I4206" s="0" t="s">
        <v>220</v>
      </c>
      <c r="O4206" s="1" t="s">
        <v>2480</v>
      </c>
      <c r="P4206" s="12"/>
      <c r="Q4206" s="9"/>
      <c r="R4206" s="9"/>
      <c r="AW4206" s="2" t="s">
        <v>74</v>
      </c>
      <c r="BF4206" s="12"/>
      <c r="BG4206" s="14"/>
      <c r="BH4206" s="14"/>
      <c r="BI4206" s="14"/>
      <c r="BJ4206" s="14"/>
    </row>
    <row r="4207" customFormat="false" ht="15" hidden="false" customHeight="false" outlineLevel="0" collapsed="false">
      <c r="B4207" s="1" t="s">
        <v>94</v>
      </c>
      <c r="C4207" s="6" t="s">
        <v>94</v>
      </c>
      <c r="D4207" s="8" t="s">
        <v>94</v>
      </c>
      <c r="E4207" s="8" t="s">
        <v>72</v>
      </c>
      <c r="F4207" s="8" t="s">
        <v>72</v>
      </c>
      <c r="G4207" s="0"/>
      <c r="H4207" s="0"/>
      <c r="I4207" s="0"/>
      <c r="O4207" s="1" t="s">
        <v>73</v>
      </c>
      <c r="P4207" s="12"/>
      <c r="Q4207" s="9"/>
      <c r="R4207" s="9"/>
      <c r="AW4207" s="2" t="s">
        <v>74</v>
      </c>
      <c r="BF4207" s="12"/>
      <c r="BG4207" s="14"/>
      <c r="BH4207" s="14"/>
      <c r="BI4207" s="14"/>
      <c r="BJ4207" s="14"/>
    </row>
    <row r="4208" customFormat="false" ht="15" hidden="false" customHeight="false" outlineLevel="0" collapsed="false">
      <c r="B4208" s="1" t="s">
        <v>3103</v>
      </c>
      <c r="C4208" s="6" t="s">
        <v>3104</v>
      </c>
      <c r="D4208" s="8" t="s">
        <v>3105</v>
      </c>
      <c r="E4208" s="8" t="s">
        <v>80</v>
      </c>
      <c r="F4208" s="8" t="s">
        <v>81</v>
      </c>
      <c r="G4208" s="0"/>
      <c r="H4208" s="0"/>
      <c r="I4208" s="0"/>
      <c r="J4208" s="11"/>
      <c r="K4208" s="11"/>
      <c r="L4208" s="11"/>
      <c r="M4208" s="11"/>
      <c r="N4208" s="11"/>
      <c r="O4208" s="11" t="s">
        <v>77</v>
      </c>
      <c r="P4208" s="12"/>
      <c r="Q4208" s="9"/>
      <c r="R4208" s="9"/>
      <c r="W4208" s="1" t="s">
        <v>2298</v>
      </c>
      <c r="AW4208" s="2" t="s">
        <v>74</v>
      </c>
      <c r="BF4208" s="12"/>
      <c r="BG4208" s="14"/>
      <c r="BH4208" s="14"/>
      <c r="BI4208" s="14"/>
      <c r="BJ4208" s="14"/>
    </row>
    <row r="4209" customFormat="false" ht="15" hidden="false" customHeight="false" outlineLevel="0" collapsed="false">
      <c r="B4209" s="1" t="s">
        <v>3106</v>
      </c>
      <c r="C4209" s="6" t="s">
        <v>3107</v>
      </c>
      <c r="D4209" s="8" t="s">
        <v>3108</v>
      </c>
      <c r="E4209" s="8" t="s">
        <v>194</v>
      </c>
      <c r="F4209" s="8" t="s">
        <v>98</v>
      </c>
      <c r="G4209" s="0"/>
      <c r="H4209" s="0"/>
      <c r="I4209" s="0"/>
      <c r="O4209" s="1" t="s">
        <v>3108</v>
      </c>
      <c r="P4209" s="12" t="s">
        <v>15</v>
      </c>
      <c r="Q4209" s="9"/>
      <c r="R4209" s="9"/>
      <c r="W4209" s="1" t="s">
        <v>2298</v>
      </c>
      <c r="AW4209" s="2" t="s">
        <v>74</v>
      </c>
      <c r="BF4209" s="12"/>
      <c r="BG4209" s="14"/>
      <c r="BH4209" s="14"/>
      <c r="BI4209" s="14"/>
      <c r="BJ4209" s="14"/>
    </row>
    <row r="4210" customFormat="false" ht="15" hidden="false" customHeight="false" outlineLevel="0" collapsed="false">
      <c r="B4210" s="1" t="s">
        <v>131</v>
      </c>
      <c r="C4210" s="6" t="s">
        <v>131</v>
      </c>
      <c r="D4210" s="8" t="s">
        <v>131</v>
      </c>
      <c r="E4210" s="8" t="s">
        <v>132</v>
      </c>
      <c r="F4210" s="8" t="s">
        <v>90</v>
      </c>
      <c r="G4210" s="0"/>
      <c r="H4210" s="0"/>
      <c r="I4210" s="0"/>
      <c r="O4210" s="1" t="s">
        <v>131</v>
      </c>
      <c r="P4210" s="12"/>
      <c r="Q4210" s="9"/>
      <c r="R4210" s="9"/>
      <c r="AW4210" s="2" t="s">
        <v>74</v>
      </c>
      <c r="BF4210" s="12"/>
      <c r="BG4210" s="14"/>
      <c r="BH4210" s="14"/>
      <c r="BI4210" s="14"/>
      <c r="BJ4210" s="14"/>
    </row>
    <row r="4211" customFormat="false" ht="15" hidden="false" customHeight="false" outlineLevel="0" collapsed="false">
      <c r="B4211" s="1" t="s">
        <v>491</v>
      </c>
      <c r="C4211" s="6" t="s">
        <v>491</v>
      </c>
      <c r="D4211" s="8" t="s">
        <v>491</v>
      </c>
      <c r="E4211" s="8" t="s">
        <v>180</v>
      </c>
      <c r="F4211" s="8" t="s">
        <v>180</v>
      </c>
      <c r="G4211" s="0"/>
      <c r="H4211" s="0"/>
      <c r="I4211" s="0"/>
      <c r="O4211" s="1" t="s">
        <v>491</v>
      </c>
      <c r="P4211" s="12"/>
      <c r="Q4211" s="9"/>
      <c r="R4211" s="9"/>
      <c r="AW4211" s="2" t="s">
        <v>74</v>
      </c>
      <c r="BF4211" s="12"/>
      <c r="BG4211" s="14"/>
      <c r="BH4211" s="14"/>
      <c r="BI4211" s="14"/>
      <c r="BJ4211" s="14"/>
    </row>
    <row r="4212" customFormat="false" ht="15" hidden="false" customHeight="false" outlineLevel="0" collapsed="false">
      <c r="B4212" s="1" t="s">
        <v>1899</v>
      </c>
      <c r="C4212" s="6" t="s">
        <v>1899</v>
      </c>
      <c r="D4212" s="8" t="s">
        <v>1899</v>
      </c>
      <c r="E4212" s="8" t="s">
        <v>92</v>
      </c>
      <c r="F4212" s="8" t="s">
        <v>92</v>
      </c>
      <c r="G4212" s="0"/>
      <c r="H4212" s="0"/>
      <c r="I4212" s="0"/>
      <c r="O4212" s="1" t="s">
        <v>1899</v>
      </c>
      <c r="P4212" s="12"/>
      <c r="Q4212" s="9"/>
      <c r="R4212" s="9"/>
      <c r="AW4212" s="2" t="s">
        <v>74</v>
      </c>
      <c r="BF4212" s="12"/>
      <c r="BG4212" s="14"/>
      <c r="BH4212" s="14"/>
      <c r="BI4212" s="14"/>
      <c r="BJ4212" s="14"/>
    </row>
    <row r="4213" customFormat="false" ht="15" hidden="false" customHeight="false" outlineLevel="0" collapsed="false">
      <c r="B4213" s="1" t="s">
        <v>3109</v>
      </c>
      <c r="C4213" s="6" t="s">
        <v>3109</v>
      </c>
      <c r="D4213" s="8" t="s">
        <v>2398</v>
      </c>
      <c r="E4213" s="8" t="s">
        <v>80</v>
      </c>
      <c r="F4213" s="8" t="s">
        <v>81</v>
      </c>
      <c r="G4213" s="0"/>
      <c r="H4213" s="0"/>
      <c r="I4213" s="0"/>
      <c r="O4213" s="1" t="s">
        <v>2399</v>
      </c>
      <c r="P4213" s="12"/>
      <c r="Q4213" s="9"/>
      <c r="R4213" s="9"/>
      <c r="AW4213" s="2" t="s">
        <v>74</v>
      </c>
      <c r="BF4213" s="12"/>
      <c r="BG4213" s="14"/>
      <c r="BH4213" s="14"/>
      <c r="BI4213" s="14"/>
      <c r="BJ4213" s="14"/>
    </row>
    <row r="4214" customFormat="false" ht="15" hidden="false" customHeight="false" outlineLevel="0" collapsed="false">
      <c r="B4214" s="1" t="s">
        <v>88</v>
      </c>
      <c r="C4214" s="6" t="s">
        <v>88</v>
      </c>
      <c r="D4214" s="8" t="s">
        <v>88</v>
      </c>
      <c r="E4214" s="8" t="s">
        <v>89</v>
      </c>
      <c r="F4214" s="8" t="s">
        <v>90</v>
      </c>
      <c r="G4214" s="0"/>
      <c r="H4214" s="0"/>
      <c r="I4214" s="0"/>
      <c r="O4214" s="1" t="s">
        <v>88</v>
      </c>
      <c r="P4214" s="12"/>
      <c r="Q4214" s="9"/>
      <c r="R4214" s="9"/>
      <c r="AW4214" s="2" t="s">
        <v>74</v>
      </c>
      <c r="BF4214" s="12"/>
      <c r="BG4214" s="14"/>
      <c r="BH4214" s="14"/>
      <c r="BI4214" s="14"/>
      <c r="BJ4214" s="14"/>
    </row>
    <row r="4215" customFormat="false" ht="15" hidden="false" customHeight="false" outlineLevel="0" collapsed="false">
      <c r="B4215" s="1" t="s">
        <v>3110</v>
      </c>
      <c r="C4215" s="6" t="s">
        <v>3111</v>
      </c>
      <c r="D4215" s="8" t="s">
        <v>3112</v>
      </c>
      <c r="E4215" s="8" t="s">
        <v>377</v>
      </c>
      <c r="F4215" s="8" t="s">
        <v>72</v>
      </c>
      <c r="G4215" s="0"/>
      <c r="H4215" s="0"/>
      <c r="I4215" s="0"/>
      <c r="O4215" s="1" t="s">
        <v>318</v>
      </c>
      <c r="P4215" s="12"/>
      <c r="Q4215" s="9"/>
      <c r="R4215" s="9"/>
      <c r="AW4215" s="2" t="s">
        <v>74</v>
      </c>
      <c r="BF4215" s="12"/>
      <c r="BG4215" s="14"/>
      <c r="BH4215" s="14"/>
      <c r="BI4215" s="14"/>
      <c r="BJ4215" s="14"/>
    </row>
    <row r="4216" customFormat="false" ht="15" hidden="false" customHeight="false" outlineLevel="0" collapsed="false">
      <c r="B4216" s="1" t="s">
        <v>3113</v>
      </c>
      <c r="C4216" s="6" t="s">
        <v>1224</v>
      </c>
      <c r="D4216" s="8" t="s">
        <v>1224</v>
      </c>
      <c r="E4216" s="8" t="s">
        <v>80</v>
      </c>
      <c r="F4216" s="8" t="s">
        <v>81</v>
      </c>
      <c r="G4216" s="0"/>
      <c r="H4216" s="0"/>
      <c r="I4216" s="0"/>
      <c r="O4216" s="1" t="s">
        <v>1224</v>
      </c>
      <c r="P4216" s="12" t="s">
        <v>15</v>
      </c>
      <c r="Q4216" s="9"/>
      <c r="R4216" s="9"/>
      <c r="AW4216" s="2" t="s">
        <v>74</v>
      </c>
      <c r="BF4216" s="12"/>
      <c r="BG4216" s="14"/>
      <c r="BH4216" s="14"/>
      <c r="BI4216" s="14"/>
      <c r="BJ4216" s="14"/>
    </row>
    <row r="4217" customFormat="false" ht="15" hidden="false" customHeight="false" outlineLevel="0" collapsed="false">
      <c r="B4217" s="1" t="s">
        <v>451</v>
      </c>
      <c r="C4217" s="6" t="s">
        <v>451</v>
      </c>
      <c r="D4217" s="8" t="s">
        <v>451</v>
      </c>
      <c r="E4217" s="8" t="s">
        <v>180</v>
      </c>
      <c r="F4217" s="8" t="s">
        <v>180</v>
      </c>
      <c r="G4217" s="0"/>
      <c r="H4217" s="0"/>
      <c r="I4217" s="0"/>
      <c r="O4217" s="1" t="s">
        <v>451</v>
      </c>
      <c r="P4217" s="12"/>
      <c r="Q4217" s="9"/>
      <c r="R4217" s="9"/>
      <c r="AW4217" s="2" t="s">
        <v>74</v>
      </c>
      <c r="BF4217" s="12"/>
      <c r="BG4217" s="14"/>
      <c r="BH4217" s="14"/>
      <c r="BI4217" s="14"/>
      <c r="BJ4217" s="14"/>
    </row>
    <row r="4218" customFormat="false" ht="15" hidden="false" customHeight="false" outlineLevel="0" collapsed="false">
      <c r="B4218" s="1" t="s">
        <v>187</v>
      </c>
      <c r="C4218" s="6" t="s">
        <v>188</v>
      </c>
      <c r="D4218" s="8" t="s">
        <v>188</v>
      </c>
      <c r="E4218" s="8" t="s">
        <v>189</v>
      </c>
      <c r="F4218" s="8" t="s">
        <v>170</v>
      </c>
      <c r="G4218" s="0"/>
      <c r="H4218" s="0"/>
      <c r="I4218" s="0"/>
      <c r="O4218" s="1" t="s">
        <v>164</v>
      </c>
      <c r="P4218" s="12"/>
      <c r="Q4218" s="9"/>
      <c r="R4218" s="9"/>
      <c r="AW4218" s="2" t="s">
        <v>74</v>
      </c>
      <c r="BF4218" s="12"/>
      <c r="BG4218" s="14"/>
      <c r="BH4218" s="14"/>
      <c r="BI4218" s="14"/>
      <c r="BJ4218" s="14"/>
    </row>
    <row r="4219" customFormat="false" ht="15" hidden="false" customHeight="false" outlineLevel="0" collapsed="false">
      <c r="B4219" s="1" t="s">
        <v>642</v>
      </c>
      <c r="C4219" s="6" t="s">
        <v>643</v>
      </c>
      <c r="D4219" s="8" t="s">
        <v>644</v>
      </c>
      <c r="E4219" s="8" t="s">
        <v>194</v>
      </c>
      <c r="F4219" s="8" t="s">
        <v>98</v>
      </c>
      <c r="G4219" s="0"/>
      <c r="H4219" s="0"/>
      <c r="I4219" s="0"/>
      <c r="O4219" s="1" t="s">
        <v>644</v>
      </c>
      <c r="P4219" s="12"/>
      <c r="Q4219" s="9"/>
      <c r="R4219" s="9"/>
      <c r="AW4219" s="2" t="s">
        <v>74</v>
      </c>
      <c r="BF4219" s="12"/>
      <c r="BG4219" s="14"/>
      <c r="BH4219" s="14"/>
      <c r="BI4219" s="14"/>
      <c r="BJ4219" s="14"/>
    </row>
    <row r="4220" customFormat="false" ht="15" hidden="false" customHeight="false" outlineLevel="0" collapsed="false">
      <c r="B4220" s="1" t="s">
        <v>131</v>
      </c>
      <c r="C4220" s="6" t="s">
        <v>131</v>
      </c>
      <c r="D4220" s="8" t="s">
        <v>131</v>
      </c>
      <c r="E4220" s="8" t="s">
        <v>132</v>
      </c>
      <c r="F4220" s="8" t="s">
        <v>90</v>
      </c>
      <c r="G4220" s="0"/>
      <c r="H4220" s="0"/>
      <c r="I4220" s="0"/>
      <c r="O4220" s="1" t="s">
        <v>131</v>
      </c>
      <c r="P4220" s="12"/>
      <c r="Q4220" s="9"/>
      <c r="R4220" s="9"/>
      <c r="AW4220" s="2" t="s">
        <v>74</v>
      </c>
      <c r="BF4220" s="12"/>
      <c r="BG4220" s="14"/>
      <c r="BH4220" s="14"/>
      <c r="BI4220" s="14"/>
      <c r="BJ4220" s="14"/>
    </row>
    <row r="4221" customFormat="false" ht="15" hidden="false" customHeight="false" outlineLevel="0" collapsed="false">
      <c r="B4221" s="1" t="s">
        <v>176</v>
      </c>
      <c r="C4221" s="6" t="s">
        <v>176</v>
      </c>
      <c r="D4221" s="8" t="s">
        <v>177</v>
      </c>
      <c r="E4221" s="8" t="s">
        <v>84</v>
      </c>
      <c r="F4221" s="8" t="s">
        <v>85</v>
      </c>
      <c r="G4221" s="0"/>
      <c r="H4221" s="0"/>
      <c r="I4221" s="0"/>
      <c r="O4221" s="1" t="s">
        <v>177</v>
      </c>
      <c r="P4221" s="12"/>
      <c r="Q4221" s="9"/>
      <c r="R4221" s="9"/>
      <c r="AW4221" s="2" t="s">
        <v>74</v>
      </c>
      <c r="BF4221" s="12"/>
      <c r="BG4221" s="14"/>
      <c r="BH4221" s="14"/>
      <c r="BI4221" s="14"/>
      <c r="BJ4221" s="14"/>
    </row>
    <row r="4222" customFormat="false" ht="15" hidden="false" customHeight="false" outlineLevel="0" collapsed="false">
      <c r="B4222" s="1" t="s">
        <v>3114</v>
      </c>
      <c r="C4222" s="6" t="s">
        <v>3114</v>
      </c>
      <c r="D4222" s="8" t="s">
        <v>3115</v>
      </c>
      <c r="E4222" s="8" t="s">
        <v>169</v>
      </c>
      <c r="F4222" s="8" t="s">
        <v>170</v>
      </c>
      <c r="G4222" s="0"/>
      <c r="H4222" s="0"/>
      <c r="I4222" s="0"/>
      <c r="O4222" s="1" t="s">
        <v>1597</v>
      </c>
      <c r="P4222" s="12"/>
      <c r="Q4222" s="9"/>
      <c r="R4222" s="9"/>
      <c r="AW4222" s="2" t="s">
        <v>74</v>
      </c>
      <c r="BF4222" s="12"/>
      <c r="BG4222" s="14"/>
      <c r="BH4222" s="14"/>
      <c r="BI4222" s="14"/>
      <c r="BJ4222" s="14"/>
    </row>
    <row r="4223" customFormat="false" ht="15" hidden="false" customHeight="false" outlineLevel="0" collapsed="false">
      <c r="B4223" s="1" t="s">
        <v>113</v>
      </c>
      <c r="C4223" s="6" t="s">
        <v>113</v>
      </c>
      <c r="D4223" s="8" t="s">
        <v>113</v>
      </c>
      <c r="E4223" s="8" t="s">
        <v>92</v>
      </c>
      <c r="F4223" s="8" t="s">
        <v>92</v>
      </c>
      <c r="G4223" s="0"/>
      <c r="H4223" s="0"/>
      <c r="I4223" s="0"/>
      <c r="O4223" s="1" t="s">
        <v>113</v>
      </c>
      <c r="P4223" s="12"/>
      <c r="Q4223" s="9"/>
      <c r="R4223" s="9"/>
      <c r="AW4223" s="2" t="s">
        <v>74</v>
      </c>
      <c r="BF4223" s="12"/>
      <c r="BG4223" s="14"/>
      <c r="BH4223" s="14"/>
      <c r="BI4223" s="14"/>
      <c r="BJ4223" s="14"/>
    </row>
    <row r="4224" customFormat="false" ht="15" hidden="false" customHeight="false" outlineLevel="0" collapsed="false">
      <c r="B4224" s="1" t="s">
        <v>2888</v>
      </c>
      <c r="C4224" s="6" t="s">
        <v>2888</v>
      </c>
      <c r="D4224" s="8" t="s">
        <v>836</v>
      </c>
      <c r="E4224" s="8" t="s">
        <v>180</v>
      </c>
      <c r="F4224" s="8" t="s">
        <v>180</v>
      </c>
      <c r="G4224" s="0"/>
      <c r="H4224" s="0"/>
      <c r="I4224" s="0"/>
      <c r="O4224" s="1" t="s">
        <v>836</v>
      </c>
      <c r="P4224" s="12"/>
      <c r="Q4224" s="9"/>
      <c r="R4224" s="9"/>
      <c r="AW4224" s="2" t="s">
        <v>74</v>
      </c>
      <c r="BF4224" s="12"/>
      <c r="BG4224" s="14"/>
      <c r="BH4224" s="14"/>
      <c r="BI4224" s="14"/>
      <c r="BJ4224" s="14"/>
    </row>
    <row r="4225" customFormat="false" ht="15" hidden="false" customHeight="false" outlineLevel="0" collapsed="false">
      <c r="B4225" s="1" t="s">
        <v>288</v>
      </c>
      <c r="C4225" s="6" t="s">
        <v>288</v>
      </c>
      <c r="D4225" s="8" t="s">
        <v>288</v>
      </c>
      <c r="E4225" s="8" t="s">
        <v>92</v>
      </c>
      <c r="F4225" s="8" t="s">
        <v>92</v>
      </c>
      <c r="G4225" s="0"/>
      <c r="H4225" s="0"/>
      <c r="I4225" s="0"/>
      <c r="O4225" s="1" t="s">
        <v>288</v>
      </c>
      <c r="P4225" s="12"/>
      <c r="Q4225" s="9"/>
      <c r="R4225" s="9"/>
      <c r="AW4225" s="2" t="s">
        <v>74</v>
      </c>
      <c r="BF4225" s="12"/>
      <c r="BG4225" s="14"/>
      <c r="BH4225" s="14"/>
      <c r="BI4225" s="14"/>
      <c r="BJ4225" s="14"/>
    </row>
    <row r="4226" customFormat="false" ht="15" hidden="false" customHeight="false" outlineLevel="0" collapsed="false">
      <c r="B4226" s="1" t="s">
        <v>297</v>
      </c>
      <c r="C4226" s="6" t="s">
        <v>297</v>
      </c>
      <c r="D4226" s="8" t="s">
        <v>297</v>
      </c>
      <c r="E4226" s="8" t="s">
        <v>72</v>
      </c>
      <c r="F4226" s="8" t="s">
        <v>72</v>
      </c>
      <c r="G4226" s="0"/>
      <c r="H4226" s="0"/>
      <c r="I4226" s="0"/>
      <c r="O4226" s="1" t="s">
        <v>73</v>
      </c>
      <c r="P4226" s="12"/>
      <c r="Q4226" s="9"/>
      <c r="R4226" s="9"/>
      <c r="AW4226" s="2" t="s">
        <v>74</v>
      </c>
      <c r="BF4226" s="12"/>
      <c r="BG4226" s="14"/>
      <c r="BH4226" s="14"/>
      <c r="BI4226" s="14"/>
      <c r="BJ4226" s="14"/>
    </row>
    <row r="4227" customFormat="false" ht="15" hidden="false" customHeight="false" outlineLevel="0" collapsed="false">
      <c r="B4227" s="1" t="s">
        <v>3116</v>
      </c>
      <c r="C4227" s="6" t="s">
        <v>3116</v>
      </c>
      <c r="D4227" s="8" t="s">
        <v>3116</v>
      </c>
      <c r="E4227" s="8" t="s">
        <v>97</v>
      </c>
      <c r="F4227" s="8" t="s">
        <v>98</v>
      </c>
      <c r="G4227" s="0"/>
      <c r="H4227" s="0"/>
      <c r="I4227" s="0"/>
      <c r="O4227" s="1" t="s">
        <v>1729</v>
      </c>
      <c r="P4227" s="12" t="s">
        <v>15</v>
      </c>
      <c r="Q4227" s="9"/>
      <c r="R4227" s="9"/>
      <c r="AW4227" s="2" t="s">
        <v>74</v>
      </c>
      <c r="BF4227" s="12"/>
      <c r="BG4227" s="14"/>
      <c r="BH4227" s="14"/>
      <c r="BI4227" s="14"/>
      <c r="BJ4227" s="14"/>
    </row>
    <row r="4228" customFormat="false" ht="15" hidden="false" customHeight="false" outlineLevel="0" collapsed="false">
      <c r="B4228" s="1" t="s">
        <v>1113</v>
      </c>
      <c r="C4228" s="6" t="s">
        <v>1113</v>
      </c>
      <c r="D4228" s="8" t="s">
        <v>1113</v>
      </c>
      <c r="E4228" s="8" t="s">
        <v>80</v>
      </c>
      <c r="F4228" s="8" t="s">
        <v>81</v>
      </c>
      <c r="G4228" s="0"/>
      <c r="H4228" s="0"/>
      <c r="I4228" s="0"/>
      <c r="O4228" s="1" t="s">
        <v>1113</v>
      </c>
      <c r="P4228" s="12"/>
      <c r="Q4228" s="9"/>
      <c r="R4228" s="9"/>
      <c r="AW4228" s="2" t="s">
        <v>74</v>
      </c>
      <c r="BF4228" s="12"/>
      <c r="BG4228" s="14"/>
      <c r="BH4228" s="14"/>
      <c r="BI4228" s="14"/>
      <c r="BJ4228" s="14"/>
    </row>
    <row r="4229" customFormat="false" ht="15" hidden="false" customHeight="false" outlineLevel="0" collapsed="false">
      <c r="B4229" s="1" t="s">
        <v>88</v>
      </c>
      <c r="C4229" s="6" t="s">
        <v>88</v>
      </c>
      <c r="D4229" s="8" t="s">
        <v>88</v>
      </c>
      <c r="E4229" s="8" t="s">
        <v>89</v>
      </c>
      <c r="F4229" s="8" t="s">
        <v>90</v>
      </c>
      <c r="G4229" s="0"/>
      <c r="H4229" s="0"/>
      <c r="I4229" s="0"/>
      <c r="O4229" s="1" t="s">
        <v>88</v>
      </c>
      <c r="P4229" s="12"/>
      <c r="Q4229" s="9"/>
      <c r="R4229" s="9"/>
      <c r="AW4229" s="2" t="s">
        <v>74</v>
      </c>
      <c r="BF4229" s="12"/>
      <c r="BG4229" s="14"/>
      <c r="BH4229" s="14"/>
      <c r="BI4229" s="14"/>
      <c r="BJ4229" s="14"/>
    </row>
    <row r="4230" customFormat="false" ht="15" hidden="false" customHeight="false" outlineLevel="0" collapsed="false">
      <c r="B4230" s="1" t="s">
        <v>3117</v>
      </c>
      <c r="C4230" s="6" t="s">
        <v>3117</v>
      </c>
      <c r="D4230" s="8" t="s">
        <v>980</v>
      </c>
      <c r="E4230" s="8" t="s">
        <v>84</v>
      </c>
      <c r="F4230" s="8" t="s">
        <v>85</v>
      </c>
      <c r="G4230" s="0"/>
      <c r="H4230" s="0"/>
      <c r="I4230" s="0"/>
      <c r="O4230" s="1" t="s">
        <v>451</v>
      </c>
      <c r="P4230" s="12" t="s">
        <v>15</v>
      </c>
      <c r="Q4230" s="9"/>
      <c r="R4230" s="9"/>
      <c r="AW4230" s="2" t="s">
        <v>74</v>
      </c>
      <c r="BF4230" s="12" t="s">
        <v>57</v>
      </c>
      <c r="BG4230" s="14"/>
      <c r="BH4230" s="14"/>
      <c r="BI4230" s="14"/>
      <c r="BJ4230" s="14"/>
    </row>
    <row r="4231" customFormat="false" ht="15" hidden="false" customHeight="false" outlineLevel="0" collapsed="false">
      <c r="B4231" s="1" t="s">
        <v>297</v>
      </c>
      <c r="C4231" s="6" t="s">
        <v>297</v>
      </c>
      <c r="D4231" s="8" t="s">
        <v>297</v>
      </c>
      <c r="E4231" s="8" t="s">
        <v>319</v>
      </c>
      <c r="F4231" s="8" t="s">
        <v>81</v>
      </c>
      <c r="G4231" s="0"/>
      <c r="H4231" s="0"/>
      <c r="I4231" s="0"/>
      <c r="O4231" s="1" t="s">
        <v>73</v>
      </c>
      <c r="P4231" s="12"/>
      <c r="Q4231" s="9"/>
      <c r="R4231" s="9"/>
      <c r="AW4231" s="2" t="s">
        <v>74</v>
      </c>
      <c r="BF4231" s="12"/>
      <c r="BG4231" s="14"/>
      <c r="BH4231" s="14"/>
      <c r="BI4231" s="14"/>
      <c r="BJ4231" s="14"/>
    </row>
    <row r="4232" customFormat="false" ht="15" hidden="false" customHeight="false" outlineLevel="0" collapsed="false">
      <c r="B4232" s="1" t="s">
        <v>517</v>
      </c>
      <c r="C4232" s="6" t="s">
        <v>517</v>
      </c>
      <c r="D4232" s="8" t="s">
        <v>517</v>
      </c>
      <c r="E4232" s="8" t="s">
        <v>189</v>
      </c>
      <c r="F4232" s="8" t="s">
        <v>170</v>
      </c>
      <c r="G4232" s="0"/>
      <c r="H4232" s="0"/>
      <c r="I4232" s="0"/>
      <c r="O4232" s="1" t="s">
        <v>266</v>
      </c>
      <c r="P4232" s="12"/>
      <c r="Q4232" s="9"/>
      <c r="R4232" s="9"/>
      <c r="AW4232" s="2" t="s">
        <v>74</v>
      </c>
      <c r="BF4232" s="12"/>
      <c r="BG4232" s="14"/>
      <c r="BH4232" s="14"/>
      <c r="BI4232" s="14"/>
      <c r="BJ4232" s="14"/>
    </row>
    <row r="4233" customFormat="false" ht="15" hidden="false" customHeight="false" outlineLevel="0" collapsed="false">
      <c r="B4233" s="1" t="s">
        <v>310</v>
      </c>
      <c r="C4233" s="6" t="s">
        <v>310</v>
      </c>
      <c r="D4233" s="8" t="s">
        <v>310</v>
      </c>
      <c r="E4233" s="8" t="s">
        <v>185</v>
      </c>
      <c r="F4233" s="8" t="s">
        <v>81</v>
      </c>
      <c r="G4233" s="0"/>
      <c r="H4233" s="0"/>
      <c r="I4233" s="0"/>
      <c r="O4233" s="1" t="s">
        <v>310</v>
      </c>
      <c r="P4233" s="12"/>
      <c r="Q4233" s="9"/>
      <c r="R4233" s="9"/>
      <c r="AW4233" s="2" t="s">
        <v>74</v>
      </c>
      <c r="BF4233" s="12"/>
      <c r="BG4233" s="14"/>
      <c r="BH4233" s="14"/>
      <c r="BI4233" s="14"/>
      <c r="BJ4233" s="14"/>
    </row>
    <row r="4234" customFormat="false" ht="15" hidden="false" customHeight="false" outlineLevel="0" collapsed="false">
      <c r="B4234" s="1" t="s">
        <v>430</v>
      </c>
      <c r="C4234" s="6" t="s">
        <v>430</v>
      </c>
      <c r="D4234" s="8" t="s">
        <v>430</v>
      </c>
      <c r="E4234" s="8" t="s">
        <v>180</v>
      </c>
      <c r="F4234" s="8" t="s">
        <v>180</v>
      </c>
      <c r="G4234" s="0"/>
      <c r="H4234" s="0"/>
      <c r="I4234" s="0"/>
      <c r="O4234" s="1" t="s">
        <v>430</v>
      </c>
      <c r="P4234" s="12"/>
      <c r="Q4234" s="9"/>
      <c r="R4234" s="9"/>
      <c r="AW4234" s="2" t="s">
        <v>74</v>
      </c>
      <c r="BF4234" s="12"/>
      <c r="BG4234" s="14"/>
      <c r="BH4234" s="14"/>
      <c r="BI4234" s="14"/>
      <c r="BJ4234" s="14"/>
    </row>
    <row r="4235" customFormat="false" ht="15" hidden="false" customHeight="false" outlineLevel="0" collapsed="false">
      <c r="B4235" s="1" t="s">
        <v>2624</v>
      </c>
      <c r="C4235" s="6" t="s">
        <v>2624</v>
      </c>
      <c r="D4235" s="8" t="s">
        <v>1742</v>
      </c>
      <c r="E4235" s="8" t="s">
        <v>169</v>
      </c>
      <c r="F4235" s="8" t="s">
        <v>170</v>
      </c>
      <c r="G4235" s="0"/>
      <c r="H4235" s="0"/>
      <c r="I4235" s="0"/>
      <c r="O4235" s="1" t="s">
        <v>1743</v>
      </c>
      <c r="P4235" s="12"/>
      <c r="Q4235" s="9"/>
      <c r="R4235" s="9"/>
      <c r="AW4235" s="2" t="s">
        <v>74</v>
      </c>
      <c r="BF4235" s="12"/>
      <c r="BG4235" s="14"/>
      <c r="BH4235" s="14"/>
      <c r="BI4235" s="14"/>
      <c r="BJ4235" s="14"/>
    </row>
    <row r="4236" customFormat="false" ht="15" hidden="false" customHeight="false" outlineLevel="0" collapsed="false">
      <c r="B4236" s="1" t="s">
        <v>131</v>
      </c>
      <c r="C4236" s="6" t="s">
        <v>131</v>
      </c>
      <c r="D4236" s="8" t="s">
        <v>131</v>
      </c>
      <c r="E4236" s="8" t="s">
        <v>132</v>
      </c>
      <c r="F4236" s="8" t="s">
        <v>90</v>
      </c>
      <c r="G4236" s="0"/>
      <c r="H4236" s="0"/>
      <c r="I4236" s="0"/>
      <c r="O4236" s="1" t="s">
        <v>131</v>
      </c>
      <c r="P4236" s="12"/>
      <c r="Q4236" s="9"/>
      <c r="R4236" s="9"/>
      <c r="AW4236" s="2" t="s">
        <v>74</v>
      </c>
      <c r="BF4236" s="12"/>
      <c r="BG4236" s="14"/>
      <c r="BH4236" s="14"/>
      <c r="BI4236" s="14"/>
      <c r="BJ4236" s="14"/>
    </row>
    <row r="4237" customFormat="false" ht="15" hidden="false" customHeight="false" outlineLevel="0" collapsed="false">
      <c r="B4237" s="1" t="s">
        <v>215</v>
      </c>
      <c r="C4237" s="6" t="s">
        <v>216</v>
      </c>
      <c r="D4237" s="8" t="s">
        <v>217</v>
      </c>
      <c r="E4237" s="8" t="s">
        <v>205</v>
      </c>
      <c r="F4237" s="8" t="s">
        <v>206</v>
      </c>
      <c r="G4237" s="0" t="s">
        <v>218</v>
      </c>
      <c r="H4237" s="0" t="s">
        <v>219</v>
      </c>
      <c r="I4237" s="0" t="s">
        <v>220</v>
      </c>
      <c r="O4237" s="1" t="s">
        <v>217</v>
      </c>
      <c r="P4237" s="12"/>
      <c r="Q4237" s="9"/>
      <c r="R4237" s="9"/>
      <c r="AW4237" s="2" t="s">
        <v>74</v>
      </c>
      <c r="BF4237" s="12"/>
      <c r="BG4237" s="14"/>
      <c r="BH4237" s="14"/>
      <c r="BI4237" s="14"/>
      <c r="BJ4237" s="14"/>
    </row>
    <row r="4238" customFormat="false" ht="15" hidden="false" customHeight="false" outlineLevel="0" collapsed="false">
      <c r="B4238" s="1" t="s">
        <v>722</v>
      </c>
      <c r="C4238" s="6" t="s">
        <v>722</v>
      </c>
      <c r="D4238" s="8" t="s">
        <v>722</v>
      </c>
      <c r="E4238" s="8" t="s">
        <v>454</v>
      </c>
      <c r="F4238" s="8" t="s">
        <v>454</v>
      </c>
      <c r="G4238" s="0"/>
      <c r="H4238" s="0"/>
      <c r="I4238" s="0"/>
      <c r="O4238" s="1" t="s">
        <v>722</v>
      </c>
      <c r="P4238" s="12"/>
      <c r="Q4238" s="9"/>
      <c r="R4238" s="9"/>
      <c r="AW4238" s="2" t="s">
        <v>74</v>
      </c>
      <c r="BF4238" s="12"/>
      <c r="BG4238" s="14"/>
      <c r="BH4238" s="14"/>
      <c r="BI4238" s="14"/>
      <c r="BJ4238" s="14"/>
    </row>
    <row r="4239" customFormat="false" ht="15" hidden="false" customHeight="false" outlineLevel="0" collapsed="false">
      <c r="B4239" s="1" t="s">
        <v>3118</v>
      </c>
      <c r="C4239" s="6" t="s">
        <v>3118</v>
      </c>
      <c r="D4239" s="8" t="s">
        <v>3118</v>
      </c>
      <c r="E4239" s="8" t="s">
        <v>97</v>
      </c>
      <c r="F4239" s="8" t="s">
        <v>98</v>
      </c>
      <c r="G4239" s="0"/>
      <c r="H4239" s="0"/>
      <c r="I4239" s="0"/>
      <c r="O4239" s="1" t="s">
        <v>3118</v>
      </c>
      <c r="P4239" s="12"/>
      <c r="Q4239" s="9"/>
      <c r="R4239" s="9"/>
      <c r="AW4239" s="2" t="s">
        <v>74</v>
      </c>
      <c r="BF4239" s="12"/>
      <c r="BG4239" s="14"/>
      <c r="BH4239" s="14"/>
      <c r="BI4239" s="14"/>
      <c r="BJ4239" s="14"/>
    </row>
    <row r="4240" customFormat="false" ht="15" hidden="false" customHeight="false" outlineLevel="0" collapsed="false">
      <c r="B4240" s="1" t="s">
        <v>1113</v>
      </c>
      <c r="C4240" s="6" t="s">
        <v>1113</v>
      </c>
      <c r="D4240" s="8" t="s">
        <v>1113</v>
      </c>
      <c r="E4240" s="8" t="s">
        <v>80</v>
      </c>
      <c r="F4240" s="8" t="s">
        <v>81</v>
      </c>
      <c r="G4240" s="0"/>
      <c r="H4240" s="0"/>
      <c r="I4240" s="0"/>
      <c r="M4240" s="6" t="s">
        <v>330</v>
      </c>
      <c r="O4240" s="1" t="s">
        <v>1113</v>
      </c>
      <c r="P4240" s="12"/>
      <c r="Q4240" s="9"/>
      <c r="R4240" s="9"/>
      <c r="AW4240" s="2" t="s">
        <v>74</v>
      </c>
      <c r="BF4240" s="12"/>
      <c r="BG4240" s="14"/>
      <c r="BH4240" s="14"/>
      <c r="BI4240" s="14"/>
      <c r="BJ4240" s="14"/>
    </row>
    <row r="4241" customFormat="false" ht="15" hidden="false" customHeight="false" outlineLevel="0" collapsed="false">
      <c r="B4241" s="1" t="s">
        <v>2782</v>
      </c>
      <c r="C4241" s="6" t="s">
        <v>2783</v>
      </c>
      <c r="D4241" s="8" t="s">
        <v>2783</v>
      </c>
      <c r="E4241" s="8" t="s">
        <v>163</v>
      </c>
      <c r="F4241" s="8" t="s">
        <v>72</v>
      </c>
      <c r="G4241" s="0"/>
      <c r="H4241" s="0"/>
      <c r="I4241" s="0"/>
      <c r="M4241" s="6"/>
      <c r="O4241" s="1" t="s">
        <v>164</v>
      </c>
      <c r="P4241" s="12" t="s">
        <v>15</v>
      </c>
      <c r="Q4241" s="9"/>
      <c r="R4241" s="9"/>
      <c r="AW4241" s="2" t="s">
        <v>74</v>
      </c>
      <c r="BF4241" s="12"/>
      <c r="BG4241" s="14"/>
      <c r="BH4241" s="14"/>
      <c r="BI4241" s="14"/>
      <c r="BJ4241" s="14"/>
    </row>
    <row r="4242" customFormat="false" ht="15" hidden="false" customHeight="false" outlineLevel="0" collapsed="false">
      <c r="B4242" s="1" t="s">
        <v>2784</v>
      </c>
      <c r="C4242" s="6" t="s">
        <v>2784</v>
      </c>
      <c r="D4242" s="8" t="s">
        <v>2784</v>
      </c>
      <c r="E4242" s="8" t="s">
        <v>80</v>
      </c>
      <c r="F4242" s="8" t="s">
        <v>81</v>
      </c>
      <c r="G4242" s="0"/>
      <c r="H4242" s="0"/>
      <c r="I4242" s="0"/>
      <c r="M4242" s="6"/>
      <c r="O4242" s="1" t="s">
        <v>2785</v>
      </c>
      <c r="P4242" s="12"/>
      <c r="Q4242" s="9"/>
      <c r="R4242" s="9"/>
      <c r="AW4242" s="2" t="s">
        <v>74</v>
      </c>
      <c r="BF4242" s="12"/>
      <c r="BG4242" s="14"/>
      <c r="BH4242" s="14"/>
      <c r="BI4242" s="14"/>
      <c r="BJ4242" s="14"/>
    </row>
    <row r="4243" customFormat="false" ht="15" hidden="false" customHeight="false" outlineLevel="0" collapsed="false">
      <c r="B4243" s="1" t="s">
        <v>1319</v>
      </c>
      <c r="C4243" s="6" t="s">
        <v>1319</v>
      </c>
      <c r="D4243" s="8" t="s">
        <v>1319</v>
      </c>
      <c r="E4243" s="8" t="s">
        <v>185</v>
      </c>
      <c r="F4243" s="8" t="s">
        <v>81</v>
      </c>
      <c r="G4243" s="0"/>
      <c r="H4243" s="0"/>
      <c r="I4243" s="0"/>
      <c r="O4243" s="1" t="s">
        <v>310</v>
      </c>
      <c r="P4243" s="12"/>
      <c r="Q4243" s="9"/>
      <c r="R4243" s="9"/>
      <c r="AW4243" s="2" t="s">
        <v>74</v>
      </c>
      <c r="BF4243" s="12"/>
      <c r="BG4243" s="14"/>
      <c r="BH4243" s="14"/>
      <c r="BI4243" s="14"/>
      <c r="BJ4243" s="14"/>
    </row>
    <row r="4244" customFormat="false" ht="15" hidden="false" customHeight="false" outlineLevel="0" collapsed="false">
      <c r="B4244" s="1" t="s">
        <v>234</v>
      </c>
      <c r="C4244" s="6" t="s">
        <v>234</v>
      </c>
      <c r="D4244" s="8" t="s">
        <v>234</v>
      </c>
      <c r="E4244" s="8" t="s">
        <v>92</v>
      </c>
      <c r="F4244" s="8" t="s">
        <v>92</v>
      </c>
      <c r="G4244" s="0"/>
      <c r="H4244" s="0"/>
      <c r="I4244" s="0"/>
      <c r="O4244" s="1" t="s">
        <v>234</v>
      </c>
      <c r="P4244" s="12"/>
      <c r="Q4244" s="9"/>
      <c r="R4244" s="9"/>
      <c r="AW4244" s="2" t="s">
        <v>74</v>
      </c>
      <c r="BF4244" s="12"/>
      <c r="BG4244" s="14"/>
      <c r="BH4244" s="14"/>
      <c r="BI4244" s="14"/>
      <c r="BJ4244" s="14"/>
    </row>
    <row r="4245" customFormat="false" ht="15" hidden="false" customHeight="false" outlineLevel="0" collapsed="false">
      <c r="B4245" s="1" t="s">
        <v>1099</v>
      </c>
      <c r="C4245" s="6" t="s">
        <v>1099</v>
      </c>
      <c r="D4245" s="8" t="s">
        <v>1099</v>
      </c>
      <c r="E4245" s="8" t="s">
        <v>72</v>
      </c>
      <c r="F4245" s="8" t="s">
        <v>72</v>
      </c>
      <c r="G4245" s="0"/>
      <c r="H4245" s="0"/>
      <c r="I4245" s="0"/>
      <c r="O4245" s="1" t="s">
        <v>274</v>
      </c>
      <c r="P4245" s="12"/>
      <c r="Q4245" s="9"/>
      <c r="R4245" s="9"/>
      <c r="AW4245" s="2" t="s">
        <v>74</v>
      </c>
      <c r="BF4245" s="12"/>
      <c r="BG4245" s="14"/>
      <c r="BH4245" s="14"/>
      <c r="BI4245" s="14"/>
      <c r="BJ4245" s="14"/>
    </row>
    <row r="4246" customFormat="false" ht="15" hidden="false" customHeight="false" outlineLevel="0" collapsed="false">
      <c r="B4246" s="1" t="s">
        <v>3119</v>
      </c>
      <c r="C4246" s="6" t="s">
        <v>3119</v>
      </c>
      <c r="D4246" s="8" t="s">
        <v>3120</v>
      </c>
      <c r="E4246" s="8" t="s">
        <v>97</v>
      </c>
      <c r="F4246" s="8" t="s">
        <v>98</v>
      </c>
      <c r="G4246" s="0"/>
      <c r="H4246" s="0"/>
      <c r="I4246" s="0"/>
      <c r="O4246" s="1" t="s">
        <v>3121</v>
      </c>
      <c r="P4246" s="12"/>
      <c r="Q4246" s="9"/>
      <c r="R4246" s="9"/>
      <c r="AW4246" s="2" t="s">
        <v>74</v>
      </c>
      <c r="BF4246" s="12"/>
      <c r="BG4246" s="14"/>
      <c r="BH4246" s="14"/>
      <c r="BI4246" s="14"/>
      <c r="BJ4246" s="14"/>
    </row>
    <row r="4247" customFormat="false" ht="15" hidden="false" customHeight="false" outlineLevel="0" collapsed="false">
      <c r="B4247" s="1" t="s">
        <v>1235</v>
      </c>
      <c r="C4247" s="6" t="s">
        <v>1235</v>
      </c>
      <c r="D4247" s="8" t="s">
        <v>1236</v>
      </c>
      <c r="E4247" s="8" t="s">
        <v>80</v>
      </c>
      <c r="F4247" s="8" t="s">
        <v>81</v>
      </c>
      <c r="G4247" s="0"/>
      <c r="H4247" s="0"/>
      <c r="I4247" s="0"/>
      <c r="O4247" s="1" t="s">
        <v>1236</v>
      </c>
      <c r="P4247" s="12"/>
      <c r="Q4247" s="9"/>
      <c r="R4247" s="9"/>
      <c r="AW4247" s="2" t="s">
        <v>74</v>
      </c>
      <c r="BF4247" s="12"/>
      <c r="BG4247" s="14"/>
      <c r="BH4247" s="14"/>
      <c r="BI4247" s="14"/>
      <c r="BJ4247" s="14"/>
    </row>
    <row r="4248" customFormat="false" ht="15" hidden="false" customHeight="false" outlineLevel="0" collapsed="false">
      <c r="B4248" s="1" t="s">
        <v>3122</v>
      </c>
      <c r="C4248" s="6" t="s">
        <v>2719</v>
      </c>
      <c r="D4248" s="8" t="s">
        <v>2719</v>
      </c>
      <c r="E4248" s="8" t="s">
        <v>194</v>
      </c>
      <c r="F4248" s="8" t="s">
        <v>98</v>
      </c>
      <c r="G4248" s="0"/>
      <c r="H4248" s="0"/>
      <c r="I4248" s="0"/>
      <c r="O4248" s="1" t="s">
        <v>2719</v>
      </c>
      <c r="P4248" s="12" t="s">
        <v>15</v>
      </c>
      <c r="Q4248" s="9"/>
      <c r="R4248" s="9"/>
      <c r="AW4248" s="2" t="s">
        <v>74</v>
      </c>
      <c r="BF4248" s="12"/>
      <c r="BG4248" s="14"/>
      <c r="BH4248" s="14"/>
      <c r="BI4248" s="14"/>
      <c r="BJ4248" s="14"/>
    </row>
    <row r="4249" customFormat="false" ht="15" hidden="false" customHeight="false" outlineLevel="0" collapsed="false">
      <c r="B4249" s="1" t="s">
        <v>2829</v>
      </c>
      <c r="C4249" s="6" t="s">
        <v>2829</v>
      </c>
      <c r="D4249" s="8" t="s">
        <v>2829</v>
      </c>
      <c r="E4249" s="8" t="s">
        <v>201</v>
      </c>
      <c r="F4249" s="8" t="s">
        <v>202</v>
      </c>
      <c r="G4249" s="0"/>
      <c r="H4249" s="0"/>
      <c r="I4249" s="0"/>
      <c r="O4249" s="1" t="s">
        <v>2830</v>
      </c>
      <c r="P4249" s="12"/>
      <c r="Q4249" s="9"/>
      <c r="R4249" s="9"/>
      <c r="AW4249" s="2" t="s">
        <v>74</v>
      </c>
      <c r="BF4249" s="12"/>
      <c r="BG4249" s="14"/>
      <c r="BH4249" s="14"/>
      <c r="BI4249" s="14"/>
      <c r="BJ4249" s="14"/>
    </row>
    <row r="4250" customFormat="false" ht="15" hidden="false" customHeight="false" outlineLevel="0" collapsed="false">
      <c r="B4250" s="1" t="s">
        <v>1136</v>
      </c>
      <c r="C4250" s="6" t="s">
        <v>1136</v>
      </c>
      <c r="D4250" s="8" t="s">
        <v>1136</v>
      </c>
      <c r="E4250" s="8" t="s">
        <v>364</v>
      </c>
      <c r="F4250" s="8" t="s">
        <v>202</v>
      </c>
      <c r="G4250" s="0"/>
      <c r="H4250" s="0"/>
      <c r="I4250" s="0"/>
      <c r="O4250" s="1" t="s">
        <v>429</v>
      </c>
      <c r="P4250" s="12"/>
      <c r="Q4250" s="9"/>
      <c r="R4250" s="9"/>
      <c r="AW4250" s="2" t="s">
        <v>74</v>
      </c>
      <c r="BF4250" s="12"/>
      <c r="BG4250" s="14"/>
      <c r="BH4250" s="14"/>
      <c r="BI4250" s="14"/>
      <c r="BJ4250" s="14"/>
    </row>
    <row r="4251" customFormat="false" ht="15" hidden="false" customHeight="false" outlineLevel="0" collapsed="false">
      <c r="B4251" s="1" t="s">
        <v>131</v>
      </c>
      <c r="C4251" s="6" t="s">
        <v>131</v>
      </c>
      <c r="D4251" s="8" t="s">
        <v>131</v>
      </c>
      <c r="E4251" s="8" t="s">
        <v>132</v>
      </c>
      <c r="F4251" s="8" t="s">
        <v>90</v>
      </c>
      <c r="G4251" s="0"/>
      <c r="H4251" s="0"/>
      <c r="I4251" s="0"/>
      <c r="O4251" s="1" t="s">
        <v>131</v>
      </c>
      <c r="P4251" s="12"/>
      <c r="Q4251" s="9"/>
      <c r="R4251" s="9"/>
      <c r="AW4251" s="2" t="s">
        <v>74</v>
      </c>
      <c r="BF4251" s="12"/>
      <c r="BG4251" s="14"/>
      <c r="BH4251" s="14"/>
      <c r="BI4251" s="14"/>
      <c r="BJ4251" s="14"/>
    </row>
    <row r="4252" customFormat="false" ht="15" hidden="false" customHeight="false" outlineLevel="0" collapsed="false">
      <c r="B4252" s="1" t="s">
        <v>176</v>
      </c>
      <c r="C4252" s="6" t="s">
        <v>176</v>
      </c>
      <c r="D4252" s="8" t="s">
        <v>177</v>
      </c>
      <c r="E4252" s="8" t="s">
        <v>84</v>
      </c>
      <c r="F4252" s="8" t="s">
        <v>85</v>
      </c>
      <c r="G4252" s="0"/>
      <c r="H4252" s="0"/>
      <c r="I4252" s="0"/>
      <c r="O4252" s="1" t="s">
        <v>177</v>
      </c>
      <c r="P4252" s="12"/>
      <c r="Q4252" s="9"/>
      <c r="R4252" s="9"/>
      <c r="AW4252" s="2" t="s">
        <v>74</v>
      </c>
      <c r="BF4252" s="12"/>
      <c r="BG4252" s="14"/>
      <c r="BH4252" s="14"/>
      <c r="BI4252" s="14"/>
      <c r="BJ4252" s="14"/>
    </row>
    <row r="4253" customFormat="false" ht="15" hidden="false" customHeight="false" outlineLevel="0" collapsed="false">
      <c r="B4253" s="1" t="s">
        <v>3123</v>
      </c>
      <c r="C4253" s="6" t="s">
        <v>3123</v>
      </c>
      <c r="D4253" s="13" t="s">
        <v>3124</v>
      </c>
      <c r="E4253" s="13" t="s">
        <v>169</v>
      </c>
      <c r="F4253" s="13" t="s">
        <v>170</v>
      </c>
      <c r="G4253" s="0"/>
      <c r="H4253" s="0"/>
      <c r="I4253" s="0"/>
      <c r="O4253" s="6" t="s">
        <v>77</v>
      </c>
      <c r="P4253" s="12"/>
      <c r="Q4253" s="9"/>
      <c r="R4253" s="9"/>
      <c r="AW4253" s="2" t="s">
        <v>74</v>
      </c>
      <c r="BF4253" s="12"/>
      <c r="BG4253" s="14"/>
      <c r="BH4253" s="14"/>
      <c r="BI4253" s="14"/>
      <c r="BJ4253" s="14"/>
    </row>
    <row r="4254" customFormat="false" ht="15" hidden="false" customHeight="false" outlineLevel="0" collapsed="false">
      <c r="B4254" s="1" t="s">
        <v>3125</v>
      </c>
      <c r="C4254" s="6" t="s">
        <v>1048</v>
      </c>
      <c r="D4254" s="13"/>
      <c r="E4254" s="13"/>
      <c r="F4254" s="13"/>
      <c r="G4254" s="0"/>
      <c r="H4254" s="0"/>
      <c r="I4254" s="0"/>
      <c r="O4254" s="6"/>
      <c r="P4254" s="12"/>
      <c r="Q4254" s="9"/>
      <c r="R4254" s="9"/>
      <c r="AW4254" s="2" t="s">
        <v>74</v>
      </c>
      <c r="BF4254" s="12"/>
      <c r="BG4254" s="14"/>
      <c r="BH4254" s="14"/>
      <c r="BI4254" s="14"/>
      <c r="BJ4254" s="14"/>
    </row>
    <row r="4255" customFormat="false" ht="15" hidden="false" customHeight="false" outlineLevel="0" collapsed="false">
      <c r="B4255" s="1" t="s">
        <v>2632</v>
      </c>
      <c r="C4255" s="6"/>
      <c r="D4255" s="13"/>
      <c r="E4255" s="13"/>
      <c r="F4255" s="13"/>
      <c r="G4255" s="0"/>
      <c r="H4255" s="0"/>
      <c r="I4255" s="0"/>
      <c r="O4255" s="6"/>
      <c r="P4255" s="12" t="s">
        <v>15</v>
      </c>
      <c r="Q4255" s="9"/>
      <c r="R4255" s="9"/>
      <c r="W4255" s="1" t="s">
        <v>2298</v>
      </c>
      <c r="AW4255" s="2" t="s">
        <v>74</v>
      </c>
      <c r="BF4255" s="12"/>
      <c r="BG4255" s="14"/>
      <c r="BH4255" s="14"/>
      <c r="BI4255" s="14"/>
      <c r="BJ4255" s="14"/>
    </row>
    <row r="4256" customFormat="false" ht="15" hidden="false" customHeight="false" outlineLevel="0" collapsed="false">
      <c r="B4256" s="1" t="s">
        <v>88</v>
      </c>
      <c r="C4256" s="6" t="s">
        <v>88</v>
      </c>
      <c r="D4256" s="8" t="s">
        <v>88</v>
      </c>
      <c r="E4256" s="8" t="s">
        <v>89</v>
      </c>
      <c r="F4256" s="8" t="s">
        <v>90</v>
      </c>
      <c r="G4256" s="0"/>
      <c r="H4256" s="0"/>
      <c r="I4256" s="0"/>
      <c r="O4256" s="1" t="s">
        <v>88</v>
      </c>
      <c r="P4256" s="12"/>
      <c r="Q4256" s="9"/>
      <c r="R4256" s="9"/>
      <c r="AW4256" s="2" t="s">
        <v>74</v>
      </c>
      <c r="BF4256" s="12"/>
      <c r="BG4256" s="14"/>
      <c r="BH4256" s="14"/>
      <c r="BI4256" s="14"/>
      <c r="BJ4256" s="14"/>
    </row>
    <row r="4257" customFormat="false" ht="15" hidden="false" customHeight="false" outlineLevel="0" collapsed="false">
      <c r="B4257" s="1" t="s">
        <v>2926</v>
      </c>
      <c r="C4257" s="6" t="s">
        <v>2926</v>
      </c>
      <c r="D4257" s="8" t="s">
        <v>2927</v>
      </c>
      <c r="E4257" s="8" t="s">
        <v>180</v>
      </c>
      <c r="F4257" s="8" t="s">
        <v>180</v>
      </c>
      <c r="G4257" s="0"/>
      <c r="H4257" s="0"/>
      <c r="I4257" s="0"/>
      <c r="O4257" s="1" t="s">
        <v>2928</v>
      </c>
      <c r="P4257" s="12"/>
      <c r="Q4257" s="9"/>
      <c r="R4257" s="9"/>
      <c r="AW4257" s="2" t="s">
        <v>74</v>
      </c>
      <c r="BF4257" s="12"/>
      <c r="BG4257" s="14"/>
      <c r="BH4257" s="14"/>
      <c r="BI4257" s="14"/>
      <c r="BJ4257" s="14"/>
    </row>
    <row r="4258" customFormat="false" ht="15" hidden="false" customHeight="false" outlineLevel="0" collapsed="false">
      <c r="B4258" s="1" t="s">
        <v>451</v>
      </c>
      <c r="C4258" s="6" t="s">
        <v>451</v>
      </c>
      <c r="D4258" s="8" t="s">
        <v>451</v>
      </c>
      <c r="E4258" s="8" t="s">
        <v>180</v>
      </c>
      <c r="F4258" s="8" t="s">
        <v>180</v>
      </c>
      <c r="G4258" s="0"/>
      <c r="H4258" s="0"/>
      <c r="I4258" s="0"/>
      <c r="O4258" s="1" t="s">
        <v>451</v>
      </c>
      <c r="P4258" s="12"/>
      <c r="Q4258" s="9"/>
      <c r="R4258" s="9"/>
      <c r="AW4258" s="2" t="s">
        <v>74</v>
      </c>
      <c r="BF4258" s="12"/>
      <c r="BG4258" s="14"/>
      <c r="BH4258" s="14"/>
      <c r="BI4258" s="14"/>
      <c r="BJ4258" s="14"/>
    </row>
    <row r="4259" customFormat="false" ht="15" hidden="false" customHeight="false" outlineLevel="0" collapsed="false">
      <c r="B4259" s="1" t="s">
        <v>349</v>
      </c>
      <c r="C4259" s="6" t="s">
        <v>349</v>
      </c>
      <c r="D4259" s="8" t="s">
        <v>349</v>
      </c>
      <c r="E4259" s="8" t="s">
        <v>180</v>
      </c>
      <c r="F4259" s="8" t="s">
        <v>180</v>
      </c>
      <c r="G4259" s="0"/>
      <c r="H4259" s="0"/>
      <c r="I4259" s="0"/>
      <c r="O4259" s="1" t="s">
        <v>349</v>
      </c>
      <c r="P4259" s="12"/>
      <c r="Q4259" s="9"/>
      <c r="R4259" s="9"/>
      <c r="AW4259" s="2" t="s">
        <v>74</v>
      </c>
      <c r="BF4259" s="12"/>
      <c r="BG4259" s="14"/>
      <c r="BH4259" s="14"/>
      <c r="BI4259" s="14"/>
      <c r="BJ4259" s="14"/>
    </row>
    <row r="4260" customFormat="false" ht="15" hidden="false" customHeight="false" outlineLevel="0" collapsed="false">
      <c r="B4260" s="1" t="s">
        <v>1990</v>
      </c>
      <c r="C4260" s="6" t="s">
        <v>1991</v>
      </c>
      <c r="D4260" s="8" t="s">
        <v>1991</v>
      </c>
      <c r="E4260" s="8" t="s">
        <v>194</v>
      </c>
      <c r="F4260" s="8" t="s">
        <v>98</v>
      </c>
      <c r="G4260" s="0"/>
      <c r="H4260" s="0"/>
      <c r="I4260" s="0"/>
      <c r="O4260" s="1" t="s">
        <v>1991</v>
      </c>
      <c r="P4260" s="12"/>
      <c r="Q4260" s="9"/>
      <c r="R4260" s="9"/>
      <c r="AW4260" s="2" t="s">
        <v>74</v>
      </c>
      <c r="BF4260" s="12"/>
      <c r="BG4260" s="14"/>
      <c r="BH4260" s="14"/>
      <c r="BI4260" s="14"/>
      <c r="BJ4260" s="14"/>
    </row>
    <row r="4261" customFormat="false" ht="15" hidden="false" customHeight="false" outlineLevel="0" collapsed="false">
      <c r="B4261" s="1" t="s">
        <v>115</v>
      </c>
      <c r="C4261" s="6" t="s">
        <v>115</v>
      </c>
      <c r="D4261" s="8" t="s">
        <v>115</v>
      </c>
      <c r="E4261" s="8" t="s">
        <v>72</v>
      </c>
      <c r="F4261" s="8" t="s">
        <v>72</v>
      </c>
      <c r="G4261" s="0"/>
      <c r="H4261" s="0"/>
      <c r="I4261" s="0"/>
      <c r="O4261" s="1" t="s">
        <v>73</v>
      </c>
      <c r="P4261" s="12"/>
      <c r="Q4261" s="9"/>
      <c r="R4261" s="9"/>
      <c r="AW4261" s="2" t="s">
        <v>74</v>
      </c>
      <c r="BF4261" s="12"/>
      <c r="BG4261" s="14"/>
      <c r="BH4261" s="14"/>
      <c r="BI4261" s="14"/>
      <c r="BJ4261" s="14"/>
    </row>
    <row r="4262" customFormat="false" ht="15" hidden="false" customHeight="false" outlineLevel="0" collapsed="false">
      <c r="B4262" s="1" t="s">
        <v>1281</v>
      </c>
      <c r="C4262" s="6" t="s">
        <v>1281</v>
      </c>
      <c r="D4262" s="8" t="s">
        <v>1282</v>
      </c>
      <c r="E4262" s="8" t="s">
        <v>80</v>
      </c>
      <c r="F4262" s="8" t="s">
        <v>81</v>
      </c>
      <c r="G4262" s="0"/>
      <c r="H4262" s="0"/>
      <c r="I4262" s="0"/>
      <c r="O4262" s="1" t="s">
        <v>1236</v>
      </c>
      <c r="P4262" s="12"/>
      <c r="Q4262" s="9"/>
      <c r="R4262" s="9"/>
      <c r="AW4262" s="2" t="s">
        <v>74</v>
      </c>
      <c r="BF4262" s="12"/>
      <c r="BG4262" s="14"/>
      <c r="BH4262" s="14"/>
      <c r="BI4262" s="14"/>
      <c r="BJ4262" s="14"/>
    </row>
    <row r="4263" customFormat="false" ht="15" hidden="false" customHeight="false" outlineLevel="0" collapsed="false">
      <c r="B4263" s="1" t="s">
        <v>3126</v>
      </c>
      <c r="C4263" s="6" t="s">
        <v>3126</v>
      </c>
      <c r="D4263" s="8" t="s">
        <v>3127</v>
      </c>
      <c r="E4263" s="8" t="s">
        <v>201</v>
      </c>
      <c r="F4263" s="8" t="s">
        <v>202</v>
      </c>
      <c r="G4263" s="0"/>
      <c r="H4263" s="0"/>
      <c r="I4263" s="0"/>
      <c r="O4263" s="1" t="s">
        <v>3128</v>
      </c>
      <c r="P4263" s="12" t="s">
        <v>15</v>
      </c>
      <c r="Q4263" s="9"/>
      <c r="R4263" s="9"/>
      <c r="AW4263" s="2" t="s">
        <v>74</v>
      </c>
      <c r="BF4263" s="12"/>
      <c r="BG4263" s="14"/>
      <c r="BH4263" s="14"/>
      <c r="BI4263" s="14"/>
      <c r="BJ4263" s="14"/>
    </row>
    <row r="4264" customFormat="false" ht="15" hidden="false" customHeight="false" outlineLevel="0" collapsed="false">
      <c r="B4264" s="1" t="s">
        <v>362</v>
      </c>
      <c r="C4264" s="6" t="s">
        <v>363</v>
      </c>
      <c r="D4264" s="8" t="s">
        <v>363</v>
      </c>
      <c r="E4264" s="8" t="s">
        <v>364</v>
      </c>
      <c r="F4264" s="8" t="s">
        <v>202</v>
      </c>
      <c r="G4264" s="0"/>
      <c r="H4264" s="0"/>
      <c r="I4264" s="0"/>
      <c r="O4264" s="1" t="s">
        <v>164</v>
      </c>
      <c r="P4264" s="12"/>
      <c r="Q4264" s="9"/>
      <c r="R4264" s="9"/>
      <c r="AW4264" s="2" t="s">
        <v>74</v>
      </c>
      <c r="BF4264" s="12"/>
      <c r="BG4264" s="14"/>
      <c r="BH4264" s="14"/>
      <c r="BI4264" s="14"/>
      <c r="BJ4264" s="14"/>
    </row>
    <row r="4265" customFormat="false" ht="15" hidden="false" customHeight="false" outlineLevel="0" collapsed="false">
      <c r="B4265" s="1" t="s">
        <v>131</v>
      </c>
      <c r="C4265" s="6" t="s">
        <v>131</v>
      </c>
      <c r="D4265" s="8" t="s">
        <v>131</v>
      </c>
      <c r="E4265" s="8" t="s">
        <v>132</v>
      </c>
      <c r="F4265" s="8" t="s">
        <v>90</v>
      </c>
      <c r="G4265" s="0"/>
      <c r="H4265" s="0"/>
      <c r="I4265" s="0"/>
      <c r="O4265" s="1" t="s">
        <v>131</v>
      </c>
      <c r="P4265" s="12"/>
      <c r="Q4265" s="9"/>
      <c r="R4265" s="9"/>
      <c r="AW4265" s="2" t="s">
        <v>74</v>
      </c>
      <c r="BF4265" s="12"/>
      <c r="BG4265" s="14"/>
      <c r="BH4265" s="14"/>
      <c r="BI4265" s="14"/>
      <c r="BJ4265" s="14"/>
    </row>
    <row r="4266" customFormat="false" ht="15" hidden="false" customHeight="false" outlineLevel="0" collapsed="false">
      <c r="B4266" s="1" t="s">
        <v>893</v>
      </c>
      <c r="C4266" s="6" t="s">
        <v>894</v>
      </c>
      <c r="D4266" s="8" t="s">
        <v>177</v>
      </c>
      <c r="E4266" s="8" t="s">
        <v>84</v>
      </c>
      <c r="F4266" s="8" t="s">
        <v>85</v>
      </c>
      <c r="G4266" s="0"/>
      <c r="H4266" s="0"/>
      <c r="I4266" s="0"/>
      <c r="O4266" s="1" t="s">
        <v>177</v>
      </c>
      <c r="P4266" s="12"/>
      <c r="Q4266" s="9"/>
      <c r="R4266" s="9"/>
      <c r="AW4266" s="2" t="s">
        <v>74</v>
      </c>
      <c r="BF4266" s="12"/>
      <c r="BG4266" s="14"/>
      <c r="BH4266" s="14"/>
      <c r="BI4266" s="14"/>
      <c r="BJ4266" s="14"/>
    </row>
    <row r="4267" customFormat="false" ht="15" hidden="false" customHeight="false" outlineLevel="0" collapsed="false">
      <c r="B4267" s="1" t="s">
        <v>730</v>
      </c>
      <c r="C4267" s="6" t="s">
        <v>730</v>
      </c>
      <c r="D4267" s="8" t="s">
        <v>730</v>
      </c>
      <c r="E4267" s="8" t="s">
        <v>189</v>
      </c>
      <c r="F4267" s="8" t="s">
        <v>170</v>
      </c>
      <c r="G4267" s="0"/>
      <c r="H4267" s="0"/>
      <c r="I4267" s="0"/>
      <c r="O4267" s="1" t="s">
        <v>266</v>
      </c>
      <c r="P4267" s="12"/>
      <c r="Q4267" s="9"/>
      <c r="R4267" s="9"/>
      <c r="AW4267" s="2" t="s">
        <v>74</v>
      </c>
      <c r="BF4267" s="12"/>
      <c r="BG4267" s="14"/>
      <c r="BH4267" s="14"/>
      <c r="BI4267" s="14"/>
      <c r="BJ4267" s="14"/>
    </row>
    <row r="4268" customFormat="false" ht="15" hidden="false" customHeight="false" outlineLevel="0" collapsed="false">
      <c r="B4268" s="1" t="s">
        <v>234</v>
      </c>
      <c r="C4268" s="6" t="s">
        <v>234</v>
      </c>
      <c r="D4268" s="8" t="s">
        <v>234</v>
      </c>
      <c r="E4268" s="8" t="s">
        <v>92</v>
      </c>
      <c r="F4268" s="8" t="s">
        <v>92</v>
      </c>
      <c r="G4268" s="0"/>
      <c r="H4268" s="0"/>
      <c r="I4268" s="0"/>
      <c r="O4268" s="1" t="s">
        <v>234</v>
      </c>
      <c r="P4268" s="12"/>
      <c r="Q4268" s="9"/>
      <c r="R4268" s="9"/>
      <c r="AW4268" s="2" t="s">
        <v>74</v>
      </c>
      <c r="BF4268" s="12"/>
      <c r="BG4268" s="14"/>
      <c r="BH4268" s="14"/>
      <c r="BI4268" s="14"/>
      <c r="BJ4268" s="14"/>
    </row>
    <row r="4269" customFormat="false" ht="15" hidden="false" customHeight="false" outlineLevel="0" collapsed="false">
      <c r="B4269" s="1" t="s">
        <v>1851</v>
      </c>
      <c r="C4269" s="6" t="s">
        <v>1852</v>
      </c>
      <c r="D4269" s="8" t="s">
        <v>1852</v>
      </c>
      <c r="E4269" s="8" t="s">
        <v>163</v>
      </c>
      <c r="F4269" s="8" t="s">
        <v>72</v>
      </c>
      <c r="G4269" s="0"/>
      <c r="H4269" s="0"/>
      <c r="I4269" s="0"/>
      <c r="O4269" s="1" t="s">
        <v>164</v>
      </c>
      <c r="P4269" s="12"/>
      <c r="Q4269" s="9"/>
      <c r="R4269" s="9"/>
      <c r="AW4269" s="2" t="s">
        <v>74</v>
      </c>
      <c r="BF4269" s="12"/>
      <c r="BG4269" s="14"/>
      <c r="BH4269" s="14"/>
      <c r="BI4269" s="14"/>
      <c r="BJ4269" s="14"/>
    </row>
    <row r="4270" customFormat="false" ht="15" hidden="false" customHeight="false" outlineLevel="0" collapsed="false">
      <c r="B4270" s="1" t="s">
        <v>323</v>
      </c>
      <c r="C4270" s="6" t="s">
        <v>323</v>
      </c>
      <c r="D4270" s="8" t="s">
        <v>96</v>
      </c>
      <c r="E4270" s="8" t="s">
        <v>97</v>
      </c>
      <c r="F4270" s="8" t="s">
        <v>98</v>
      </c>
      <c r="G4270" s="0"/>
      <c r="H4270" s="0"/>
      <c r="I4270" s="0"/>
      <c r="O4270" s="1" t="s">
        <v>99</v>
      </c>
      <c r="P4270" s="12"/>
      <c r="Q4270" s="9"/>
      <c r="R4270" s="9"/>
      <c r="AW4270" s="2" t="s">
        <v>74</v>
      </c>
      <c r="BF4270" s="12"/>
      <c r="BG4270" s="14"/>
      <c r="BH4270" s="14"/>
      <c r="BI4270" s="14"/>
      <c r="BJ4270" s="14"/>
    </row>
    <row r="4271" customFormat="false" ht="15" hidden="false" customHeight="false" outlineLevel="0" collapsed="false">
      <c r="B4271" s="1" t="s">
        <v>3129</v>
      </c>
      <c r="C4271" s="6" t="s">
        <v>3129</v>
      </c>
      <c r="D4271" s="8" t="s">
        <v>3130</v>
      </c>
      <c r="E4271" s="8" t="s">
        <v>80</v>
      </c>
      <c r="F4271" s="8" t="s">
        <v>81</v>
      </c>
      <c r="G4271" s="0"/>
      <c r="H4271" s="0"/>
      <c r="I4271" s="0"/>
      <c r="O4271" s="1" t="s">
        <v>3131</v>
      </c>
      <c r="P4271" s="12" t="s">
        <v>15</v>
      </c>
      <c r="Q4271" s="9"/>
      <c r="R4271" s="9"/>
      <c r="AW4271" s="2" t="s">
        <v>74</v>
      </c>
      <c r="BF4271" s="12"/>
      <c r="BG4271" s="14"/>
      <c r="BH4271" s="14"/>
      <c r="BI4271" s="14"/>
      <c r="BJ4271" s="14"/>
    </row>
    <row r="4272" customFormat="false" ht="15" hidden="false" customHeight="false" outlineLevel="0" collapsed="false">
      <c r="B4272" s="1" t="s">
        <v>2649</v>
      </c>
      <c r="C4272" s="6" t="s">
        <v>2649</v>
      </c>
      <c r="D4272" s="8" t="s">
        <v>2649</v>
      </c>
      <c r="E4272" s="8" t="s">
        <v>97</v>
      </c>
      <c r="F4272" s="8" t="s">
        <v>98</v>
      </c>
      <c r="G4272" s="0"/>
      <c r="H4272" s="0"/>
      <c r="I4272" s="0"/>
      <c r="O4272" s="1" t="s">
        <v>2649</v>
      </c>
      <c r="P4272" s="12"/>
      <c r="Q4272" s="9"/>
      <c r="R4272" s="9"/>
      <c r="AW4272" s="2" t="s">
        <v>74</v>
      </c>
      <c r="BF4272" s="12"/>
      <c r="BG4272" s="14"/>
      <c r="BH4272" s="14"/>
      <c r="BI4272" s="14"/>
      <c r="BJ4272" s="14"/>
    </row>
    <row r="4273" customFormat="false" ht="15" hidden="false" customHeight="false" outlineLevel="0" collapsed="false">
      <c r="B4273" s="1" t="s">
        <v>3132</v>
      </c>
      <c r="C4273" s="6" t="s">
        <v>3133</v>
      </c>
      <c r="D4273" s="8" t="s">
        <v>3134</v>
      </c>
      <c r="E4273" s="8" t="s">
        <v>80</v>
      </c>
      <c r="F4273" s="8" t="s">
        <v>81</v>
      </c>
      <c r="G4273" s="0"/>
      <c r="H4273" s="0"/>
      <c r="I4273" s="0"/>
      <c r="O4273" s="1" t="s">
        <v>3135</v>
      </c>
      <c r="P4273" s="12"/>
      <c r="Q4273" s="9"/>
      <c r="R4273" s="9"/>
      <c r="AW4273" s="2" t="s">
        <v>74</v>
      </c>
      <c r="BF4273" s="12"/>
      <c r="BG4273" s="14"/>
      <c r="BH4273" s="14"/>
      <c r="BI4273" s="14"/>
      <c r="BJ4273" s="14"/>
    </row>
    <row r="4274" customFormat="false" ht="15" hidden="false" customHeight="false" outlineLevel="0" collapsed="false">
      <c r="B4274" s="1" t="s">
        <v>176</v>
      </c>
      <c r="C4274" s="6" t="s">
        <v>176</v>
      </c>
      <c r="D4274" s="8" t="s">
        <v>177</v>
      </c>
      <c r="E4274" s="8" t="s">
        <v>84</v>
      </c>
      <c r="F4274" s="8" t="s">
        <v>85</v>
      </c>
      <c r="G4274" s="0"/>
      <c r="H4274" s="0"/>
      <c r="I4274" s="0"/>
      <c r="O4274" s="1" t="s">
        <v>177</v>
      </c>
      <c r="P4274" s="12"/>
      <c r="Q4274" s="9"/>
      <c r="R4274" s="9"/>
      <c r="AW4274" s="2" t="s">
        <v>74</v>
      </c>
      <c r="BF4274" s="12"/>
      <c r="BG4274" s="14"/>
      <c r="BH4274" s="14"/>
      <c r="BI4274" s="14"/>
      <c r="BJ4274" s="14"/>
    </row>
    <row r="4275" customFormat="false" ht="15" hidden="false" customHeight="false" outlineLevel="0" collapsed="false">
      <c r="B4275" s="1" t="s">
        <v>1093</v>
      </c>
      <c r="C4275" s="6" t="s">
        <v>1093</v>
      </c>
      <c r="D4275" s="8" t="s">
        <v>1093</v>
      </c>
      <c r="E4275" s="8" t="s">
        <v>97</v>
      </c>
      <c r="F4275" s="8" t="s">
        <v>98</v>
      </c>
      <c r="G4275" s="0"/>
      <c r="H4275" s="0"/>
      <c r="I4275" s="0"/>
      <c r="O4275" s="1" t="s">
        <v>1093</v>
      </c>
      <c r="P4275" s="12"/>
      <c r="Q4275" s="9"/>
      <c r="R4275" s="9"/>
      <c r="AW4275" s="2" t="s">
        <v>74</v>
      </c>
      <c r="BF4275" s="12"/>
      <c r="BG4275" s="14"/>
      <c r="BH4275" s="14"/>
      <c r="BI4275" s="14"/>
      <c r="BJ4275" s="14"/>
    </row>
    <row r="4276" customFormat="false" ht="15" hidden="false" customHeight="false" outlineLevel="0" collapsed="false">
      <c r="B4276" s="1" t="s">
        <v>3136</v>
      </c>
      <c r="C4276" s="6" t="s">
        <v>3137</v>
      </c>
      <c r="D4276" s="8" t="s">
        <v>3137</v>
      </c>
      <c r="E4276" s="8" t="s">
        <v>80</v>
      </c>
      <c r="F4276" s="8" t="s">
        <v>81</v>
      </c>
      <c r="G4276" s="0"/>
      <c r="H4276" s="0"/>
      <c r="I4276" s="0"/>
      <c r="O4276" s="1" t="s">
        <v>3137</v>
      </c>
      <c r="P4276" s="12"/>
      <c r="Q4276" s="9"/>
      <c r="R4276" s="9"/>
      <c r="W4276" s="1" t="s">
        <v>3138</v>
      </c>
      <c r="AW4276" s="2" t="s">
        <v>74</v>
      </c>
      <c r="BF4276" s="12"/>
      <c r="BG4276" s="14"/>
      <c r="BH4276" s="14"/>
      <c r="BI4276" s="14"/>
      <c r="BJ4276" s="14"/>
    </row>
    <row r="4277" customFormat="false" ht="15" hidden="false" customHeight="false" outlineLevel="0" collapsed="false">
      <c r="B4277" s="1" t="s">
        <v>3139</v>
      </c>
      <c r="C4277" s="6" t="s">
        <v>3139</v>
      </c>
      <c r="D4277" s="8" t="s">
        <v>3139</v>
      </c>
      <c r="E4277" s="8" t="s">
        <v>201</v>
      </c>
      <c r="F4277" s="8" t="s">
        <v>202</v>
      </c>
      <c r="G4277" s="0"/>
      <c r="H4277" s="0"/>
      <c r="I4277" s="0"/>
      <c r="O4277" s="1" t="s">
        <v>3140</v>
      </c>
      <c r="P4277" s="12"/>
      <c r="Q4277" s="9"/>
      <c r="R4277" s="9"/>
      <c r="AW4277" s="2" t="s">
        <v>74</v>
      </c>
      <c r="BF4277" s="12"/>
      <c r="BG4277" s="14"/>
      <c r="BH4277" s="14"/>
      <c r="BI4277" s="14"/>
      <c r="BJ4277" s="14"/>
    </row>
    <row r="4278" customFormat="false" ht="15" hidden="false" customHeight="false" outlineLevel="0" collapsed="false">
      <c r="B4278" s="1" t="s">
        <v>88</v>
      </c>
      <c r="C4278" s="6" t="s">
        <v>88</v>
      </c>
      <c r="D4278" s="8" t="s">
        <v>88</v>
      </c>
      <c r="E4278" s="8" t="s">
        <v>89</v>
      </c>
      <c r="F4278" s="8" t="s">
        <v>90</v>
      </c>
      <c r="G4278" s="0"/>
      <c r="H4278" s="0"/>
      <c r="I4278" s="0"/>
      <c r="O4278" s="1" t="s">
        <v>88</v>
      </c>
      <c r="P4278" s="12"/>
      <c r="Q4278" s="9"/>
      <c r="R4278" s="9"/>
      <c r="AW4278" s="2" t="s">
        <v>74</v>
      </c>
      <c r="BF4278" s="12"/>
      <c r="BG4278" s="14"/>
      <c r="BH4278" s="14"/>
      <c r="BI4278" s="14"/>
      <c r="BJ4278" s="14"/>
    </row>
    <row r="4279" customFormat="false" ht="15" hidden="false" customHeight="false" outlineLevel="0" collapsed="false">
      <c r="B4279" s="1" t="s">
        <v>821</v>
      </c>
      <c r="C4279" s="6" t="s">
        <v>821</v>
      </c>
      <c r="D4279" s="8" t="s">
        <v>821</v>
      </c>
      <c r="E4279" s="8" t="s">
        <v>72</v>
      </c>
      <c r="F4279" s="8" t="s">
        <v>72</v>
      </c>
      <c r="G4279" s="0"/>
      <c r="H4279" s="0"/>
      <c r="I4279" s="0"/>
      <c r="O4279" s="1" t="s">
        <v>73</v>
      </c>
      <c r="P4279" s="14" t="s">
        <v>15</v>
      </c>
      <c r="Q4279" s="9"/>
      <c r="R4279" s="9"/>
      <c r="AS4279" s="14" t="s">
        <v>44</v>
      </c>
      <c r="AT4279" s="14"/>
      <c r="AU4279" s="14"/>
      <c r="AV4279" s="9" t="s">
        <v>47</v>
      </c>
      <c r="AW4279" s="2" t="s">
        <v>74</v>
      </c>
      <c r="AX4279" s="9" t="s">
        <v>2523</v>
      </c>
      <c r="AY4279" s="2"/>
      <c r="BF4279" s="14" t="s">
        <v>57</v>
      </c>
      <c r="BG4279" s="14"/>
      <c r="BH4279" s="14"/>
      <c r="BI4279" s="14"/>
      <c r="BJ4279" s="14"/>
    </row>
    <row r="4280" customFormat="false" ht="15" hidden="false" customHeight="false" outlineLevel="0" collapsed="false">
      <c r="B4280" s="1" t="s">
        <v>1726</v>
      </c>
      <c r="C4280" s="6" t="s">
        <v>1726</v>
      </c>
      <c r="D4280" s="8" t="s">
        <v>1726</v>
      </c>
      <c r="E4280" s="8" t="s">
        <v>97</v>
      </c>
      <c r="F4280" s="8" t="s">
        <v>98</v>
      </c>
      <c r="G4280" s="0"/>
      <c r="H4280" s="0"/>
      <c r="I4280" s="0"/>
      <c r="O4280" s="1" t="s">
        <v>1726</v>
      </c>
      <c r="P4280" s="14"/>
      <c r="Q4280" s="9"/>
      <c r="R4280" s="9"/>
      <c r="AS4280" s="14" t="s">
        <v>44</v>
      </c>
      <c r="AT4280" s="14"/>
      <c r="AU4280" s="14"/>
      <c r="AV4280" s="9"/>
      <c r="AW4280" s="2" t="s">
        <v>74</v>
      </c>
      <c r="AX4280" s="9"/>
      <c r="AY4280" s="2"/>
      <c r="BF4280" s="14"/>
      <c r="BG4280" s="14"/>
      <c r="BH4280" s="14"/>
      <c r="BI4280" s="14"/>
      <c r="BJ4280" s="14"/>
    </row>
    <row r="4281" customFormat="false" ht="15" hidden="false" customHeight="false" outlineLevel="0" collapsed="false">
      <c r="B4281" s="1" t="s">
        <v>2746</v>
      </c>
      <c r="C4281" s="6" t="s">
        <v>2746</v>
      </c>
      <c r="D4281" s="8" t="s">
        <v>2746</v>
      </c>
      <c r="E4281" s="8" t="s">
        <v>80</v>
      </c>
      <c r="F4281" s="8" t="s">
        <v>81</v>
      </c>
      <c r="G4281" s="0"/>
      <c r="H4281" s="0"/>
      <c r="I4281" s="0"/>
      <c r="O4281" s="1" t="s">
        <v>2746</v>
      </c>
      <c r="P4281" s="14"/>
      <c r="Q4281" s="9"/>
      <c r="R4281" s="9"/>
      <c r="W4281" s="1" t="s">
        <v>2527</v>
      </c>
      <c r="AS4281" s="14" t="s">
        <v>44</v>
      </c>
      <c r="AT4281" s="14"/>
      <c r="AU4281" s="14"/>
      <c r="AV4281" s="9"/>
      <c r="AW4281" s="2" t="s">
        <v>74</v>
      </c>
      <c r="AX4281" s="9"/>
      <c r="AY4281" s="2"/>
      <c r="BF4281" s="14"/>
      <c r="BG4281" s="14"/>
      <c r="BH4281" s="14"/>
      <c r="BI4281" s="14"/>
      <c r="BJ4281" s="14"/>
    </row>
    <row r="4282" customFormat="false" ht="15" hidden="false" customHeight="false" outlineLevel="0" collapsed="false">
      <c r="B4282" s="1" t="s">
        <v>88</v>
      </c>
      <c r="C4282" s="6" t="s">
        <v>88</v>
      </c>
      <c r="D4282" s="8" t="s">
        <v>88</v>
      </c>
      <c r="E4282" s="8" t="s">
        <v>89</v>
      </c>
      <c r="F4282" s="8" t="s">
        <v>90</v>
      </c>
      <c r="G4282" s="0"/>
      <c r="H4282" s="0"/>
      <c r="I4282" s="0"/>
      <c r="O4282" s="1" t="s">
        <v>88</v>
      </c>
      <c r="P4282" s="14"/>
      <c r="Q4282" s="9"/>
      <c r="R4282" s="9"/>
      <c r="AS4282" s="14" t="s">
        <v>44</v>
      </c>
      <c r="AT4282" s="14"/>
      <c r="AU4282" s="14"/>
      <c r="AV4282" s="9"/>
      <c r="AW4282" s="2" t="s">
        <v>74</v>
      </c>
      <c r="AX4282" s="9"/>
      <c r="AY4282" s="2"/>
      <c r="BF4282" s="14"/>
      <c r="BG4282" s="14"/>
      <c r="BH4282" s="14"/>
      <c r="BI4282" s="14"/>
      <c r="BJ4282" s="14"/>
    </row>
    <row r="4283" customFormat="false" ht="15" hidden="false" customHeight="false" outlineLevel="0" collapsed="false">
      <c r="B4283" s="1" t="s">
        <v>3141</v>
      </c>
      <c r="C4283" s="6" t="s">
        <v>3141</v>
      </c>
      <c r="D4283" s="8" t="s">
        <v>2138</v>
      </c>
      <c r="E4283" s="8" t="s">
        <v>454</v>
      </c>
      <c r="F4283" s="8" t="s">
        <v>454</v>
      </c>
      <c r="G4283" s="0"/>
      <c r="H4283" s="0"/>
      <c r="I4283" s="0"/>
      <c r="O4283" s="1" t="s">
        <v>722</v>
      </c>
      <c r="P4283" s="12" t="s">
        <v>15</v>
      </c>
      <c r="Q4283" s="9"/>
      <c r="R4283" s="9"/>
      <c r="AV4283" s="1" t="s">
        <v>47</v>
      </c>
      <c r="AW4283" s="2" t="s">
        <v>74</v>
      </c>
      <c r="BF4283" s="12" t="s">
        <v>57</v>
      </c>
      <c r="BG4283" s="14"/>
      <c r="BH4283" s="14"/>
      <c r="BI4283" s="14"/>
      <c r="BJ4283" s="14"/>
    </row>
    <row r="4284" customFormat="false" ht="15" hidden="false" customHeight="false" outlineLevel="0" collapsed="false">
      <c r="B4284" s="1" t="s">
        <v>1113</v>
      </c>
      <c r="C4284" s="6" t="s">
        <v>1113</v>
      </c>
      <c r="D4284" s="8" t="s">
        <v>1113</v>
      </c>
      <c r="E4284" s="8" t="s">
        <v>80</v>
      </c>
      <c r="F4284" s="8" t="s">
        <v>81</v>
      </c>
      <c r="G4284" s="0"/>
      <c r="H4284" s="0"/>
      <c r="I4284" s="0"/>
      <c r="O4284" s="1" t="s">
        <v>1113</v>
      </c>
      <c r="P4284" s="12"/>
      <c r="Q4284" s="9"/>
      <c r="R4284" s="9"/>
      <c r="AW4284" s="2" t="s">
        <v>74</v>
      </c>
      <c r="BF4284" s="12"/>
      <c r="BG4284" s="14"/>
      <c r="BH4284" s="14"/>
      <c r="BI4284" s="14"/>
      <c r="BJ4284" s="14"/>
    </row>
    <row r="4285" customFormat="false" ht="15" hidden="false" customHeight="false" outlineLevel="0" collapsed="false">
      <c r="B4285" s="1" t="s">
        <v>3142</v>
      </c>
      <c r="C4285" s="6" t="n">
        <v>1357</v>
      </c>
      <c r="D4285" s="8" t="n">
        <v>1357</v>
      </c>
      <c r="E4285" s="8" t="s">
        <v>793</v>
      </c>
      <c r="F4285" s="8" t="s">
        <v>793</v>
      </c>
      <c r="G4285" s="0"/>
      <c r="H4285" s="0"/>
      <c r="I4285" s="0"/>
      <c r="O4285" s="1" t="s">
        <v>794</v>
      </c>
      <c r="P4285" s="12"/>
      <c r="Q4285" s="9"/>
      <c r="R4285" s="9"/>
      <c r="AW4285" s="2" t="s">
        <v>74</v>
      </c>
      <c r="BF4285" s="12"/>
      <c r="BG4285" s="14"/>
      <c r="BH4285" s="14"/>
      <c r="BI4285" s="14"/>
      <c r="BJ4285" s="14"/>
    </row>
    <row r="4286" customFormat="false" ht="15" hidden="false" customHeight="false" outlineLevel="0" collapsed="false">
      <c r="B4286" s="1" t="s">
        <v>88</v>
      </c>
      <c r="C4286" s="6" t="s">
        <v>88</v>
      </c>
      <c r="D4286" s="8" t="s">
        <v>88</v>
      </c>
      <c r="E4286" s="8" t="s">
        <v>89</v>
      </c>
      <c r="F4286" s="8" t="s">
        <v>90</v>
      </c>
      <c r="G4286" s="0"/>
      <c r="H4286" s="0"/>
      <c r="I4286" s="0"/>
      <c r="O4286" s="1" t="s">
        <v>88</v>
      </c>
      <c r="P4286" s="12"/>
      <c r="Q4286" s="9"/>
      <c r="R4286" s="9"/>
      <c r="AW4286" s="2" t="s">
        <v>74</v>
      </c>
      <c r="BF4286" s="12"/>
      <c r="BG4286" s="14"/>
      <c r="BH4286" s="14"/>
      <c r="BI4286" s="14"/>
      <c r="BJ4286" s="14"/>
    </row>
    <row r="4287" customFormat="false" ht="15" hidden="false" customHeight="false" outlineLevel="0" collapsed="false">
      <c r="B4287" s="1" t="s">
        <v>2868</v>
      </c>
      <c r="C4287" s="6" t="s">
        <v>2868</v>
      </c>
      <c r="D4287" s="8" t="s">
        <v>2868</v>
      </c>
      <c r="E4287" s="8" t="s">
        <v>205</v>
      </c>
      <c r="F4287" s="8" t="s">
        <v>206</v>
      </c>
      <c r="G4287" s="0" t="s">
        <v>218</v>
      </c>
      <c r="H4287" s="0" t="s">
        <v>293</v>
      </c>
      <c r="I4287" s="0" t="s">
        <v>209</v>
      </c>
      <c r="O4287" s="1" t="s">
        <v>196</v>
      </c>
      <c r="P4287" s="12"/>
      <c r="Q4287" s="9"/>
      <c r="R4287" s="9"/>
      <c r="AW4287" s="2" t="s">
        <v>74</v>
      </c>
      <c r="BF4287" s="12"/>
      <c r="BG4287" s="14"/>
      <c r="BH4287" s="14"/>
      <c r="BI4287" s="14"/>
      <c r="BJ4287" s="14"/>
    </row>
    <row r="4288" customFormat="false" ht="15" hidden="false" customHeight="false" outlineLevel="0" collapsed="false">
      <c r="B4288" s="1" t="s">
        <v>416</v>
      </c>
      <c r="C4288" s="6" t="s">
        <v>416</v>
      </c>
      <c r="D4288" s="8" t="s">
        <v>416</v>
      </c>
      <c r="E4288" s="8" t="s">
        <v>72</v>
      </c>
      <c r="F4288" s="8" t="s">
        <v>72</v>
      </c>
      <c r="G4288" s="0"/>
      <c r="H4288" s="0"/>
      <c r="I4288" s="0"/>
      <c r="O4288" s="1" t="s">
        <v>73</v>
      </c>
      <c r="P4288" s="12"/>
      <c r="Q4288" s="9"/>
      <c r="R4288" s="9"/>
      <c r="AW4288" s="2" t="s">
        <v>74</v>
      </c>
      <c r="BF4288" s="12"/>
      <c r="BG4288" s="14"/>
      <c r="BH4288" s="14"/>
      <c r="BI4288" s="14"/>
      <c r="BJ4288" s="14"/>
    </row>
    <row r="4289" customFormat="false" ht="15" hidden="false" customHeight="false" outlineLevel="0" collapsed="false">
      <c r="B4289" s="1" t="s">
        <v>2528</v>
      </c>
      <c r="C4289" s="6" t="s">
        <v>2529</v>
      </c>
      <c r="D4289" s="8" t="s">
        <v>2529</v>
      </c>
      <c r="E4289" s="8" t="s">
        <v>80</v>
      </c>
      <c r="F4289" s="8" t="s">
        <v>81</v>
      </c>
      <c r="G4289" s="0"/>
      <c r="H4289" s="0"/>
      <c r="I4289" s="0"/>
      <c r="O4289" s="1" t="s">
        <v>2529</v>
      </c>
      <c r="P4289" s="12"/>
      <c r="Q4289" s="9"/>
      <c r="R4289" s="9"/>
      <c r="AB4289" s="1" t="s">
        <v>413</v>
      </c>
      <c r="AW4289" s="2" t="s">
        <v>74</v>
      </c>
      <c r="BF4289" s="12"/>
      <c r="BG4289" s="14"/>
      <c r="BH4289" s="14"/>
      <c r="BI4289" s="14"/>
      <c r="BJ4289" s="14"/>
    </row>
    <row r="4290" customFormat="false" ht="15" hidden="false" customHeight="false" outlineLevel="0" collapsed="false">
      <c r="B4290" s="1" t="s">
        <v>294</v>
      </c>
      <c r="C4290" s="6" t="s">
        <v>294</v>
      </c>
      <c r="D4290" s="8" t="s">
        <v>294</v>
      </c>
      <c r="E4290" s="8" t="s">
        <v>92</v>
      </c>
      <c r="F4290" s="8" t="s">
        <v>92</v>
      </c>
      <c r="G4290" s="0"/>
      <c r="H4290" s="0"/>
      <c r="I4290" s="0"/>
      <c r="O4290" s="1" t="s">
        <v>294</v>
      </c>
      <c r="P4290" s="12"/>
      <c r="Q4290" s="9"/>
      <c r="R4290" s="9"/>
      <c r="AW4290" s="2" t="s">
        <v>74</v>
      </c>
      <c r="BF4290" s="12"/>
      <c r="BG4290" s="14"/>
      <c r="BH4290" s="14"/>
      <c r="BI4290" s="14"/>
      <c r="BJ4290" s="14"/>
    </row>
    <row r="4291" customFormat="false" ht="15" hidden="false" customHeight="false" outlineLevel="0" collapsed="false">
      <c r="B4291" s="1" t="s">
        <v>3143</v>
      </c>
      <c r="C4291" s="6" t="s">
        <v>3144</v>
      </c>
      <c r="D4291" s="8" t="s">
        <v>3145</v>
      </c>
      <c r="E4291" s="8" t="s">
        <v>127</v>
      </c>
      <c r="F4291" s="8" t="s">
        <v>81</v>
      </c>
      <c r="G4291" s="0"/>
      <c r="H4291" s="0"/>
      <c r="I4291" s="0"/>
      <c r="O4291" s="1" t="s">
        <v>3145</v>
      </c>
      <c r="P4291" s="12"/>
      <c r="Q4291" s="9"/>
      <c r="R4291" s="9"/>
      <c r="AW4291" s="2" t="s">
        <v>74</v>
      </c>
      <c r="BF4291" s="12"/>
      <c r="BG4291" s="14"/>
      <c r="BH4291" s="14"/>
      <c r="BI4291" s="14"/>
      <c r="BJ4291" s="14"/>
    </row>
    <row r="4292" customFormat="false" ht="15" hidden="false" customHeight="false" outlineLevel="0" collapsed="false">
      <c r="B4292" s="1" t="s">
        <v>3146</v>
      </c>
      <c r="C4292" s="6" t="s">
        <v>3147</v>
      </c>
      <c r="D4292" s="8" t="s">
        <v>3147</v>
      </c>
      <c r="E4292" s="8" t="s">
        <v>201</v>
      </c>
      <c r="F4292" s="8" t="s">
        <v>202</v>
      </c>
      <c r="G4292" s="0"/>
      <c r="H4292" s="0"/>
      <c r="I4292" s="0"/>
      <c r="O4292" s="1" t="s">
        <v>3148</v>
      </c>
      <c r="P4292" s="12"/>
      <c r="Q4292" s="9"/>
      <c r="R4292" s="9"/>
      <c r="AW4292" s="2" t="s">
        <v>74</v>
      </c>
      <c r="BF4292" s="12"/>
      <c r="BG4292" s="14"/>
      <c r="BH4292" s="14"/>
      <c r="BI4292" s="14"/>
      <c r="BJ4292" s="14"/>
    </row>
    <row r="4293" customFormat="false" ht="15" hidden="false" customHeight="false" outlineLevel="0" collapsed="false">
      <c r="B4293" s="1" t="s">
        <v>131</v>
      </c>
      <c r="C4293" s="6" t="s">
        <v>131</v>
      </c>
      <c r="D4293" s="8" t="s">
        <v>131</v>
      </c>
      <c r="E4293" s="8" t="s">
        <v>132</v>
      </c>
      <c r="F4293" s="8" t="s">
        <v>90</v>
      </c>
      <c r="G4293" s="0"/>
      <c r="H4293" s="0"/>
      <c r="I4293" s="0"/>
      <c r="O4293" s="1" t="s">
        <v>131</v>
      </c>
      <c r="P4293" s="12"/>
      <c r="Q4293" s="9"/>
      <c r="R4293" s="9"/>
      <c r="AW4293" s="2" t="s">
        <v>74</v>
      </c>
      <c r="BF4293" s="12"/>
      <c r="BG4293" s="14"/>
      <c r="BH4293" s="14"/>
      <c r="BI4293" s="14"/>
      <c r="BJ4293" s="14"/>
    </row>
    <row r="4294" customFormat="false" ht="15" hidden="false" customHeight="false" outlineLevel="0" collapsed="false">
      <c r="B4294" s="1" t="s">
        <v>176</v>
      </c>
      <c r="C4294" s="6" t="s">
        <v>176</v>
      </c>
      <c r="D4294" s="8" t="s">
        <v>177</v>
      </c>
      <c r="E4294" s="8" t="s">
        <v>84</v>
      </c>
      <c r="F4294" s="8" t="s">
        <v>85</v>
      </c>
      <c r="G4294" s="0"/>
      <c r="H4294" s="0"/>
      <c r="I4294" s="0"/>
      <c r="O4294" s="1" t="s">
        <v>177</v>
      </c>
      <c r="P4294" s="12" t="s">
        <v>15</v>
      </c>
      <c r="Q4294" s="9"/>
      <c r="R4294" s="9"/>
      <c r="AW4294" s="2" t="s">
        <v>74</v>
      </c>
      <c r="BF4294" s="12"/>
      <c r="BG4294" s="14"/>
      <c r="BH4294" s="14"/>
      <c r="BI4294" s="14"/>
      <c r="BJ4294" s="14"/>
    </row>
    <row r="4295" customFormat="false" ht="15" hidden="false" customHeight="false" outlineLevel="0" collapsed="false">
      <c r="B4295" s="1" t="s">
        <v>3149</v>
      </c>
      <c r="C4295" s="6" t="s">
        <v>3149</v>
      </c>
      <c r="D4295" s="8" t="s">
        <v>3150</v>
      </c>
      <c r="E4295" s="8" t="s">
        <v>194</v>
      </c>
      <c r="F4295" s="8" t="s">
        <v>98</v>
      </c>
      <c r="G4295" s="0"/>
      <c r="H4295" s="0"/>
      <c r="I4295" s="0"/>
      <c r="O4295" s="1" t="s">
        <v>3150</v>
      </c>
      <c r="P4295" s="12"/>
      <c r="Q4295" s="9"/>
      <c r="R4295" s="9"/>
      <c r="AW4295" s="2" t="s">
        <v>74</v>
      </c>
      <c r="BF4295" s="12"/>
      <c r="BG4295" s="14"/>
      <c r="BH4295" s="14"/>
      <c r="BI4295" s="14"/>
      <c r="BJ4295" s="14"/>
    </row>
    <row r="4296" customFormat="false" ht="15" hidden="false" customHeight="false" outlineLevel="0" collapsed="false">
      <c r="B4296" s="1" t="s">
        <v>694</v>
      </c>
      <c r="C4296" s="6" t="s">
        <v>694</v>
      </c>
      <c r="D4296" s="8" t="s">
        <v>3151</v>
      </c>
      <c r="E4296" s="8" t="s">
        <v>518</v>
      </c>
      <c r="F4296" s="8" t="s">
        <v>72</v>
      </c>
      <c r="G4296" s="0"/>
      <c r="H4296" s="0"/>
      <c r="I4296" s="0"/>
      <c r="O4296" s="1" t="s">
        <v>694</v>
      </c>
      <c r="P4296" s="12"/>
      <c r="Q4296" s="9"/>
      <c r="R4296" s="9"/>
      <c r="AW4296" s="2" t="s">
        <v>74</v>
      </c>
      <c r="BF4296" s="12"/>
      <c r="BG4296" s="14"/>
      <c r="BH4296" s="14"/>
      <c r="BI4296" s="14"/>
      <c r="BJ4296" s="14"/>
    </row>
    <row r="4297" customFormat="false" ht="15" hidden="false" customHeight="false" outlineLevel="0" collapsed="false">
      <c r="B4297" s="1" t="s">
        <v>3152</v>
      </c>
      <c r="C4297" s="6" t="s">
        <v>3152</v>
      </c>
      <c r="D4297" s="8" t="s">
        <v>3034</v>
      </c>
      <c r="E4297" s="8" t="s">
        <v>80</v>
      </c>
      <c r="F4297" s="8" t="s">
        <v>81</v>
      </c>
      <c r="G4297" s="0"/>
      <c r="H4297" s="0"/>
      <c r="I4297" s="0"/>
      <c r="O4297" s="1" t="s">
        <v>3034</v>
      </c>
      <c r="P4297" s="12"/>
      <c r="Q4297" s="9"/>
      <c r="R4297" s="9"/>
      <c r="AW4297" s="2" t="s">
        <v>74</v>
      </c>
      <c r="BF4297" s="12"/>
      <c r="BG4297" s="14"/>
      <c r="BH4297" s="14"/>
      <c r="BI4297" s="14"/>
      <c r="BJ4297" s="14"/>
    </row>
    <row r="4298" customFormat="false" ht="15" hidden="false" customHeight="false" outlineLevel="0" collapsed="false">
      <c r="B4298" s="1" t="s">
        <v>3153</v>
      </c>
      <c r="C4298" s="6" t="s">
        <v>3153</v>
      </c>
      <c r="D4298" s="8" t="s">
        <v>3154</v>
      </c>
      <c r="E4298" s="8" t="s">
        <v>201</v>
      </c>
      <c r="F4298" s="8" t="s">
        <v>202</v>
      </c>
      <c r="G4298" s="0"/>
      <c r="H4298" s="0"/>
      <c r="I4298" s="0"/>
      <c r="J4298" s="11"/>
      <c r="K4298" s="11"/>
      <c r="L4298" s="11"/>
      <c r="M4298" s="11"/>
      <c r="N4298" s="11"/>
      <c r="O4298" s="11" t="s">
        <v>77</v>
      </c>
      <c r="P4298" s="12"/>
      <c r="Q4298" s="9"/>
      <c r="R4298" s="9"/>
      <c r="W4298" s="1" t="s">
        <v>3155</v>
      </c>
      <c r="AW4298" s="2" t="s">
        <v>74</v>
      </c>
      <c r="BF4298" s="12"/>
      <c r="BG4298" s="14"/>
      <c r="BH4298" s="14"/>
      <c r="BI4298" s="14"/>
      <c r="BJ4298" s="14"/>
    </row>
    <row r="4299" customFormat="false" ht="15" hidden="false" customHeight="false" outlineLevel="0" collapsed="false">
      <c r="B4299" s="1" t="s">
        <v>131</v>
      </c>
      <c r="C4299" s="6" t="s">
        <v>131</v>
      </c>
      <c r="D4299" s="8" t="s">
        <v>131</v>
      </c>
      <c r="E4299" s="8" t="s">
        <v>132</v>
      </c>
      <c r="F4299" s="8" t="s">
        <v>90</v>
      </c>
      <c r="G4299" s="0"/>
      <c r="H4299" s="0"/>
      <c r="I4299" s="0"/>
      <c r="O4299" s="1" t="s">
        <v>131</v>
      </c>
      <c r="P4299" s="12"/>
      <c r="Q4299" s="9"/>
      <c r="R4299" s="9"/>
      <c r="AW4299" s="2" t="s">
        <v>74</v>
      </c>
      <c r="BF4299" s="12"/>
      <c r="BG4299" s="14"/>
      <c r="BH4299" s="14"/>
      <c r="BI4299" s="14"/>
      <c r="BJ4299" s="14"/>
    </row>
    <row r="4300" customFormat="false" ht="15" hidden="false" customHeight="false" outlineLevel="0" collapsed="false">
      <c r="B4300" s="1" t="s">
        <v>517</v>
      </c>
      <c r="C4300" s="6" t="s">
        <v>517</v>
      </c>
      <c r="D4300" s="8" t="s">
        <v>517</v>
      </c>
      <c r="E4300" s="8" t="s">
        <v>189</v>
      </c>
      <c r="F4300" s="8" t="s">
        <v>170</v>
      </c>
      <c r="G4300" s="0"/>
      <c r="H4300" s="0"/>
      <c r="I4300" s="0"/>
      <c r="O4300" s="1" t="s">
        <v>266</v>
      </c>
      <c r="P4300" s="12"/>
      <c r="Q4300" s="9"/>
      <c r="R4300" s="9"/>
      <c r="AW4300" s="2" t="s">
        <v>74</v>
      </c>
      <c r="BF4300" s="12"/>
      <c r="BG4300" s="14"/>
      <c r="BH4300" s="14"/>
      <c r="BI4300" s="14"/>
      <c r="BJ4300" s="14"/>
    </row>
    <row r="4301" customFormat="false" ht="15" hidden="false" customHeight="false" outlineLevel="0" collapsed="false">
      <c r="B4301" s="1" t="s">
        <v>186</v>
      </c>
      <c r="C4301" s="6" t="s">
        <v>186</v>
      </c>
      <c r="D4301" s="8" t="s">
        <v>186</v>
      </c>
      <c r="E4301" s="8" t="s">
        <v>185</v>
      </c>
      <c r="F4301" s="8" t="s">
        <v>81</v>
      </c>
      <c r="G4301" s="0"/>
      <c r="H4301" s="0"/>
      <c r="I4301" s="0"/>
      <c r="O4301" s="1" t="s">
        <v>186</v>
      </c>
      <c r="P4301" s="12"/>
      <c r="Q4301" s="9"/>
      <c r="R4301" s="9"/>
      <c r="AW4301" s="2" t="s">
        <v>74</v>
      </c>
      <c r="BF4301" s="12"/>
      <c r="BG4301" s="14"/>
      <c r="BH4301" s="14"/>
      <c r="BI4301" s="14"/>
      <c r="BJ4301" s="14"/>
    </row>
    <row r="4302" customFormat="false" ht="15" hidden="false" customHeight="false" outlineLevel="0" collapsed="false">
      <c r="B4302" s="1" t="s">
        <v>336</v>
      </c>
      <c r="C4302" s="6" t="s">
        <v>337</v>
      </c>
      <c r="D4302" s="8" t="s">
        <v>337</v>
      </c>
      <c r="E4302" s="8" t="s">
        <v>338</v>
      </c>
      <c r="F4302" s="8" t="s">
        <v>338</v>
      </c>
      <c r="G4302" s="0"/>
      <c r="H4302" s="0"/>
      <c r="I4302" s="0"/>
      <c r="O4302" s="1" t="s">
        <v>339</v>
      </c>
      <c r="P4302" s="12" t="s">
        <v>15</v>
      </c>
      <c r="Q4302" s="9"/>
      <c r="R4302" s="9"/>
      <c r="AW4302" s="2" t="s">
        <v>74</v>
      </c>
      <c r="BF4302" s="12"/>
      <c r="BG4302" s="14"/>
      <c r="BH4302" s="14"/>
      <c r="BI4302" s="14"/>
      <c r="BJ4302" s="14"/>
    </row>
    <row r="4303" customFormat="false" ht="15" hidden="false" customHeight="false" outlineLevel="0" collapsed="false">
      <c r="B4303" s="1" t="s">
        <v>3156</v>
      </c>
      <c r="C4303" s="6" t="s">
        <v>3156</v>
      </c>
      <c r="D4303" s="8" t="s">
        <v>3156</v>
      </c>
      <c r="E4303" s="8" t="s">
        <v>201</v>
      </c>
      <c r="F4303" s="8" t="s">
        <v>202</v>
      </c>
      <c r="G4303" s="0"/>
      <c r="H4303" s="0"/>
      <c r="I4303" s="0"/>
      <c r="O4303" s="1" t="s">
        <v>3157</v>
      </c>
      <c r="P4303" s="12"/>
      <c r="Q4303" s="9"/>
      <c r="R4303" s="9"/>
      <c r="W4303" s="1" t="s">
        <v>3158</v>
      </c>
      <c r="AW4303" s="2" t="s">
        <v>74</v>
      </c>
      <c r="BF4303" s="12"/>
      <c r="BG4303" s="14"/>
      <c r="BH4303" s="14"/>
      <c r="BI4303" s="14"/>
      <c r="BJ4303" s="14"/>
    </row>
    <row r="4304" customFormat="false" ht="15" hidden="false" customHeight="false" outlineLevel="0" collapsed="false">
      <c r="B4304" s="1" t="s">
        <v>131</v>
      </c>
      <c r="C4304" s="6" t="s">
        <v>131</v>
      </c>
      <c r="D4304" s="8" t="s">
        <v>131</v>
      </c>
      <c r="E4304" s="8" t="s">
        <v>132</v>
      </c>
      <c r="F4304" s="8" t="s">
        <v>90</v>
      </c>
      <c r="G4304" s="0"/>
      <c r="H4304" s="0"/>
      <c r="I4304" s="0"/>
      <c r="O4304" s="1" t="s">
        <v>131</v>
      </c>
      <c r="P4304" s="12"/>
      <c r="Q4304" s="9"/>
      <c r="R4304" s="9"/>
      <c r="AW4304" s="2" t="s">
        <v>74</v>
      </c>
      <c r="BF4304" s="12"/>
      <c r="BG4304" s="14"/>
      <c r="BH4304" s="14"/>
      <c r="BI4304" s="14"/>
      <c r="BJ4304" s="14"/>
    </row>
    <row r="4305" customFormat="false" ht="15" hidden="false" customHeight="false" outlineLevel="0" collapsed="false">
      <c r="B4305" s="1" t="s">
        <v>215</v>
      </c>
      <c r="C4305" s="6" t="s">
        <v>216</v>
      </c>
      <c r="D4305" s="8" t="s">
        <v>217</v>
      </c>
      <c r="E4305" s="8" t="s">
        <v>205</v>
      </c>
      <c r="F4305" s="8" t="s">
        <v>206</v>
      </c>
      <c r="G4305" s="0" t="s">
        <v>218</v>
      </c>
      <c r="H4305" s="0" t="s">
        <v>219</v>
      </c>
      <c r="I4305" s="0" t="s">
        <v>220</v>
      </c>
      <c r="O4305" s="1" t="s">
        <v>217</v>
      </c>
      <c r="P4305" s="12"/>
      <c r="Q4305" s="9"/>
      <c r="R4305" s="9"/>
      <c r="AW4305" s="2" t="s">
        <v>74</v>
      </c>
      <c r="BF4305" s="12"/>
      <c r="BG4305" s="14"/>
      <c r="BH4305" s="14"/>
      <c r="BI4305" s="14"/>
      <c r="BJ4305" s="14"/>
    </row>
    <row r="4306" customFormat="false" ht="15" hidden="false" customHeight="false" outlineLevel="0" collapsed="false">
      <c r="B4306" s="1" t="s">
        <v>274</v>
      </c>
      <c r="C4306" s="6" t="s">
        <v>274</v>
      </c>
      <c r="D4306" s="8" t="s">
        <v>274</v>
      </c>
      <c r="E4306" s="8" t="s">
        <v>72</v>
      </c>
      <c r="F4306" s="8" t="s">
        <v>72</v>
      </c>
      <c r="G4306" s="0"/>
      <c r="H4306" s="0"/>
      <c r="I4306" s="0"/>
      <c r="O4306" s="1" t="s">
        <v>274</v>
      </c>
      <c r="P4306" s="12"/>
      <c r="Q4306" s="9"/>
      <c r="R4306" s="9"/>
      <c r="AW4306" s="2" t="s">
        <v>74</v>
      </c>
      <c r="BF4306" s="12"/>
      <c r="BG4306" s="14"/>
      <c r="BH4306" s="14"/>
      <c r="BI4306" s="14"/>
      <c r="BJ4306" s="14"/>
    </row>
    <row r="4307" customFormat="false" ht="15" hidden="false" customHeight="false" outlineLevel="0" collapsed="false">
      <c r="B4307" s="1" t="s">
        <v>3159</v>
      </c>
      <c r="C4307" s="6" t="s">
        <v>3159</v>
      </c>
      <c r="D4307" s="8" t="s">
        <v>3160</v>
      </c>
      <c r="E4307" s="8" t="s">
        <v>97</v>
      </c>
      <c r="F4307" s="8" t="s">
        <v>98</v>
      </c>
      <c r="G4307" s="0"/>
      <c r="H4307" s="0"/>
      <c r="I4307" s="0"/>
      <c r="O4307" s="1" t="s">
        <v>3161</v>
      </c>
      <c r="P4307" s="12"/>
      <c r="Q4307" s="9"/>
      <c r="R4307" s="9"/>
      <c r="AW4307" s="2" t="s">
        <v>74</v>
      </c>
      <c r="BF4307" s="12"/>
      <c r="BG4307" s="14"/>
      <c r="BH4307" s="14"/>
      <c r="BI4307" s="14"/>
      <c r="BJ4307" s="14"/>
    </row>
    <row r="4308" customFormat="false" ht="15" hidden="false" customHeight="false" outlineLevel="0" collapsed="false">
      <c r="B4308" s="1" t="s">
        <v>3162</v>
      </c>
      <c r="C4308" s="6" t="s">
        <v>3162</v>
      </c>
      <c r="D4308" s="8" t="s">
        <v>3131</v>
      </c>
      <c r="E4308" s="8" t="s">
        <v>80</v>
      </c>
      <c r="F4308" s="8" t="s">
        <v>81</v>
      </c>
      <c r="G4308" s="0"/>
      <c r="H4308" s="0"/>
      <c r="I4308" s="0"/>
      <c r="O4308" s="1" t="s">
        <v>3131</v>
      </c>
      <c r="P4308" s="12"/>
      <c r="Q4308" s="9"/>
      <c r="R4308" s="9"/>
      <c r="AW4308" s="2" t="s">
        <v>74</v>
      </c>
      <c r="BF4308" s="12"/>
      <c r="BG4308" s="14"/>
      <c r="BH4308" s="14"/>
      <c r="BI4308" s="14"/>
      <c r="BJ4308" s="14"/>
    </row>
    <row r="4309" customFormat="false" ht="15" hidden="false" customHeight="false" outlineLevel="0" collapsed="false">
      <c r="B4309" s="1" t="s">
        <v>3163</v>
      </c>
      <c r="C4309" s="6" t="s">
        <v>3164</v>
      </c>
      <c r="D4309" s="13" t="s">
        <v>3164</v>
      </c>
      <c r="E4309" s="13" t="s">
        <v>127</v>
      </c>
      <c r="F4309" s="13" t="s">
        <v>81</v>
      </c>
      <c r="G4309" s="0"/>
      <c r="H4309" s="0"/>
      <c r="I4309" s="0"/>
      <c r="O4309" s="6" t="s">
        <v>77</v>
      </c>
      <c r="P4309" s="12"/>
      <c r="Q4309" s="9"/>
      <c r="R4309" s="9"/>
      <c r="AW4309" s="2" t="s">
        <v>74</v>
      </c>
      <c r="BF4309" s="12"/>
      <c r="BG4309" s="14"/>
      <c r="BH4309" s="14"/>
      <c r="BI4309" s="14"/>
      <c r="BJ4309" s="14"/>
    </row>
    <row r="4310" customFormat="false" ht="15" hidden="false" customHeight="false" outlineLevel="0" collapsed="false">
      <c r="B4310" s="1" t="s">
        <v>3165</v>
      </c>
      <c r="C4310" s="6"/>
      <c r="D4310" s="13"/>
      <c r="E4310" s="13"/>
      <c r="F4310" s="13"/>
      <c r="G4310" s="0"/>
      <c r="H4310" s="0"/>
      <c r="I4310" s="0"/>
      <c r="O4310" s="6"/>
      <c r="P4310" s="12" t="s">
        <v>15</v>
      </c>
      <c r="Q4310" s="9"/>
      <c r="R4310" s="9"/>
      <c r="AW4310" s="2" t="s">
        <v>74</v>
      </c>
      <c r="BF4310" s="12"/>
      <c r="BG4310" s="14"/>
      <c r="BH4310" s="14"/>
      <c r="BI4310" s="14"/>
      <c r="BJ4310" s="14"/>
    </row>
    <row r="4311" customFormat="false" ht="15" hidden="false" customHeight="false" outlineLevel="0" collapsed="false">
      <c r="B4311" s="1" t="s">
        <v>3166</v>
      </c>
      <c r="C4311" s="6" t="s">
        <v>3166</v>
      </c>
      <c r="D4311" s="8" t="s">
        <v>3166</v>
      </c>
      <c r="E4311" s="8" t="s">
        <v>80</v>
      </c>
      <c r="F4311" s="8" t="s">
        <v>81</v>
      </c>
      <c r="G4311" s="0"/>
      <c r="H4311" s="0"/>
      <c r="I4311" s="0"/>
      <c r="O4311" s="1" t="s">
        <v>77</v>
      </c>
      <c r="P4311" s="12"/>
      <c r="Q4311" s="9"/>
      <c r="R4311" s="9"/>
      <c r="AW4311" s="2" t="s">
        <v>74</v>
      </c>
      <c r="BF4311" s="12"/>
      <c r="BG4311" s="14"/>
      <c r="BH4311" s="14"/>
      <c r="BI4311" s="14"/>
      <c r="BJ4311" s="14"/>
    </row>
    <row r="4312" customFormat="false" ht="15" hidden="false" customHeight="false" outlineLevel="0" collapsed="false">
      <c r="B4312" s="1" t="s">
        <v>234</v>
      </c>
      <c r="C4312" s="6" t="s">
        <v>234</v>
      </c>
      <c r="D4312" s="8" t="s">
        <v>234</v>
      </c>
      <c r="E4312" s="8" t="s">
        <v>92</v>
      </c>
      <c r="F4312" s="8" t="s">
        <v>92</v>
      </c>
      <c r="G4312" s="0"/>
      <c r="H4312" s="0"/>
      <c r="I4312" s="0"/>
      <c r="O4312" s="1" t="s">
        <v>234</v>
      </c>
      <c r="P4312" s="12"/>
      <c r="Q4312" s="9"/>
      <c r="R4312" s="9"/>
      <c r="AW4312" s="2" t="s">
        <v>74</v>
      </c>
      <c r="BF4312" s="12"/>
      <c r="BG4312" s="14"/>
      <c r="BH4312" s="14"/>
      <c r="BI4312" s="14"/>
      <c r="BJ4312" s="14"/>
    </row>
    <row r="4313" customFormat="false" ht="15" hidden="false" customHeight="false" outlineLevel="0" collapsed="false">
      <c r="B4313" s="1" t="s">
        <v>461</v>
      </c>
      <c r="C4313" s="6" t="s">
        <v>461</v>
      </c>
      <c r="D4313" s="8" t="s">
        <v>461</v>
      </c>
      <c r="E4313" s="8" t="s">
        <v>80</v>
      </c>
      <c r="F4313" s="8" t="s">
        <v>81</v>
      </c>
      <c r="G4313" s="0"/>
      <c r="H4313" s="0"/>
      <c r="I4313" s="0"/>
      <c r="O4313" s="1" t="s">
        <v>462</v>
      </c>
      <c r="P4313" s="12"/>
      <c r="Q4313" s="9"/>
      <c r="R4313" s="9"/>
      <c r="AW4313" s="2" t="s">
        <v>74</v>
      </c>
      <c r="BF4313" s="12"/>
      <c r="BG4313" s="14"/>
      <c r="BH4313" s="14"/>
      <c r="BI4313" s="14"/>
      <c r="BJ4313" s="14"/>
    </row>
    <row r="4314" customFormat="false" ht="15" hidden="false" customHeight="false" outlineLevel="0" collapsed="false">
      <c r="B4314" s="1" t="s">
        <v>131</v>
      </c>
      <c r="C4314" s="6" t="s">
        <v>131</v>
      </c>
      <c r="D4314" s="8" t="s">
        <v>131</v>
      </c>
      <c r="E4314" s="8" t="s">
        <v>132</v>
      </c>
      <c r="F4314" s="8" t="s">
        <v>90</v>
      </c>
      <c r="G4314" s="0"/>
      <c r="H4314" s="0"/>
      <c r="I4314" s="0"/>
      <c r="O4314" s="1" t="s">
        <v>131</v>
      </c>
      <c r="P4314" s="12"/>
      <c r="Q4314" s="9"/>
      <c r="R4314" s="9"/>
      <c r="AW4314" s="2" t="s">
        <v>74</v>
      </c>
      <c r="BF4314" s="12"/>
      <c r="BG4314" s="14"/>
      <c r="BH4314" s="14"/>
      <c r="BI4314" s="14"/>
      <c r="BJ4314" s="14"/>
    </row>
    <row r="4315" customFormat="false" ht="15" hidden="false" customHeight="false" outlineLevel="0" collapsed="false">
      <c r="B4315" s="1" t="s">
        <v>839</v>
      </c>
      <c r="C4315" s="6" t="s">
        <v>839</v>
      </c>
      <c r="D4315" s="8" t="s">
        <v>840</v>
      </c>
      <c r="E4315" s="8" t="s">
        <v>92</v>
      </c>
      <c r="F4315" s="8" t="s">
        <v>92</v>
      </c>
      <c r="G4315" s="0"/>
      <c r="H4315" s="0"/>
      <c r="I4315" s="0"/>
      <c r="O4315" s="1" t="s">
        <v>840</v>
      </c>
      <c r="P4315" s="12"/>
      <c r="Q4315" s="9"/>
      <c r="R4315" s="9"/>
      <c r="AW4315" s="2" t="s">
        <v>74</v>
      </c>
      <c r="BF4315" s="12"/>
      <c r="BG4315" s="14"/>
      <c r="BH4315" s="14"/>
      <c r="BI4315" s="14"/>
      <c r="BJ4315" s="14"/>
    </row>
    <row r="4316" customFormat="false" ht="15" hidden="false" customHeight="false" outlineLevel="0" collapsed="false">
      <c r="B4316" s="1" t="s">
        <v>94</v>
      </c>
      <c r="C4316" s="6" t="s">
        <v>94</v>
      </c>
      <c r="D4316" s="8" t="s">
        <v>94</v>
      </c>
      <c r="E4316" s="8" t="s">
        <v>72</v>
      </c>
      <c r="F4316" s="8" t="s">
        <v>72</v>
      </c>
      <c r="G4316" s="0"/>
      <c r="H4316" s="0"/>
      <c r="I4316" s="0"/>
      <c r="O4316" s="1" t="s">
        <v>73</v>
      </c>
      <c r="P4316" s="12"/>
      <c r="Q4316" s="9"/>
      <c r="R4316" s="9"/>
      <c r="AW4316" s="2" t="s">
        <v>74</v>
      </c>
      <c r="BF4316" s="12"/>
      <c r="BG4316" s="14"/>
      <c r="BH4316" s="14"/>
      <c r="BI4316" s="14"/>
      <c r="BJ4316" s="14"/>
    </row>
    <row r="4317" customFormat="false" ht="15" hidden="false" customHeight="false" outlineLevel="0" collapsed="false">
      <c r="B4317" s="1" t="s">
        <v>3167</v>
      </c>
      <c r="C4317" s="6" t="s">
        <v>3167</v>
      </c>
      <c r="D4317" s="8" t="s">
        <v>3167</v>
      </c>
      <c r="E4317" s="8" t="s">
        <v>127</v>
      </c>
      <c r="F4317" s="8" t="s">
        <v>81</v>
      </c>
      <c r="G4317" s="0"/>
      <c r="H4317" s="0"/>
      <c r="I4317" s="0"/>
      <c r="O4317" s="1" t="s">
        <v>77</v>
      </c>
      <c r="P4317" s="12"/>
      <c r="Q4317" s="9"/>
      <c r="R4317" s="9"/>
      <c r="AW4317" s="2" t="s">
        <v>74</v>
      </c>
      <c r="BF4317" s="12"/>
      <c r="BG4317" s="14"/>
      <c r="BH4317" s="14"/>
      <c r="BI4317" s="14"/>
      <c r="BJ4317" s="14"/>
    </row>
    <row r="4318" customFormat="false" ht="15" hidden="false" customHeight="false" outlineLevel="0" collapsed="false">
      <c r="B4318" s="1" t="s">
        <v>3168</v>
      </c>
      <c r="C4318" s="6" t="s">
        <v>3168</v>
      </c>
      <c r="D4318" s="8" t="s">
        <v>3168</v>
      </c>
      <c r="E4318" s="8" t="s">
        <v>194</v>
      </c>
      <c r="F4318" s="8" t="s">
        <v>98</v>
      </c>
      <c r="G4318" s="0"/>
      <c r="H4318" s="0"/>
      <c r="I4318" s="0"/>
      <c r="O4318" s="1" t="s">
        <v>3168</v>
      </c>
      <c r="P4318" s="12" t="s">
        <v>15</v>
      </c>
      <c r="Q4318" s="9"/>
      <c r="R4318" s="9"/>
      <c r="AW4318" s="2" t="s">
        <v>74</v>
      </c>
      <c r="BF4318" s="12"/>
      <c r="BG4318" s="14"/>
      <c r="BH4318" s="14"/>
      <c r="BI4318" s="14"/>
      <c r="BJ4318" s="14"/>
    </row>
    <row r="4319" customFormat="false" ht="15" hidden="false" customHeight="false" outlineLevel="0" collapsed="false">
      <c r="B4319" s="1" t="s">
        <v>288</v>
      </c>
      <c r="C4319" s="6" t="s">
        <v>288</v>
      </c>
      <c r="D4319" s="8" t="s">
        <v>288</v>
      </c>
      <c r="E4319" s="8" t="s">
        <v>92</v>
      </c>
      <c r="F4319" s="8" t="s">
        <v>92</v>
      </c>
      <c r="G4319" s="0"/>
      <c r="H4319" s="0"/>
      <c r="I4319" s="0"/>
      <c r="O4319" s="1" t="s">
        <v>288</v>
      </c>
      <c r="P4319" s="12"/>
      <c r="Q4319" s="9"/>
      <c r="R4319" s="9"/>
      <c r="AW4319" s="2" t="s">
        <v>74</v>
      </c>
      <c r="BF4319" s="12"/>
      <c r="BG4319" s="14"/>
      <c r="BH4319" s="14"/>
      <c r="BI4319" s="14"/>
      <c r="BJ4319" s="14"/>
    </row>
    <row r="4320" customFormat="false" ht="15" hidden="false" customHeight="false" outlineLevel="0" collapsed="false">
      <c r="B4320" s="1" t="s">
        <v>94</v>
      </c>
      <c r="C4320" s="6" t="s">
        <v>94</v>
      </c>
      <c r="D4320" s="8" t="s">
        <v>94</v>
      </c>
      <c r="E4320" s="8" t="s">
        <v>72</v>
      </c>
      <c r="F4320" s="8" t="s">
        <v>72</v>
      </c>
      <c r="G4320" s="0"/>
      <c r="H4320" s="0"/>
      <c r="I4320" s="0"/>
      <c r="O4320" s="1" t="s">
        <v>73</v>
      </c>
      <c r="P4320" s="12"/>
      <c r="Q4320" s="9"/>
      <c r="R4320" s="9"/>
      <c r="AW4320" s="2" t="s">
        <v>74</v>
      </c>
      <c r="BF4320" s="12"/>
      <c r="BG4320" s="14"/>
      <c r="BH4320" s="14"/>
      <c r="BI4320" s="14"/>
      <c r="BJ4320" s="14"/>
    </row>
    <row r="4321" customFormat="false" ht="15" hidden="false" customHeight="false" outlineLevel="0" collapsed="false">
      <c r="B4321" s="1" t="s">
        <v>2800</v>
      </c>
      <c r="C4321" s="6" t="s">
        <v>2801</v>
      </c>
      <c r="D4321" s="8" t="s">
        <v>2802</v>
      </c>
      <c r="E4321" s="8" t="s">
        <v>80</v>
      </c>
      <c r="F4321" s="8" t="s">
        <v>81</v>
      </c>
      <c r="G4321" s="0"/>
      <c r="H4321" s="0"/>
      <c r="I4321" s="0"/>
      <c r="O4321" s="1" t="s">
        <v>2802</v>
      </c>
      <c r="P4321" s="12"/>
      <c r="Q4321" s="9"/>
      <c r="R4321" s="9"/>
      <c r="AW4321" s="2" t="s">
        <v>74</v>
      </c>
      <c r="BF4321" s="12"/>
      <c r="BG4321" s="14"/>
      <c r="BH4321" s="14"/>
      <c r="BI4321" s="14"/>
      <c r="BJ4321" s="14"/>
    </row>
    <row r="4322" customFormat="false" ht="15" hidden="false" customHeight="false" outlineLevel="0" collapsed="false">
      <c r="B4322" s="1" t="s">
        <v>558</v>
      </c>
      <c r="C4322" s="6" t="s">
        <v>558</v>
      </c>
      <c r="D4322" s="8" t="s">
        <v>558</v>
      </c>
      <c r="E4322" s="8" t="s">
        <v>454</v>
      </c>
      <c r="F4322" s="8" t="s">
        <v>454</v>
      </c>
      <c r="G4322" s="0"/>
      <c r="H4322" s="0"/>
      <c r="I4322" s="0"/>
      <c r="O4322" s="1" t="s">
        <v>558</v>
      </c>
      <c r="P4322" s="12"/>
      <c r="Q4322" s="9"/>
      <c r="R4322" s="9"/>
      <c r="AW4322" s="2" t="s">
        <v>74</v>
      </c>
      <c r="BF4322" s="12"/>
      <c r="BG4322" s="14"/>
      <c r="BH4322" s="14"/>
      <c r="BI4322" s="14"/>
      <c r="BJ4322" s="14"/>
    </row>
    <row r="4323" customFormat="false" ht="15" hidden="false" customHeight="false" outlineLevel="0" collapsed="false">
      <c r="B4323" s="1" t="s">
        <v>3169</v>
      </c>
      <c r="C4323" s="6" t="s">
        <v>3169</v>
      </c>
      <c r="D4323" s="8" t="s">
        <v>3170</v>
      </c>
      <c r="E4323" s="8" t="s">
        <v>80</v>
      </c>
      <c r="F4323" s="8" t="s">
        <v>81</v>
      </c>
      <c r="G4323" s="0"/>
      <c r="H4323" s="0"/>
      <c r="I4323" s="0"/>
      <c r="O4323" s="1" t="s">
        <v>3170</v>
      </c>
      <c r="P4323" s="12"/>
      <c r="Q4323" s="9"/>
      <c r="R4323" s="9"/>
      <c r="AW4323" s="2" t="s">
        <v>74</v>
      </c>
      <c r="BF4323" s="12"/>
      <c r="BG4323" s="14"/>
      <c r="BH4323" s="14"/>
      <c r="BI4323" s="14"/>
      <c r="BJ4323" s="14"/>
    </row>
    <row r="4324" customFormat="false" ht="15" hidden="false" customHeight="false" outlineLevel="0" collapsed="false">
      <c r="B4324" s="1" t="s">
        <v>430</v>
      </c>
      <c r="C4324" s="6" t="s">
        <v>430</v>
      </c>
      <c r="D4324" s="8" t="s">
        <v>430</v>
      </c>
      <c r="E4324" s="8" t="s">
        <v>180</v>
      </c>
      <c r="F4324" s="8" t="s">
        <v>180</v>
      </c>
      <c r="G4324" s="0"/>
      <c r="H4324" s="0"/>
      <c r="I4324" s="0"/>
      <c r="O4324" s="1" t="s">
        <v>430</v>
      </c>
      <c r="P4324" s="12"/>
      <c r="Q4324" s="9"/>
      <c r="R4324" s="9"/>
      <c r="AW4324" s="2" t="s">
        <v>74</v>
      </c>
      <c r="BF4324" s="12"/>
      <c r="BG4324" s="14"/>
      <c r="BH4324" s="14"/>
      <c r="BI4324" s="14"/>
      <c r="BJ4324" s="14"/>
    </row>
    <row r="4325" customFormat="false" ht="15" hidden="false" customHeight="false" outlineLevel="0" collapsed="false">
      <c r="B4325" s="1" t="s">
        <v>336</v>
      </c>
      <c r="C4325" s="6" t="s">
        <v>337</v>
      </c>
      <c r="D4325" s="8" t="s">
        <v>337</v>
      </c>
      <c r="E4325" s="8" t="s">
        <v>338</v>
      </c>
      <c r="F4325" s="8" t="s">
        <v>338</v>
      </c>
      <c r="G4325" s="0"/>
      <c r="H4325" s="0"/>
      <c r="I4325" s="0"/>
      <c r="O4325" s="1" t="s">
        <v>339</v>
      </c>
      <c r="P4325" s="12"/>
      <c r="Q4325" s="9"/>
      <c r="R4325" s="9"/>
      <c r="AW4325" s="2" t="s">
        <v>74</v>
      </c>
      <c r="BF4325" s="12"/>
      <c r="BG4325" s="14"/>
      <c r="BH4325" s="14"/>
      <c r="BI4325" s="14"/>
      <c r="BJ4325" s="14"/>
    </row>
    <row r="4326" customFormat="false" ht="15" hidden="false" customHeight="false" outlineLevel="0" collapsed="false">
      <c r="B4326" s="1" t="s">
        <v>113</v>
      </c>
      <c r="C4326" s="6" t="s">
        <v>113</v>
      </c>
      <c r="D4326" s="8" t="s">
        <v>113</v>
      </c>
      <c r="E4326" s="8" t="s">
        <v>92</v>
      </c>
      <c r="F4326" s="8" t="s">
        <v>92</v>
      </c>
      <c r="G4326" s="0"/>
      <c r="H4326" s="0"/>
      <c r="I4326" s="0"/>
      <c r="O4326" s="1" t="s">
        <v>113</v>
      </c>
      <c r="P4326" s="14" t="s">
        <v>15</v>
      </c>
      <c r="Q4326" s="9"/>
      <c r="R4326" s="9"/>
      <c r="AW4326" s="2" t="s">
        <v>74</v>
      </c>
      <c r="BF4326" s="12"/>
      <c r="BG4326" s="14"/>
      <c r="BH4326" s="14"/>
      <c r="BI4326" s="14"/>
      <c r="BJ4326" s="14"/>
    </row>
    <row r="4327" customFormat="false" ht="15" hidden="false" customHeight="false" outlineLevel="0" collapsed="false">
      <c r="B4327" s="1" t="s">
        <v>280</v>
      </c>
      <c r="C4327" s="6" t="s">
        <v>280</v>
      </c>
      <c r="D4327" s="8" t="s">
        <v>280</v>
      </c>
      <c r="E4327" s="8" t="s">
        <v>72</v>
      </c>
      <c r="F4327" s="8" t="s">
        <v>72</v>
      </c>
      <c r="G4327" s="0"/>
      <c r="H4327" s="0"/>
      <c r="I4327" s="0"/>
      <c r="O4327" s="1" t="s">
        <v>73</v>
      </c>
      <c r="P4327" s="14"/>
      <c r="Q4327" s="9"/>
      <c r="R4327" s="9"/>
      <c r="AW4327" s="2" t="s">
        <v>74</v>
      </c>
      <c r="BF4327" s="12"/>
      <c r="BG4327" s="14"/>
      <c r="BH4327" s="14"/>
      <c r="BI4327" s="14"/>
      <c r="BJ4327" s="14"/>
    </row>
    <row r="4328" customFormat="false" ht="15" hidden="false" customHeight="false" outlineLevel="0" collapsed="false">
      <c r="B4328" s="1" t="s">
        <v>2528</v>
      </c>
      <c r="C4328" s="6" t="s">
        <v>2529</v>
      </c>
      <c r="D4328" s="8" t="s">
        <v>2529</v>
      </c>
      <c r="E4328" s="8" t="s">
        <v>80</v>
      </c>
      <c r="F4328" s="8" t="s">
        <v>81</v>
      </c>
      <c r="G4328" s="0"/>
      <c r="H4328" s="0"/>
      <c r="I4328" s="0"/>
      <c r="O4328" s="1" t="s">
        <v>2529</v>
      </c>
      <c r="P4328" s="14"/>
      <c r="Q4328" s="9"/>
      <c r="R4328" s="9"/>
      <c r="AB4328" s="1" t="s">
        <v>413</v>
      </c>
      <c r="AW4328" s="2" t="s">
        <v>74</v>
      </c>
      <c r="BF4328" s="12"/>
      <c r="BG4328" s="14"/>
      <c r="BH4328" s="14"/>
      <c r="BI4328" s="14"/>
      <c r="BJ4328" s="14"/>
    </row>
    <row r="4329" customFormat="false" ht="15" hidden="false" customHeight="false" outlineLevel="0" collapsed="false">
      <c r="B4329" s="1" t="s">
        <v>2339</v>
      </c>
      <c r="C4329" s="6" t="s">
        <v>2339</v>
      </c>
      <c r="D4329" s="8" t="s">
        <v>2339</v>
      </c>
      <c r="E4329" s="8" t="s">
        <v>201</v>
      </c>
      <c r="F4329" s="8" t="s">
        <v>202</v>
      </c>
      <c r="G4329" s="0"/>
      <c r="H4329" s="0"/>
      <c r="I4329" s="0"/>
      <c r="O4329" s="1" t="s">
        <v>992</v>
      </c>
      <c r="P4329" s="14"/>
      <c r="Q4329" s="9"/>
      <c r="R4329" s="9"/>
      <c r="W4329" s="1" t="s">
        <v>2833</v>
      </c>
      <c r="AW4329" s="2" t="s">
        <v>74</v>
      </c>
      <c r="BF4329" s="12"/>
      <c r="BG4329" s="14"/>
      <c r="BH4329" s="14"/>
      <c r="BI4329" s="14"/>
      <c r="BJ4329" s="14"/>
    </row>
    <row r="4330" customFormat="false" ht="15" hidden="false" customHeight="false" outlineLevel="0" collapsed="false">
      <c r="B4330" s="1" t="s">
        <v>131</v>
      </c>
      <c r="C4330" s="6" t="s">
        <v>131</v>
      </c>
      <c r="D4330" s="8" t="s">
        <v>131</v>
      </c>
      <c r="E4330" s="8" t="s">
        <v>132</v>
      </c>
      <c r="F4330" s="8" t="s">
        <v>90</v>
      </c>
      <c r="G4330" s="0"/>
      <c r="H4330" s="0"/>
      <c r="I4330" s="0"/>
      <c r="O4330" s="1" t="s">
        <v>131</v>
      </c>
      <c r="P4330" s="14"/>
      <c r="Q4330" s="9"/>
      <c r="R4330" s="9"/>
      <c r="AW4330" s="2" t="s">
        <v>74</v>
      </c>
      <c r="BF4330" s="12"/>
      <c r="BG4330" s="14"/>
      <c r="BH4330" s="14"/>
      <c r="BI4330" s="14"/>
      <c r="BJ4330" s="14"/>
    </row>
    <row r="4331" customFormat="false" ht="15" hidden="false" customHeight="false" outlineLevel="0" collapsed="false">
      <c r="B4331" s="1" t="s">
        <v>893</v>
      </c>
      <c r="C4331" s="6" t="s">
        <v>894</v>
      </c>
      <c r="D4331" s="8" t="s">
        <v>177</v>
      </c>
      <c r="E4331" s="8" t="s">
        <v>84</v>
      </c>
      <c r="F4331" s="8" t="s">
        <v>85</v>
      </c>
      <c r="G4331" s="0"/>
      <c r="H4331" s="0"/>
      <c r="I4331" s="0"/>
      <c r="O4331" s="1" t="s">
        <v>177</v>
      </c>
      <c r="P4331" s="14"/>
      <c r="Q4331" s="9"/>
      <c r="R4331" s="9"/>
      <c r="AW4331" s="2" t="s">
        <v>74</v>
      </c>
      <c r="BF4331" s="12"/>
      <c r="BG4331" s="14"/>
      <c r="BH4331" s="14"/>
      <c r="BI4331" s="14"/>
      <c r="BJ4331" s="14"/>
    </row>
    <row r="4332" customFormat="false" ht="15" hidden="false" customHeight="false" outlineLevel="0" collapsed="false">
      <c r="B4332" s="1" t="s">
        <v>3171</v>
      </c>
      <c r="C4332" s="6" t="s">
        <v>3171</v>
      </c>
      <c r="D4332" s="8" t="s">
        <v>3171</v>
      </c>
      <c r="E4332" s="8" t="s">
        <v>180</v>
      </c>
      <c r="F4332" s="8" t="s">
        <v>180</v>
      </c>
      <c r="G4332" s="0"/>
      <c r="H4332" s="0"/>
      <c r="I4332" s="0"/>
      <c r="O4332" s="1" t="s">
        <v>3171</v>
      </c>
      <c r="P4332" s="14"/>
      <c r="Q4332" s="9"/>
      <c r="R4332" s="9"/>
      <c r="AW4332" s="2" t="s">
        <v>74</v>
      </c>
      <c r="BF4332" s="12"/>
      <c r="BG4332" s="14"/>
      <c r="BH4332" s="14"/>
      <c r="BI4332" s="14"/>
      <c r="BJ4332" s="14"/>
    </row>
    <row r="4333" customFormat="false" ht="15" hidden="false" customHeight="false" outlineLevel="0" collapsed="false">
      <c r="B4333" s="1" t="s">
        <v>3172</v>
      </c>
      <c r="C4333" s="6" t="s">
        <v>3172</v>
      </c>
      <c r="D4333" s="8" t="s">
        <v>3172</v>
      </c>
      <c r="E4333" s="8" t="s">
        <v>361</v>
      </c>
      <c r="F4333" s="8" t="s">
        <v>180</v>
      </c>
      <c r="G4333" s="0"/>
      <c r="H4333" s="0"/>
      <c r="I4333" s="0"/>
      <c r="O4333" s="1" t="s">
        <v>3172</v>
      </c>
      <c r="P4333" s="14"/>
      <c r="Q4333" s="9"/>
      <c r="R4333" s="9"/>
      <c r="AW4333" s="2" t="s">
        <v>74</v>
      </c>
      <c r="BF4333" s="12"/>
      <c r="BG4333" s="14"/>
      <c r="BH4333" s="14"/>
      <c r="BI4333" s="14"/>
      <c r="BJ4333" s="14"/>
    </row>
    <row r="4334" customFormat="false" ht="15" hidden="false" customHeight="false" outlineLevel="0" collapsed="false">
      <c r="B4334" s="1" t="s">
        <v>408</v>
      </c>
      <c r="C4334" s="6" t="s">
        <v>408</v>
      </c>
      <c r="D4334" s="8" t="s">
        <v>408</v>
      </c>
      <c r="E4334" s="8" t="s">
        <v>132</v>
      </c>
      <c r="F4334" s="8" t="s">
        <v>90</v>
      </c>
      <c r="G4334" s="0"/>
      <c r="H4334" s="0"/>
      <c r="I4334" s="0"/>
      <c r="O4334" s="1" t="s">
        <v>408</v>
      </c>
      <c r="P4334" s="14"/>
      <c r="Q4334" s="9"/>
      <c r="R4334" s="9"/>
      <c r="AW4334" s="2" t="s">
        <v>74</v>
      </c>
      <c r="BF4334" s="12"/>
      <c r="BG4334" s="14"/>
      <c r="BH4334" s="14"/>
      <c r="BI4334" s="14"/>
      <c r="BJ4334" s="14"/>
    </row>
    <row r="4335" customFormat="false" ht="15" hidden="false" customHeight="false" outlineLevel="0" collapsed="false">
      <c r="B4335" s="1" t="s">
        <v>314</v>
      </c>
      <c r="C4335" s="6" t="s">
        <v>314</v>
      </c>
      <c r="D4335" s="8" t="s">
        <v>314</v>
      </c>
      <c r="E4335" s="8" t="s">
        <v>315</v>
      </c>
      <c r="F4335" s="8" t="s">
        <v>315</v>
      </c>
      <c r="G4335" s="0"/>
      <c r="H4335" s="0"/>
      <c r="I4335" s="0"/>
      <c r="O4335" s="1" t="s">
        <v>314</v>
      </c>
      <c r="P4335" s="14"/>
      <c r="Q4335" s="9"/>
      <c r="R4335" s="9"/>
      <c r="AW4335" s="2" t="s">
        <v>74</v>
      </c>
      <c r="BF4335" s="12"/>
      <c r="BG4335" s="14"/>
      <c r="BH4335" s="14"/>
      <c r="BI4335" s="14"/>
      <c r="BJ4335" s="14"/>
    </row>
    <row r="4336" customFormat="false" ht="15" hidden="false" customHeight="false" outlineLevel="0" collapsed="false">
      <c r="B4336" s="1" t="s">
        <v>186</v>
      </c>
      <c r="C4336" s="6" t="s">
        <v>186</v>
      </c>
      <c r="D4336" s="8" t="s">
        <v>186</v>
      </c>
      <c r="E4336" s="8" t="s">
        <v>185</v>
      </c>
      <c r="F4336" s="8" t="s">
        <v>81</v>
      </c>
      <c r="G4336" s="0"/>
      <c r="H4336" s="0"/>
      <c r="I4336" s="0"/>
      <c r="O4336" s="1" t="s">
        <v>186</v>
      </c>
      <c r="P4336" s="14"/>
      <c r="Q4336" s="9"/>
      <c r="R4336" s="9"/>
      <c r="AW4336" s="2" t="s">
        <v>74</v>
      </c>
      <c r="BF4336" s="12"/>
      <c r="BG4336" s="14"/>
      <c r="BH4336" s="14"/>
      <c r="BI4336" s="14"/>
      <c r="BJ4336" s="14"/>
    </row>
    <row r="4337" customFormat="false" ht="15" hidden="false" customHeight="false" outlineLevel="0" collapsed="false">
      <c r="B4337" s="1" t="s">
        <v>416</v>
      </c>
      <c r="C4337" s="6" t="s">
        <v>416</v>
      </c>
      <c r="D4337" s="8" t="s">
        <v>416</v>
      </c>
      <c r="E4337" s="8" t="s">
        <v>72</v>
      </c>
      <c r="F4337" s="8" t="s">
        <v>72</v>
      </c>
      <c r="G4337" s="0"/>
      <c r="H4337" s="0"/>
      <c r="I4337" s="0"/>
      <c r="O4337" s="1" t="s">
        <v>73</v>
      </c>
      <c r="P4337" s="14"/>
      <c r="Q4337" s="9"/>
      <c r="R4337" s="9"/>
      <c r="AW4337" s="2" t="s">
        <v>74</v>
      </c>
      <c r="BF4337" s="12"/>
      <c r="BG4337" s="14"/>
      <c r="BH4337" s="14"/>
      <c r="BI4337" s="14"/>
      <c r="BJ4337" s="14"/>
    </row>
    <row r="4338" customFormat="false" ht="15" hidden="false" customHeight="false" outlineLevel="0" collapsed="false">
      <c r="B4338" s="1" t="s">
        <v>3173</v>
      </c>
      <c r="C4338" s="6" t="s">
        <v>3174</v>
      </c>
      <c r="D4338" s="13" t="s">
        <v>2836</v>
      </c>
      <c r="E4338" s="13" t="s">
        <v>97</v>
      </c>
      <c r="F4338" s="13" t="s">
        <v>98</v>
      </c>
      <c r="G4338" s="0"/>
      <c r="H4338" s="0"/>
      <c r="I4338" s="0"/>
      <c r="O4338" s="6" t="s">
        <v>2837</v>
      </c>
      <c r="P4338" s="14"/>
      <c r="Q4338" s="9"/>
      <c r="R4338" s="9"/>
      <c r="AW4338" s="2" t="s">
        <v>74</v>
      </c>
      <c r="BF4338" s="12"/>
      <c r="BG4338" s="14"/>
      <c r="BH4338" s="14"/>
      <c r="BI4338" s="14"/>
      <c r="BJ4338" s="14"/>
    </row>
    <row r="4339" customFormat="false" ht="15" hidden="false" customHeight="false" outlineLevel="0" collapsed="false">
      <c r="B4339" s="1" t="s">
        <v>3175</v>
      </c>
      <c r="C4339" s="6"/>
      <c r="D4339" s="13"/>
      <c r="E4339" s="13"/>
      <c r="F4339" s="13"/>
      <c r="G4339" s="0"/>
      <c r="H4339" s="0"/>
      <c r="I4339" s="0"/>
      <c r="O4339" s="6"/>
      <c r="P4339" s="12" t="s">
        <v>15</v>
      </c>
      <c r="Q4339" s="9"/>
      <c r="R4339" s="9"/>
      <c r="AW4339" s="2" t="s">
        <v>74</v>
      </c>
      <c r="BF4339" s="12"/>
      <c r="BG4339" s="14"/>
      <c r="BH4339" s="14"/>
      <c r="BI4339" s="14"/>
      <c r="BJ4339" s="14"/>
    </row>
    <row r="4340" customFormat="false" ht="15" hidden="false" customHeight="false" outlineLevel="0" collapsed="false">
      <c r="B4340" s="1" t="s">
        <v>2863</v>
      </c>
      <c r="C4340" s="6" t="s">
        <v>2863</v>
      </c>
      <c r="D4340" s="8" t="s">
        <v>2863</v>
      </c>
      <c r="E4340" s="8" t="s">
        <v>201</v>
      </c>
      <c r="F4340" s="8" t="s">
        <v>202</v>
      </c>
      <c r="G4340" s="0"/>
      <c r="H4340" s="0"/>
      <c r="I4340" s="0"/>
      <c r="O4340" s="1" t="s">
        <v>2864</v>
      </c>
      <c r="P4340" s="12"/>
      <c r="Q4340" s="9"/>
      <c r="R4340" s="9"/>
      <c r="AW4340" s="2" t="s">
        <v>74</v>
      </c>
      <c r="BF4340" s="12"/>
      <c r="BG4340" s="14"/>
      <c r="BH4340" s="14"/>
      <c r="BI4340" s="14"/>
      <c r="BJ4340" s="14"/>
    </row>
    <row r="4341" customFormat="false" ht="15" hidden="false" customHeight="false" outlineLevel="0" collapsed="false">
      <c r="B4341" s="1" t="s">
        <v>424</v>
      </c>
      <c r="C4341" s="6" t="s">
        <v>424</v>
      </c>
      <c r="D4341" s="8" t="s">
        <v>424</v>
      </c>
      <c r="E4341" s="8" t="s">
        <v>132</v>
      </c>
      <c r="F4341" s="8" t="s">
        <v>90</v>
      </c>
      <c r="G4341" s="0"/>
      <c r="H4341" s="0"/>
      <c r="I4341" s="0"/>
      <c r="O4341" s="1" t="s">
        <v>424</v>
      </c>
      <c r="P4341" s="12"/>
      <c r="Q4341" s="9"/>
      <c r="R4341" s="9"/>
      <c r="AW4341" s="2" t="s">
        <v>74</v>
      </c>
      <c r="BF4341" s="12"/>
      <c r="BG4341" s="14"/>
      <c r="BH4341" s="14"/>
      <c r="BI4341" s="14"/>
      <c r="BJ4341" s="14"/>
    </row>
    <row r="4342" customFormat="false" ht="15" hidden="false" customHeight="false" outlineLevel="0" collapsed="false">
      <c r="B4342" s="1" t="s">
        <v>2807</v>
      </c>
      <c r="C4342" s="6" t="s">
        <v>2808</v>
      </c>
      <c r="D4342" s="8" t="s">
        <v>2808</v>
      </c>
      <c r="E4342" s="8" t="s">
        <v>201</v>
      </c>
      <c r="F4342" s="8" t="s">
        <v>202</v>
      </c>
      <c r="G4342" s="0"/>
      <c r="H4342" s="0"/>
      <c r="I4342" s="0"/>
      <c r="O4342" s="1" t="s">
        <v>2809</v>
      </c>
      <c r="P4342" s="12"/>
      <c r="Q4342" s="9"/>
      <c r="R4342" s="9"/>
      <c r="AW4342" s="2" t="s">
        <v>74</v>
      </c>
      <c r="BF4342" s="12"/>
      <c r="BG4342" s="14"/>
      <c r="BH4342" s="14"/>
      <c r="BI4342" s="14"/>
      <c r="BJ4342" s="14"/>
    </row>
    <row r="4343" customFormat="false" ht="15" hidden="false" customHeight="false" outlineLevel="0" collapsed="false">
      <c r="B4343" s="1" t="s">
        <v>88</v>
      </c>
      <c r="C4343" s="6" t="s">
        <v>88</v>
      </c>
      <c r="D4343" s="8" t="s">
        <v>88</v>
      </c>
      <c r="E4343" s="8" t="s">
        <v>89</v>
      </c>
      <c r="F4343" s="8" t="s">
        <v>90</v>
      </c>
      <c r="G4343" s="0"/>
      <c r="H4343" s="0"/>
      <c r="I4343" s="0"/>
      <c r="O4343" s="1" t="s">
        <v>88</v>
      </c>
      <c r="P4343" s="12"/>
      <c r="Q4343" s="9"/>
      <c r="R4343" s="9"/>
      <c r="AW4343" s="2" t="s">
        <v>74</v>
      </c>
      <c r="BF4343" s="12"/>
      <c r="BG4343" s="14"/>
      <c r="BH4343" s="14"/>
      <c r="BI4343" s="14"/>
      <c r="BJ4343" s="14"/>
    </row>
    <row r="4344" customFormat="false" ht="15" hidden="false" customHeight="false" outlineLevel="0" collapsed="false">
      <c r="B4344" s="1" t="s">
        <v>2868</v>
      </c>
      <c r="C4344" s="6" t="s">
        <v>2868</v>
      </c>
      <c r="D4344" s="8" t="s">
        <v>2868</v>
      </c>
      <c r="E4344" s="8" t="s">
        <v>205</v>
      </c>
      <c r="F4344" s="8" t="s">
        <v>206</v>
      </c>
      <c r="G4344" s="0" t="s">
        <v>218</v>
      </c>
      <c r="H4344" s="0" t="s">
        <v>293</v>
      </c>
      <c r="I4344" s="0" t="s">
        <v>209</v>
      </c>
      <c r="O4344" s="1" t="s">
        <v>196</v>
      </c>
      <c r="P4344" s="12"/>
      <c r="Q4344" s="9"/>
      <c r="R4344" s="9"/>
      <c r="AW4344" s="2" t="s">
        <v>74</v>
      </c>
      <c r="BF4344" s="12"/>
      <c r="BG4344" s="14"/>
      <c r="BH4344" s="14"/>
      <c r="BI4344" s="14"/>
      <c r="BJ4344" s="14"/>
    </row>
    <row r="4345" customFormat="false" ht="15" hidden="false" customHeight="false" outlineLevel="0" collapsed="false">
      <c r="B4345" s="1" t="s">
        <v>210</v>
      </c>
      <c r="C4345" s="6" t="s">
        <v>210</v>
      </c>
      <c r="D4345" s="8" t="s">
        <v>210</v>
      </c>
      <c r="E4345" s="8" t="s">
        <v>211</v>
      </c>
      <c r="F4345" s="8" t="s">
        <v>81</v>
      </c>
      <c r="G4345" s="0"/>
      <c r="H4345" s="0"/>
      <c r="I4345" s="0"/>
      <c r="O4345" s="1" t="s">
        <v>210</v>
      </c>
      <c r="P4345" s="12"/>
      <c r="Q4345" s="9"/>
      <c r="R4345" s="9"/>
      <c r="AW4345" s="2" t="s">
        <v>74</v>
      </c>
      <c r="BF4345" s="12"/>
      <c r="BG4345" s="14"/>
      <c r="BH4345" s="14"/>
      <c r="BI4345" s="14"/>
      <c r="BJ4345" s="14"/>
    </row>
    <row r="4346" customFormat="false" ht="15" hidden="false" customHeight="false" outlineLevel="0" collapsed="false">
      <c r="B4346" s="1" t="s">
        <v>3176</v>
      </c>
      <c r="C4346" s="6" t="s">
        <v>3176</v>
      </c>
      <c r="D4346" s="8" t="s">
        <v>3176</v>
      </c>
      <c r="E4346" s="8" t="s">
        <v>163</v>
      </c>
      <c r="F4346" s="8" t="s">
        <v>72</v>
      </c>
      <c r="G4346" s="0"/>
      <c r="H4346" s="0"/>
      <c r="I4346" s="0"/>
      <c r="O4346" s="1" t="s">
        <v>581</v>
      </c>
      <c r="P4346" s="12"/>
      <c r="Q4346" s="9"/>
      <c r="R4346" s="9"/>
      <c r="AW4346" s="2" t="s">
        <v>74</v>
      </c>
      <c r="BF4346" s="12"/>
      <c r="BG4346" s="14"/>
      <c r="BH4346" s="14"/>
      <c r="BI4346" s="14"/>
      <c r="BJ4346" s="14"/>
    </row>
    <row r="4347" customFormat="false" ht="15" hidden="false" customHeight="false" outlineLevel="0" collapsed="false">
      <c r="B4347" s="1" t="s">
        <v>3177</v>
      </c>
      <c r="C4347" s="6" t="s">
        <v>3178</v>
      </c>
      <c r="D4347" s="13" t="s">
        <v>3178</v>
      </c>
      <c r="E4347" s="13" t="s">
        <v>80</v>
      </c>
      <c r="F4347" s="13" t="s">
        <v>81</v>
      </c>
      <c r="G4347" s="0"/>
      <c r="H4347" s="0"/>
      <c r="I4347" s="0"/>
      <c r="O4347" s="6" t="s">
        <v>3178</v>
      </c>
      <c r="P4347" s="12"/>
      <c r="Q4347" s="9"/>
      <c r="R4347" s="9"/>
      <c r="AW4347" s="2" t="s">
        <v>74</v>
      </c>
      <c r="BF4347" s="12"/>
      <c r="BG4347" s="14"/>
      <c r="BH4347" s="14"/>
      <c r="BI4347" s="14"/>
      <c r="BJ4347" s="14"/>
    </row>
    <row r="4348" customFormat="false" ht="15" hidden="false" customHeight="false" outlineLevel="0" collapsed="false">
      <c r="B4348" s="1" t="s">
        <v>3179</v>
      </c>
      <c r="C4348" s="6"/>
      <c r="D4348" s="13"/>
      <c r="E4348" s="13"/>
      <c r="F4348" s="13"/>
      <c r="G4348" s="0"/>
      <c r="H4348" s="0"/>
      <c r="I4348" s="0"/>
      <c r="O4348" s="6"/>
      <c r="P4348" s="12" t="s">
        <v>15</v>
      </c>
      <c r="Q4348" s="9"/>
      <c r="R4348" s="9"/>
      <c r="AW4348" s="2" t="s">
        <v>74</v>
      </c>
      <c r="BF4348" s="12"/>
      <c r="BG4348" s="14"/>
      <c r="BH4348" s="14"/>
      <c r="BI4348" s="14"/>
      <c r="BJ4348" s="14"/>
    </row>
    <row r="4349" customFormat="false" ht="15" hidden="false" customHeight="false" outlineLevel="0" collapsed="false">
      <c r="B4349" s="1" t="s">
        <v>839</v>
      </c>
      <c r="C4349" s="6" t="s">
        <v>839</v>
      </c>
      <c r="D4349" s="8" t="s">
        <v>840</v>
      </c>
      <c r="E4349" s="8" t="s">
        <v>92</v>
      </c>
      <c r="F4349" s="8" t="s">
        <v>92</v>
      </c>
      <c r="G4349" s="0"/>
      <c r="H4349" s="0"/>
      <c r="I4349" s="0"/>
      <c r="O4349" s="1" t="s">
        <v>840</v>
      </c>
      <c r="P4349" s="12"/>
      <c r="Q4349" s="9"/>
      <c r="R4349" s="9"/>
      <c r="AW4349" s="2" t="s">
        <v>74</v>
      </c>
      <c r="BF4349" s="12"/>
      <c r="BG4349" s="14"/>
      <c r="BH4349" s="14"/>
      <c r="BI4349" s="14"/>
      <c r="BJ4349" s="14"/>
    </row>
    <row r="4350" customFormat="false" ht="15" hidden="false" customHeight="false" outlineLevel="0" collapsed="false">
      <c r="B4350" s="1" t="s">
        <v>94</v>
      </c>
      <c r="C4350" s="6" t="s">
        <v>94</v>
      </c>
      <c r="D4350" s="8" t="s">
        <v>94</v>
      </c>
      <c r="E4350" s="8" t="s">
        <v>72</v>
      </c>
      <c r="F4350" s="8" t="s">
        <v>72</v>
      </c>
      <c r="G4350" s="0"/>
      <c r="H4350" s="0"/>
      <c r="I4350" s="0"/>
      <c r="O4350" s="1" t="s">
        <v>73</v>
      </c>
      <c r="P4350" s="12"/>
      <c r="Q4350" s="9"/>
      <c r="R4350" s="9"/>
      <c r="AW4350" s="2" t="s">
        <v>74</v>
      </c>
      <c r="BF4350" s="12"/>
      <c r="BG4350" s="14"/>
      <c r="BH4350" s="14"/>
      <c r="BI4350" s="14"/>
      <c r="BJ4350" s="14"/>
    </row>
    <row r="4351" customFormat="false" ht="15" hidden="false" customHeight="false" outlineLevel="0" collapsed="false">
      <c r="B4351" s="1" t="s">
        <v>3180</v>
      </c>
      <c r="C4351" s="6" t="s">
        <v>3180</v>
      </c>
      <c r="D4351" s="8" t="s">
        <v>3180</v>
      </c>
      <c r="E4351" s="8" t="s">
        <v>80</v>
      </c>
      <c r="F4351" s="8" t="s">
        <v>81</v>
      </c>
      <c r="G4351" s="0"/>
      <c r="H4351" s="0"/>
      <c r="I4351" s="0"/>
      <c r="J4351" s="1" t="s">
        <v>138</v>
      </c>
      <c r="K4351" s="1" t="s">
        <v>139</v>
      </c>
      <c r="L4351" s="1" t="s">
        <v>140</v>
      </c>
      <c r="O4351" s="1" t="s">
        <v>3180</v>
      </c>
      <c r="P4351" s="12"/>
      <c r="Q4351" s="9"/>
      <c r="R4351" s="9"/>
      <c r="AW4351" s="2" t="s">
        <v>74</v>
      </c>
      <c r="BF4351" s="12"/>
      <c r="BG4351" s="14"/>
      <c r="BH4351" s="14"/>
      <c r="BI4351" s="14"/>
      <c r="BJ4351" s="14"/>
    </row>
    <row r="4352" customFormat="false" ht="15" hidden="false" customHeight="false" outlineLevel="0" collapsed="false">
      <c r="B4352" s="1" t="s">
        <v>294</v>
      </c>
      <c r="C4352" s="6" t="s">
        <v>294</v>
      </c>
      <c r="D4352" s="8" t="s">
        <v>294</v>
      </c>
      <c r="E4352" s="8" t="s">
        <v>92</v>
      </c>
      <c r="F4352" s="8" t="s">
        <v>92</v>
      </c>
      <c r="G4352" s="0"/>
      <c r="H4352" s="0"/>
      <c r="I4352" s="0"/>
      <c r="O4352" s="1" t="s">
        <v>294</v>
      </c>
      <c r="P4352" s="12"/>
      <c r="Q4352" s="9"/>
      <c r="R4352" s="9"/>
      <c r="AW4352" s="2" t="s">
        <v>74</v>
      </c>
      <c r="BF4352" s="12"/>
      <c r="BG4352" s="14"/>
      <c r="BH4352" s="14"/>
      <c r="BI4352" s="14"/>
      <c r="BJ4352" s="14"/>
    </row>
    <row r="4353" customFormat="false" ht="15" hidden="false" customHeight="false" outlineLevel="0" collapsed="false">
      <c r="B4353" s="1" t="s">
        <v>115</v>
      </c>
      <c r="C4353" s="6" t="s">
        <v>115</v>
      </c>
      <c r="D4353" s="8" t="s">
        <v>115</v>
      </c>
      <c r="E4353" s="8" t="s">
        <v>72</v>
      </c>
      <c r="F4353" s="8" t="s">
        <v>72</v>
      </c>
      <c r="G4353" s="0"/>
      <c r="H4353" s="0"/>
      <c r="I4353" s="0"/>
      <c r="O4353" s="1" t="s">
        <v>73</v>
      </c>
      <c r="P4353" s="12"/>
      <c r="Q4353" s="9"/>
      <c r="R4353" s="9"/>
      <c r="AW4353" s="2" t="s">
        <v>74</v>
      </c>
      <c r="BF4353" s="12"/>
      <c r="BG4353" s="14"/>
      <c r="BH4353" s="14"/>
      <c r="BI4353" s="14"/>
      <c r="BJ4353" s="14"/>
    </row>
    <row r="4354" customFormat="false" ht="15" hidden="false" customHeight="false" outlineLevel="0" collapsed="false">
      <c r="B4354" s="1" t="s">
        <v>3181</v>
      </c>
      <c r="C4354" s="6" t="s">
        <v>3181</v>
      </c>
      <c r="D4354" s="8" t="s">
        <v>3182</v>
      </c>
      <c r="E4354" s="8" t="s">
        <v>97</v>
      </c>
      <c r="F4354" s="8" t="s">
        <v>98</v>
      </c>
      <c r="G4354" s="0"/>
      <c r="H4354" s="0"/>
      <c r="I4354" s="0"/>
      <c r="O4354" s="1" t="s">
        <v>3183</v>
      </c>
      <c r="P4354" s="12"/>
      <c r="Q4354" s="9"/>
      <c r="R4354" s="9"/>
      <c r="AW4354" s="2" t="s">
        <v>74</v>
      </c>
      <c r="BF4354" s="12"/>
      <c r="BG4354" s="14"/>
      <c r="BH4354" s="14"/>
      <c r="BI4354" s="14"/>
      <c r="BJ4354" s="14"/>
    </row>
    <row r="4355" customFormat="false" ht="15" hidden="false" customHeight="false" outlineLevel="0" collapsed="false">
      <c r="B4355" s="1" t="s">
        <v>3184</v>
      </c>
      <c r="C4355" s="6" t="s">
        <v>3185</v>
      </c>
      <c r="D4355" s="8" t="s">
        <v>3185</v>
      </c>
      <c r="E4355" s="8" t="s">
        <v>80</v>
      </c>
      <c r="F4355" s="8" t="s">
        <v>81</v>
      </c>
      <c r="G4355" s="0"/>
      <c r="H4355" s="0"/>
      <c r="I4355" s="0"/>
      <c r="O4355" s="1" t="s">
        <v>3186</v>
      </c>
      <c r="P4355" s="12"/>
      <c r="Q4355" s="9"/>
      <c r="R4355" s="9"/>
      <c r="AW4355" s="2" t="s">
        <v>74</v>
      </c>
      <c r="BF4355" s="12"/>
      <c r="BG4355" s="14"/>
      <c r="BH4355" s="14"/>
      <c r="BI4355" s="14"/>
      <c r="BJ4355" s="14"/>
    </row>
    <row r="4356" customFormat="false" ht="15" hidden="false" customHeight="false" outlineLevel="0" collapsed="false">
      <c r="B4356" s="1" t="s">
        <v>2534</v>
      </c>
      <c r="C4356" s="6" t="s">
        <v>2534</v>
      </c>
      <c r="D4356" s="8" t="s">
        <v>2534</v>
      </c>
      <c r="E4356" s="8" t="s">
        <v>252</v>
      </c>
      <c r="F4356" s="8" t="s">
        <v>202</v>
      </c>
      <c r="G4356" s="0"/>
      <c r="H4356" s="0"/>
      <c r="I4356" s="0"/>
      <c r="O4356" s="1" t="s">
        <v>2534</v>
      </c>
      <c r="P4356" s="12" t="s">
        <v>15</v>
      </c>
      <c r="Q4356" s="9"/>
      <c r="R4356" s="9"/>
      <c r="AW4356" s="2" t="s">
        <v>74</v>
      </c>
      <c r="BF4356" s="12"/>
      <c r="BG4356" s="14"/>
      <c r="BH4356" s="14"/>
      <c r="BI4356" s="14"/>
      <c r="BJ4356" s="14"/>
    </row>
    <row r="4357" customFormat="false" ht="15" hidden="false" customHeight="false" outlineLevel="0" collapsed="false">
      <c r="B4357" s="1" t="s">
        <v>1267</v>
      </c>
      <c r="C4357" s="6" t="s">
        <v>1267</v>
      </c>
      <c r="D4357" s="8" t="s">
        <v>1268</v>
      </c>
      <c r="E4357" s="8" t="s">
        <v>369</v>
      </c>
      <c r="F4357" s="8" t="s">
        <v>170</v>
      </c>
      <c r="G4357" s="0"/>
      <c r="H4357" s="0"/>
      <c r="I4357" s="0"/>
      <c r="O4357" s="1" t="s">
        <v>450</v>
      </c>
      <c r="P4357" s="12"/>
      <c r="Q4357" s="9"/>
      <c r="R4357" s="9"/>
      <c r="AW4357" s="2" t="s">
        <v>74</v>
      </c>
      <c r="BF4357" s="12"/>
      <c r="BG4357" s="14"/>
      <c r="BH4357" s="14"/>
      <c r="BI4357" s="14"/>
      <c r="BJ4357" s="14"/>
    </row>
    <row r="4358" customFormat="false" ht="15" hidden="false" customHeight="false" outlineLevel="0" collapsed="false">
      <c r="B4358" s="1" t="s">
        <v>131</v>
      </c>
      <c r="C4358" s="6" t="s">
        <v>131</v>
      </c>
      <c r="D4358" s="8" t="s">
        <v>131</v>
      </c>
      <c r="E4358" s="8" t="s">
        <v>132</v>
      </c>
      <c r="F4358" s="8" t="s">
        <v>90</v>
      </c>
      <c r="G4358" s="0"/>
      <c r="H4358" s="0"/>
      <c r="I4358" s="0"/>
      <c r="O4358" s="1" t="s">
        <v>131</v>
      </c>
      <c r="P4358" s="12"/>
      <c r="Q4358" s="9"/>
      <c r="R4358" s="9"/>
      <c r="AW4358" s="2" t="s">
        <v>74</v>
      </c>
      <c r="BF4358" s="12"/>
      <c r="BG4358" s="14"/>
      <c r="BH4358" s="14"/>
      <c r="BI4358" s="14"/>
      <c r="BJ4358" s="14"/>
    </row>
    <row r="4359" customFormat="false" ht="15" hidden="false" customHeight="false" outlineLevel="0" collapsed="false">
      <c r="B4359" s="1" t="s">
        <v>517</v>
      </c>
      <c r="C4359" s="6" t="s">
        <v>517</v>
      </c>
      <c r="D4359" s="8" t="s">
        <v>517</v>
      </c>
      <c r="E4359" s="8" t="s">
        <v>189</v>
      </c>
      <c r="F4359" s="8" t="s">
        <v>170</v>
      </c>
      <c r="G4359" s="0"/>
      <c r="H4359" s="0"/>
      <c r="I4359" s="0"/>
      <c r="O4359" s="1" t="s">
        <v>266</v>
      </c>
      <c r="P4359" s="12"/>
      <c r="Q4359" s="9"/>
      <c r="R4359" s="9"/>
      <c r="AW4359" s="2" t="s">
        <v>74</v>
      </c>
      <c r="BF4359" s="12"/>
      <c r="BG4359" s="14"/>
      <c r="BH4359" s="14"/>
      <c r="BI4359" s="14"/>
      <c r="BJ4359" s="14"/>
    </row>
    <row r="4360" customFormat="false" ht="15" hidden="false" customHeight="false" outlineLevel="0" collapsed="false">
      <c r="B4360" s="1" t="s">
        <v>581</v>
      </c>
      <c r="C4360" s="6" t="s">
        <v>581</v>
      </c>
      <c r="D4360" s="8" t="s">
        <v>581</v>
      </c>
      <c r="E4360" s="8" t="s">
        <v>163</v>
      </c>
      <c r="F4360" s="8" t="s">
        <v>72</v>
      </c>
      <c r="G4360" s="0"/>
      <c r="H4360" s="0"/>
      <c r="I4360" s="0"/>
      <c r="O4360" s="1" t="s">
        <v>581</v>
      </c>
      <c r="P4360" s="12"/>
      <c r="Q4360" s="9"/>
      <c r="R4360" s="9"/>
      <c r="AW4360" s="2" t="s">
        <v>74</v>
      </c>
      <c r="BF4360" s="12"/>
      <c r="BG4360" s="14"/>
      <c r="BH4360" s="14"/>
      <c r="BI4360" s="14"/>
      <c r="BJ4360" s="14"/>
    </row>
    <row r="4361" customFormat="false" ht="15" hidden="false" customHeight="false" outlineLevel="0" collapsed="false">
      <c r="B4361" s="1" t="s">
        <v>2751</v>
      </c>
      <c r="C4361" s="6" t="s">
        <v>2751</v>
      </c>
      <c r="D4361" s="8" t="s">
        <v>2751</v>
      </c>
      <c r="E4361" s="8" t="s">
        <v>80</v>
      </c>
      <c r="F4361" s="8" t="s">
        <v>81</v>
      </c>
      <c r="G4361" s="0"/>
      <c r="H4361" s="0"/>
      <c r="I4361" s="0"/>
      <c r="O4361" s="1" t="s">
        <v>2751</v>
      </c>
      <c r="P4361" s="12"/>
      <c r="Q4361" s="9"/>
      <c r="R4361" s="9"/>
      <c r="AW4361" s="2" t="s">
        <v>74</v>
      </c>
      <c r="BF4361" s="12"/>
      <c r="BG4361" s="14"/>
      <c r="BH4361" s="14"/>
      <c r="BI4361" s="14"/>
      <c r="BJ4361" s="14"/>
    </row>
    <row r="4362" customFormat="false" ht="15" hidden="false" customHeight="false" outlineLevel="0" collapsed="false">
      <c r="B4362" s="1" t="s">
        <v>498</v>
      </c>
      <c r="C4362" s="6" t="s">
        <v>499</v>
      </c>
      <c r="D4362" s="8" t="s">
        <v>500</v>
      </c>
      <c r="E4362" s="8" t="s">
        <v>92</v>
      </c>
      <c r="F4362" s="8" t="s">
        <v>92</v>
      </c>
      <c r="G4362" s="0"/>
      <c r="H4362" s="0"/>
      <c r="I4362" s="0"/>
      <c r="O4362" s="1" t="s">
        <v>500</v>
      </c>
      <c r="P4362" s="12"/>
      <c r="Q4362" s="9"/>
      <c r="R4362" s="9"/>
      <c r="AW4362" s="2" t="s">
        <v>74</v>
      </c>
      <c r="BF4362" s="12"/>
      <c r="BG4362" s="14"/>
      <c r="BH4362" s="14"/>
      <c r="BI4362" s="14"/>
      <c r="BJ4362" s="14"/>
    </row>
    <row r="4363" customFormat="false" ht="15" hidden="false" customHeight="false" outlineLevel="0" collapsed="false">
      <c r="B4363" s="1" t="s">
        <v>3187</v>
      </c>
      <c r="C4363" s="6" t="s">
        <v>3188</v>
      </c>
      <c r="D4363" s="8" t="s">
        <v>3189</v>
      </c>
      <c r="E4363" s="8" t="s">
        <v>97</v>
      </c>
      <c r="F4363" s="8" t="s">
        <v>98</v>
      </c>
      <c r="G4363" s="0"/>
      <c r="H4363" s="0"/>
      <c r="I4363" s="0"/>
      <c r="O4363" s="1" t="s">
        <v>3190</v>
      </c>
      <c r="P4363" s="12"/>
      <c r="Q4363" s="9"/>
      <c r="R4363" s="9"/>
      <c r="AW4363" s="2" t="s">
        <v>74</v>
      </c>
      <c r="BF4363" s="12"/>
      <c r="BG4363" s="14"/>
      <c r="BH4363" s="14"/>
      <c r="BI4363" s="14"/>
      <c r="BJ4363" s="14"/>
    </row>
    <row r="4364" customFormat="false" ht="15" hidden="false" customHeight="false" outlineLevel="0" collapsed="false">
      <c r="B4364" s="1" t="s">
        <v>1754</v>
      </c>
      <c r="C4364" s="6" t="s">
        <v>1755</v>
      </c>
      <c r="D4364" s="8" t="s">
        <v>1756</v>
      </c>
      <c r="E4364" s="8" t="s">
        <v>97</v>
      </c>
      <c r="F4364" s="8" t="s">
        <v>98</v>
      </c>
      <c r="G4364" s="0"/>
      <c r="H4364" s="0"/>
      <c r="I4364" s="0"/>
      <c r="O4364" s="1" t="s">
        <v>1639</v>
      </c>
      <c r="P4364" s="12" t="s">
        <v>15</v>
      </c>
      <c r="Q4364" s="9"/>
      <c r="R4364" s="9"/>
      <c r="AW4364" s="2" t="s">
        <v>74</v>
      </c>
      <c r="BF4364" s="12"/>
      <c r="BG4364" s="14"/>
      <c r="BH4364" s="14"/>
      <c r="BI4364" s="14"/>
      <c r="BJ4364" s="14"/>
    </row>
    <row r="4365" customFormat="false" ht="15" hidden="false" customHeight="false" outlineLevel="0" collapsed="false">
      <c r="B4365" s="1" t="s">
        <v>381</v>
      </c>
      <c r="C4365" s="6" t="s">
        <v>381</v>
      </c>
      <c r="D4365" s="8" t="s">
        <v>381</v>
      </c>
      <c r="E4365" s="8" t="s">
        <v>80</v>
      </c>
      <c r="F4365" s="8" t="s">
        <v>81</v>
      </c>
      <c r="G4365" s="0"/>
      <c r="H4365" s="0"/>
      <c r="I4365" s="0"/>
      <c r="O4365" s="1" t="s">
        <v>381</v>
      </c>
      <c r="P4365" s="12"/>
      <c r="Q4365" s="9"/>
      <c r="R4365" s="9"/>
      <c r="AW4365" s="2" t="s">
        <v>74</v>
      </c>
      <c r="BF4365" s="12"/>
      <c r="BG4365" s="14"/>
      <c r="BH4365" s="14"/>
      <c r="BI4365" s="14"/>
      <c r="BJ4365" s="14"/>
    </row>
    <row r="4366" customFormat="false" ht="15" hidden="false" customHeight="false" outlineLevel="0" collapsed="false">
      <c r="B4366" s="1" t="s">
        <v>3191</v>
      </c>
      <c r="C4366" s="6" t="s">
        <v>3192</v>
      </c>
      <c r="D4366" s="8" t="s">
        <v>382</v>
      </c>
      <c r="E4366" s="8" t="s">
        <v>92</v>
      </c>
      <c r="F4366" s="8" t="s">
        <v>92</v>
      </c>
      <c r="G4366" s="0"/>
      <c r="H4366" s="0"/>
      <c r="I4366" s="0"/>
      <c r="O4366" s="1" t="s">
        <v>382</v>
      </c>
      <c r="P4366" s="12"/>
      <c r="Q4366" s="9"/>
      <c r="R4366" s="9"/>
      <c r="AW4366" s="2" t="s">
        <v>74</v>
      </c>
      <c r="BF4366" s="12"/>
      <c r="BG4366" s="14"/>
      <c r="BH4366" s="14"/>
      <c r="BI4366" s="14"/>
      <c r="BJ4366" s="14"/>
    </row>
    <row r="4367" customFormat="false" ht="15" hidden="false" customHeight="false" outlineLevel="0" collapsed="false">
      <c r="B4367" s="1" t="s">
        <v>3193</v>
      </c>
      <c r="C4367" s="6" t="s">
        <v>2347</v>
      </c>
      <c r="D4367" s="8" t="s">
        <v>2347</v>
      </c>
      <c r="E4367" s="8" t="s">
        <v>377</v>
      </c>
      <c r="F4367" s="8" t="s">
        <v>72</v>
      </c>
      <c r="G4367" s="0"/>
      <c r="H4367" s="0"/>
      <c r="I4367" s="0"/>
      <c r="O4367" s="1" t="s">
        <v>921</v>
      </c>
      <c r="P4367" s="12"/>
      <c r="Q4367" s="9"/>
      <c r="R4367" s="9"/>
      <c r="AW4367" s="2" t="s">
        <v>74</v>
      </c>
      <c r="BF4367" s="12"/>
      <c r="BG4367" s="14"/>
      <c r="BH4367" s="14"/>
      <c r="BI4367" s="14"/>
      <c r="BJ4367" s="14"/>
    </row>
    <row r="4368" customFormat="false" ht="15" hidden="false" customHeight="false" outlineLevel="0" collapsed="false">
      <c r="B4368" s="1" t="s">
        <v>131</v>
      </c>
      <c r="C4368" s="6" t="s">
        <v>131</v>
      </c>
      <c r="D4368" s="8" t="s">
        <v>131</v>
      </c>
      <c r="E4368" s="8" t="s">
        <v>132</v>
      </c>
      <c r="F4368" s="8" t="s">
        <v>90</v>
      </c>
      <c r="G4368" s="0"/>
      <c r="H4368" s="0"/>
      <c r="I4368" s="0"/>
      <c r="O4368" s="1" t="s">
        <v>131</v>
      </c>
      <c r="P4368" s="12"/>
      <c r="Q4368" s="9"/>
      <c r="R4368" s="9"/>
      <c r="AW4368" s="2" t="s">
        <v>74</v>
      </c>
      <c r="BF4368" s="12"/>
      <c r="BG4368" s="14"/>
      <c r="BH4368" s="14"/>
      <c r="BI4368" s="14"/>
      <c r="BJ4368" s="14"/>
    </row>
    <row r="4369" customFormat="false" ht="15" hidden="false" customHeight="false" outlineLevel="0" collapsed="false">
      <c r="B4369" s="1" t="s">
        <v>581</v>
      </c>
      <c r="C4369" s="6" t="s">
        <v>581</v>
      </c>
      <c r="D4369" s="8" t="s">
        <v>581</v>
      </c>
      <c r="E4369" s="8" t="s">
        <v>163</v>
      </c>
      <c r="F4369" s="8" t="s">
        <v>72</v>
      </c>
      <c r="G4369" s="0"/>
      <c r="H4369" s="0"/>
      <c r="I4369" s="0"/>
      <c r="O4369" s="1" t="s">
        <v>581</v>
      </c>
      <c r="P4369" s="12"/>
      <c r="Q4369" s="9"/>
      <c r="R4369" s="9"/>
      <c r="AW4369" s="2" t="s">
        <v>74</v>
      </c>
      <c r="BF4369" s="12"/>
      <c r="BG4369" s="14"/>
      <c r="BH4369" s="14"/>
      <c r="BI4369" s="14"/>
      <c r="BJ4369" s="14"/>
    </row>
    <row r="4370" customFormat="false" ht="15" hidden="false" customHeight="false" outlineLevel="0" collapsed="false">
      <c r="B4370" s="1" t="s">
        <v>115</v>
      </c>
      <c r="C4370" s="6" t="s">
        <v>115</v>
      </c>
      <c r="D4370" s="8" t="s">
        <v>115</v>
      </c>
      <c r="E4370" s="8" t="s">
        <v>72</v>
      </c>
      <c r="F4370" s="8" t="s">
        <v>72</v>
      </c>
      <c r="G4370" s="0"/>
      <c r="H4370" s="0"/>
      <c r="I4370" s="0"/>
      <c r="O4370" s="1" t="s">
        <v>73</v>
      </c>
      <c r="P4370" s="12"/>
      <c r="Q4370" s="9"/>
      <c r="R4370" s="9"/>
      <c r="AW4370" s="2" t="s">
        <v>74</v>
      </c>
      <c r="BF4370" s="12"/>
      <c r="BG4370" s="14"/>
      <c r="BH4370" s="14"/>
      <c r="BI4370" s="14"/>
      <c r="BJ4370" s="14"/>
    </row>
    <row r="4371" customFormat="false" ht="15" hidden="false" customHeight="false" outlineLevel="0" collapsed="false">
      <c r="B4371" s="1" t="s">
        <v>3194</v>
      </c>
      <c r="C4371" s="6" t="s">
        <v>3194</v>
      </c>
      <c r="D4371" s="13" t="s">
        <v>3195</v>
      </c>
      <c r="E4371" s="13" t="s">
        <v>80</v>
      </c>
      <c r="F4371" s="13" t="s">
        <v>81</v>
      </c>
      <c r="G4371" s="0"/>
      <c r="H4371" s="0"/>
      <c r="I4371" s="0"/>
      <c r="J4371" s="6" t="s">
        <v>138</v>
      </c>
      <c r="K4371" s="6" t="s">
        <v>1590</v>
      </c>
      <c r="L4371" s="6" t="s">
        <v>406</v>
      </c>
      <c r="O4371" s="6" t="s">
        <v>77</v>
      </c>
      <c r="P4371" s="12"/>
      <c r="Q4371" s="9"/>
      <c r="R4371" s="9"/>
      <c r="W4371" s="9" t="s">
        <v>3196</v>
      </c>
      <c r="AW4371" s="2" t="s">
        <v>74</v>
      </c>
      <c r="BF4371" s="12"/>
      <c r="BG4371" s="14"/>
      <c r="BH4371" s="14"/>
      <c r="BI4371" s="14"/>
      <c r="BJ4371" s="14"/>
    </row>
    <row r="4372" customFormat="false" ht="15" hidden="false" customHeight="false" outlineLevel="0" collapsed="false">
      <c r="B4372" s="1" t="s">
        <v>3197</v>
      </c>
      <c r="C4372" s="6" t="s">
        <v>3197</v>
      </c>
      <c r="D4372" s="13"/>
      <c r="E4372" s="13"/>
      <c r="F4372" s="13"/>
      <c r="G4372" s="0"/>
      <c r="H4372" s="0"/>
      <c r="I4372" s="0"/>
      <c r="J4372" s="6"/>
      <c r="K4372" s="6"/>
      <c r="L4372" s="6"/>
      <c r="O4372" s="6"/>
      <c r="P4372" s="12"/>
      <c r="Q4372" s="9"/>
      <c r="R4372" s="9"/>
      <c r="W4372" s="9"/>
      <c r="AW4372" s="2" t="s">
        <v>74</v>
      </c>
      <c r="BF4372" s="12"/>
      <c r="BG4372" s="14"/>
      <c r="BH4372" s="14"/>
      <c r="BI4372" s="14"/>
      <c r="BJ4372" s="14"/>
    </row>
    <row r="4373" customFormat="false" ht="15" hidden="false" customHeight="false" outlineLevel="0" collapsed="false">
      <c r="B4373" s="1" t="s">
        <v>366</v>
      </c>
      <c r="C4373" s="6" t="s">
        <v>366</v>
      </c>
      <c r="D4373" s="8" t="s">
        <v>190</v>
      </c>
      <c r="E4373" s="8" t="s">
        <v>191</v>
      </c>
      <c r="F4373" s="8" t="s">
        <v>192</v>
      </c>
      <c r="G4373" s="0"/>
      <c r="H4373" s="0"/>
      <c r="I4373" s="0"/>
      <c r="O4373" s="1" t="s">
        <v>190</v>
      </c>
      <c r="P4373" s="12" t="s">
        <v>15</v>
      </c>
      <c r="Q4373" s="9"/>
      <c r="R4373" s="9"/>
      <c r="AW4373" s="2" t="s">
        <v>74</v>
      </c>
      <c r="BF4373" s="12"/>
      <c r="BG4373" s="14"/>
      <c r="BH4373" s="14"/>
      <c r="BI4373" s="14"/>
      <c r="BJ4373" s="14"/>
    </row>
    <row r="4374" customFormat="false" ht="15" hidden="false" customHeight="false" outlineLevel="0" collapsed="false">
      <c r="B4374" s="1" t="s">
        <v>3198</v>
      </c>
      <c r="C4374" s="6" t="s">
        <v>3198</v>
      </c>
      <c r="D4374" s="8" t="s">
        <v>3198</v>
      </c>
      <c r="E4374" s="8" t="s">
        <v>252</v>
      </c>
      <c r="F4374" s="8" t="s">
        <v>202</v>
      </c>
      <c r="G4374" s="0"/>
      <c r="H4374" s="0"/>
      <c r="I4374" s="0"/>
      <c r="O4374" s="1" t="s">
        <v>3198</v>
      </c>
      <c r="P4374" s="12"/>
      <c r="Q4374" s="9"/>
      <c r="R4374" s="9"/>
      <c r="AW4374" s="2" t="s">
        <v>74</v>
      </c>
      <c r="BF4374" s="12"/>
      <c r="BG4374" s="14"/>
      <c r="BH4374" s="14"/>
      <c r="BI4374" s="14"/>
      <c r="BJ4374" s="14"/>
    </row>
    <row r="4375" customFormat="false" ht="15" hidden="false" customHeight="false" outlineLevel="0" collapsed="false">
      <c r="B4375" s="1" t="s">
        <v>3199</v>
      </c>
      <c r="C4375" s="6" t="s">
        <v>3200</v>
      </c>
      <c r="D4375" s="8" t="s">
        <v>450</v>
      </c>
      <c r="E4375" s="8" t="s">
        <v>369</v>
      </c>
      <c r="F4375" s="8" t="s">
        <v>170</v>
      </c>
      <c r="G4375" s="0"/>
      <c r="H4375" s="0"/>
      <c r="I4375" s="0"/>
      <c r="O4375" s="1" t="s">
        <v>450</v>
      </c>
      <c r="P4375" s="12"/>
      <c r="Q4375" s="9"/>
      <c r="R4375" s="9"/>
      <c r="AW4375" s="2" t="s">
        <v>74</v>
      </c>
      <c r="BF4375" s="12"/>
      <c r="BG4375" s="14"/>
      <c r="BH4375" s="14"/>
      <c r="BI4375" s="14"/>
      <c r="BJ4375" s="14"/>
    </row>
    <row r="4376" customFormat="false" ht="15" hidden="false" customHeight="false" outlineLevel="0" collapsed="false">
      <c r="B4376" s="1" t="s">
        <v>88</v>
      </c>
      <c r="C4376" s="6" t="s">
        <v>88</v>
      </c>
      <c r="D4376" s="8" t="s">
        <v>88</v>
      </c>
      <c r="E4376" s="8" t="s">
        <v>89</v>
      </c>
      <c r="F4376" s="8" t="s">
        <v>90</v>
      </c>
      <c r="G4376" s="0"/>
      <c r="H4376" s="0"/>
      <c r="I4376" s="0"/>
      <c r="O4376" s="1" t="s">
        <v>88</v>
      </c>
      <c r="P4376" s="12"/>
      <c r="Q4376" s="9"/>
      <c r="R4376" s="9"/>
      <c r="AW4376" s="2" t="s">
        <v>74</v>
      </c>
      <c r="BF4376" s="12"/>
      <c r="BG4376" s="14"/>
      <c r="BH4376" s="14"/>
      <c r="BI4376" s="14"/>
      <c r="BJ4376" s="14"/>
    </row>
    <row r="4377" customFormat="false" ht="15" hidden="false" customHeight="false" outlineLevel="0" collapsed="false">
      <c r="B4377" s="1" t="s">
        <v>3201</v>
      </c>
      <c r="C4377" s="6" t="s">
        <v>3201</v>
      </c>
      <c r="D4377" s="8" t="s">
        <v>3201</v>
      </c>
      <c r="E4377" s="8" t="s">
        <v>3090</v>
      </c>
      <c r="F4377" s="8" t="s">
        <v>72</v>
      </c>
      <c r="G4377" s="0"/>
      <c r="H4377" s="0"/>
      <c r="I4377" s="0"/>
      <c r="O4377" s="1" t="s">
        <v>157</v>
      </c>
      <c r="P4377" s="12"/>
      <c r="Q4377" s="9"/>
      <c r="R4377" s="9"/>
      <c r="AW4377" s="2" t="s">
        <v>74</v>
      </c>
      <c r="BF4377" s="12"/>
      <c r="BG4377" s="14"/>
      <c r="BH4377" s="14"/>
      <c r="BI4377" s="14"/>
      <c r="BJ4377" s="14"/>
    </row>
    <row r="4378" customFormat="false" ht="15" hidden="false" customHeight="false" outlineLevel="0" collapsed="false">
      <c r="B4378" s="1" t="s">
        <v>196</v>
      </c>
      <c r="C4378" s="6" t="s">
        <v>196</v>
      </c>
      <c r="D4378" s="8" t="s">
        <v>196</v>
      </c>
      <c r="E4378" s="8" t="s">
        <v>197</v>
      </c>
      <c r="F4378" s="8" t="s">
        <v>197</v>
      </c>
      <c r="G4378" s="0"/>
      <c r="H4378" s="0"/>
      <c r="I4378" s="0"/>
      <c r="O4378" s="1" t="s">
        <v>196</v>
      </c>
      <c r="P4378" s="12"/>
      <c r="Q4378" s="9"/>
      <c r="R4378" s="9"/>
      <c r="AW4378" s="2" t="s">
        <v>74</v>
      </c>
      <c r="BF4378" s="12"/>
      <c r="BG4378" s="14"/>
      <c r="BH4378" s="14"/>
      <c r="BI4378" s="14"/>
      <c r="BJ4378" s="14"/>
    </row>
    <row r="4379" customFormat="false" ht="15" hidden="false" customHeight="false" outlineLevel="0" collapsed="false">
      <c r="B4379" s="1" t="s">
        <v>416</v>
      </c>
      <c r="C4379" s="6" t="s">
        <v>416</v>
      </c>
      <c r="D4379" s="8" t="s">
        <v>416</v>
      </c>
      <c r="E4379" s="8" t="s">
        <v>72</v>
      </c>
      <c r="F4379" s="8" t="s">
        <v>72</v>
      </c>
      <c r="G4379" s="0"/>
      <c r="H4379" s="0"/>
      <c r="I4379" s="0"/>
      <c r="O4379" s="1" t="s">
        <v>73</v>
      </c>
      <c r="P4379" s="12"/>
      <c r="Q4379" s="9"/>
      <c r="R4379" s="9"/>
      <c r="AW4379" s="2" t="s">
        <v>74</v>
      </c>
      <c r="BF4379" s="12"/>
      <c r="BG4379" s="14"/>
      <c r="BH4379" s="14"/>
      <c r="BI4379" s="14"/>
      <c r="BJ4379" s="14"/>
    </row>
    <row r="4380" customFormat="false" ht="15" hidden="false" customHeight="false" outlineLevel="0" collapsed="false">
      <c r="B4380" s="1" t="s">
        <v>2605</v>
      </c>
      <c r="C4380" s="6" t="s">
        <v>2606</v>
      </c>
      <c r="D4380" s="8" t="s">
        <v>2607</v>
      </c>
      <c r="E4380" s="8" t="s">
        <v>80</v>
      </c>
      <c r="F4380" s="8" t="s">
        <v>81</v>
      </c>
      <c r="G4380" s="0"/>
      <c r="H4380" s="0"/>
      <c r="I4380" s="0"/>
      <c r="J4380" s="1" t="s">
        <v>138</v>
      </c>
      <c r="K4380" s="1" t="s">
        <v>139</v>
      </c>
      <c r="L4380" s="1" t="s">
        <v>140</v>
      </c>
      <c r="O4380" s="1" t="s">
        <v>2608</v>
      </c>
      <c r="P4380" s="12"/>
      <c r="Q4380" s="9"/>
      <c r="R4380" s="9"/>
      <c r="AW4380" s="2" t="s">
        <v>74</v>
      </c>
      <c r="BF4380" s="12"/>
      <c r="BG4380" s="14"/>
      <c r="BH4380" s="14"/>
      <c r="BI4380" s="14"/>
      <c r="BJ4380" s="14"/>
    </row>
    <row r="4381" customFormat="false" ht="15" hidden="false" customHeight="false" outlineLevel="0" collapsed="false">
      <c r="B4381" s="1" t="s">
        <v>779</v>
      </c>
      <c r="C4381" s="6" t="s">
        <v>779</v>
      </c>
      <c r="D4381" s="8" t="s">
        <v>780</v>
      </c>
      <c r="E4381" s="8" t="s">
        <v>180</v>
      </c>
      <c r="F4381" s="8" t="s">
        <v>180</v>
      </c>
      <c r="G4381" s="0"/>
      <c r="H4381" s="0"/>
      <c r="I4381" s="0"/>
      <c r="O4381" s="1" t="s">
        <v>780</v>
      </c>
      <c r="P4381" s="12" t="s">
        <v>15</v>
      </c>
      <c r="Q4381" s="9"/>
      <c r="R4381" s="9"/>
      <c r="AW4381" s="2" t="s">
        <v>74</v>
      </c>
      <c r="BF4381" s="12"/>
      <c r="BG4381" s="14"/>
      <c r="BH4381" s="14"/>
      <c r="BI4381" s="14"/>
      <c r="BJ4381" s="14"/>
    </row>
    <row r="4382" customFormat="false" ht="15" hidden="false" customHeight="false" outlineLevel="0" collapsed="false">
      <c r="B4382" s="1" t="s">
        <v>3202</v>
      </c>
      <c r="C4382" s="6" t="s">
        <v>3203</v>
      </c>
      <c r="D4382" s="8" t="s">
        <v>3204</v>
      </c>
      <c r="E4382" s="8" t="s">
        <v>201</v>
      </c>
      <c r="F4382" s="8" t="s">
        <v>202</v>
      </c>
      <c r="G4382" s="0"/>
      <c r="H4382" s="0"/>
      <c r="I4382" s="0"/>
      <c r="O4382" s="1" t="s">
        <v>852</v>
      </c>
      <c r="P4382" s="12"/>
      <c r="Q4382" s="9"/>
      <c r="R4382" s="9"/>
      <c r="AW4382" s="2" t="s">
        <v>74</v>
      </c>
      <c r="BF4382" s="12"/>
      <c r="BG4382" s="14"/>
      <c r="BH4382" s="14"/>
      <c r="BI4382" s="14"/>
      <c r="BJ4382" s="14"/>
    </row>
    <row r="4383" customFormat="false" ht="15" hidden="false" customHeight="false" outlineLevel="0" collapsed="false">
      <c r="B4383" s="1" t="s">
        <v>131</v>
      </c>
      <c r="C4383" s="6" t="s">
        <v>131</v>
      </c>
      <c r="D4383" s="8" t="s">
        <v>131</v>
      </c>
      <c r="E4383" s="8" t="s">
        <v>132</v>
      </c>
      <c r="F4383" s="8" t="s">
        <v>90</v>
      </c>
      <c r="G4383" s="0"/>
      <c r="H4383" s="0"/>
      <c r="I4383" s="0"/>
      <c r="O4383" s="1" t="s">
        <v>131</v>
      </c>
      <c r="P4383" s="12"/>
      <c r="Q4383" s="9"/>
      <c r="R4383" s="9"/>
      <c r="AW4383" s="2" t="s">
        <v>74</v>
      </c>
      <c r="BF4383" s="12"/>
      <c r="BG4383" s="14"/>
      <c r="BH4383" s="14"/>
      <c r="BI4383" s="14"/>
      <c r="BJ4383" s="14"/>
    </row>
    <row r="4384" customFormat="false" ht="15" hidden="false" customHeight="false" outlineLevel="0" collapsed="false">
      <c r="B4384" s="1" t="s">
        <v>1581</v>
      </c>
      <c r="C4384" s="6" t="s">
        <v>1530</v>
      </c>
      <c r="D4384" s="8" t="s">
        <v>1530</v>
      </c>
      <c r="E4384" s="8" t="s">
        <v>189</v>
      </c>
      <c r="F4384" s="8" t="s">
        <v>170</v>
      </c>
      <c r="G4384" s="0"/>
      <c r="H4384" s="0"/>
      <c r="I4384" s="0"/>
      <c r="O4384" s="1" t="s">
        <v>164</v>
      </c>
      <c r="P4384" s="12"/>
      <c r="Q4384" s="9"/>
      <c r="R4384" s="9"/>
      <c r="AW4384" s="2" t="s">
        <v>74</v>
      </c>
      <c r="BF4384" s="12"/>
      <c r="BG4384" s="14"/>
      <c r="BH4384" s="14"/>
      <c r="BI4384" s="14"/>
      <c r="BJ4384" s="14"/>
    </row>
    <row r="4385" customFormat="false" ht="15" hidden="false" customHeight="false" outlineLevel="0" collapsed="false">
      <c r="B4385" s="1" t="s">
        <v>587</v>
      </c>
      <c r="C4385" s="6" t="s">
        <v>588</v>
      </c>
      <c r="D4385" s="8" t="s">
        <v>588</v>
      </c>
      <c r="E4385" s="8" t="s">
        <v>185</v>
      </c>
      <c r="F4385" s="8" t="s">
        <v>81</v>
      </c>
      <c r="G4385" s="0"/>
      <c r="H4385" s="0"/>
      <c r="I4385" s="0"/>
      <c r="O4385" s="1" t="s">
        <v>588</v>
      </c>
      <c r="P4385" s="12"/>
      <c r="Q4385" s="9"/>
      <c r="R4385" s="9"/>
      <c r="AW4385" s="2" t="s">
        <v>74</v>
      </c>
      <c r="BF4385" s="12"/>
      <c r="BG4385" s="14"/>
      <c r="BH4385" s="14"/>
      <c r="BI4385" s="14"/>
      <c r="BJ4385" s="14"/>
    </row>
    <row r="4386" customFormat="false" ht="15" hidden="false" customHeight="false" outlineLevel="0" collapsed="false">
      <c r="B4386" s="1" t="s">
        <v>416</v>
      </c>
      <c r="C4386" s="6" t="s">
        <v>416</v>
      </c>
      <c r="D4386" s="8" t="s">
        <v>416</v>
      </c>
      <c r="E4386" s="8" t="s">
        <v>72</v>
      </c>
      <c r="F4386" s="8" t="s">
        <v>72</v>
      </c>
      <c r="G4386" s="0"/>
      <c r="H4386" s="0"/>
      <c r="I4386" s="0"/>
      <c r="O4386" s="1" t="s">
        <v>73</v>
      </c>
      <c r="P4386" s="12"/>
      <c r="Q4386" s="9"/>
      <c r="R4386" s="9"/>
      <c r="AW4386" s="2" t="s">
        <v>74</v>
      </c>
      <c r="BF4386" s="12"/>
      <c r="BG4386" s="14"/>
      <c r="BH4386" s="14"/>
      <c r="BI4386" s="14"/>
      <c r="BJ4386" s="14"/>
    </row>
    <row r="4387" customFormat="false" ht="15" hidden="false" customHeight="false" outlineLevel="0" collapsed="false">
      <c r="B4387" s="1" t="s">
        <v>3205</v>
      </c>
      <c r="C4387" s="6" t="s">
        <v>3205</v>
      </c>
      <c r="D4387" s="8" t="s">
        <v>3205</v>
      </c>
      <c r="E4387" s="8" t="s">
        <v>97</v>
      </c>
      <c r="F4387" s="8" t="s">
        <v>98</v>
      </c>
      <c r="G4387" s="0"/>
      <c r="H4387" s="0"/>
      <c r="I4387" s="0"/>
      <c r="O4387" s="1" t="s">
        <v>502</v>
      </c>
      <c r="P4387" s="12"/>
      <c r="Q4387" s="9"/>
      <c r="R4387" s="9"/>
      <c r="AW4387" s="2" t="s">
        <v>74</v>
      </c>
      <c r="BF4387" s="12"/>
      <c r="BG4387" s="14"/>
      <c r="BH4387" s="14"/>
      <c r="BI4387" s="14"/>
      <c r="BJ4387" s="14"/>
    </row>
    <row r="4388" customFormat="false" ht="15" hidden="false" customHeight="false" outlineLevel="0" collapsed="false">
      <c r="B4388" s="1" t="s">
        <v>3206</v>
      </c>
      <c r="C4388" s="6" t="s">
        <v>3206</v>
      </c>
      <c r="D4388" s="8" t="s">
        <v>3206</v>
      </c>
      <c r="E4388" s="8" t="s">
        <v>80</v>
      </c>
      <c r="F4388" s="8" t="s">
        <v>81</v>
      </c>
      <c r="G4388" s="0"/>
      <c r="H4388" s="0"/>
      <c r="I4388" s="0"/>
      <c r="O4388" s="1" t="s">
        <v>3206</v>
      </c>
      <c r="P4388" s="12"/>
      <c r="Q4388" s="9"/>
      <c r="R4388" s="9"/>
      <c r="AW4388" s="2" t="s">
        <v>74</v>
      </c>
      <c r="BF4388" s="12"/>
      <c r="BG4388" s="14"/>
      <c r="BH4388" s="14"/>
      <c r="BI4388" s="14"/>
      <c r="BJ4388" s="14"/>
    </row>
    <row r="4389" customFormat="false" ht="15" hidden="false" customHeight="false" outlineLevel="0" collapsed="false">
      <c r="B4389" s="1" t="s">
        <v>3207</v>
      </c>
      <c r="C4389" s="6" t="s">
        <v>3207</v>
      </c>
      <c r="D4389" s="8" t="s">
        <v>3208</v>
      </c>
      <c r="E4389" s="8" t="s">
        <v>194</v>
      </c>
      <c r="F4389" s="8" t="s">
        <v>98</v>
      </c>
      <c r="G4389" s="0"/>
      <c r="H4389" s="0"/>
      <c r="I4389" s="0"/>
      <c r="O4389" s="1" t="s">
        <v>3208</v>
      </c>
      <c r="P4389" s="12"/>
      <c r="Q4389" s="9"/>
      <c r="R4389" s="9"/>
      <c r="AW4389" s="2" t="s">
        <v>74</v>
      </c>
      <c r="BF4389" s="12"/>
      <c r="BG4389" s="14"/>
      <c r="BH4389" s="14"/>
      <c r="BI4389" s="14"/>
      <c r="BJ4389" s="14"/>
    </row>
    <row r="4390" customFormat="false" ht="15" hidden="false" customHeight="false" outlineLevel="0" collapsed="false">
      <c r="B4390" s="1" t="s">
        <v>558</v>
      </c>
      <c r="C4390" s="6" t="s">
        <v>558</v>
      </c>
      <c r="D4390" s="8" t="s">
        <v>558</v>
      </c>
      <c r="E4390" s="8" t="s">
        <v>454</v>
      </c>
      <c r="F4390" s="8" t="s">
        <v>454</v>
      </c>
      <c r="G4390" s="0"/>
      <c r="H4390" s="0"/>
      <c r="I4390" s="0"/>
      <c r="O4390" s="1" t="s">
        <v>558</v>
      </c>
      <c r="P4390" s="12" t="s">
        <v>15</v>
      </c>
      <c r="Q4390" s="9"/>
      <c r="R4390" s="9"/>
      <c r="AW4390" s="2" t="s">
        <v>74</v>
      </c>
      <c r="BF4390" s="12"/>
      <c r="BG4390" s="14"/>
      <c r="BH4390" s="14"/>
      <c r="BI4390" s="14"/>
      <c r="BJ4390" s="14"/>
    </row>
    <row r="4391" customFormat="false" ht="15" hidden="false" customHeight="false" outlineLevel="0" collapsed="false">
      <c r="B4391" s="1" t="s">
        <v>3209</v>
      </c>
      <c r="C4391" s="6" t="s">
        <v>3209</v>
      </c>
      <c r="D4391" s="8" t="s">
        <v>3209</v>
      </c>
      <c r="E4391" s="8" t="s">
        <v>80</v>
      </c>
      <c r="F4391" s="8" t="s">
        <v>81</v>
      </c>
      <c r="G4391" s="0"/>
      <c r="H4391" s="0"/>
      <c r="I4391" s="0"/>
      <c r="O4391" s="1" t="s">
        <v>3209</v>
      </c>
      <c r="P4391" s="12"/>
      <c r="Q4391" s="9"/>
      <c r="R4391" s="9"/>
      <c r="AW4391" s="2" t="s">
        <v>74</v>
      </c>
      <c r="BF4391" s="12"/>
      <c r="BG4391" s="14"/>
      <c r="BH4391" s="14"/>
      <c r="BI4391" s="14"/>
      <c r="BJ4391" s="14"/>
    </row>
    <row r="4392" customFormat="false" ht="15" hidden="false" customHeight="false" outlineLevel="0" collapsed="false">
      <c r="B4392" s="1" t="s">
        <v>2799</v>
      </c>
      <c r="C4392" s="6" t="s">
        <v>2799</v>
      </c>
      <c r="D4392" s="8" t="s">
        <v>2799</v>
      </c>
      <c r="E4392" s="8" t="s">
        <v>201</v>
      </c>
      <c r="F4392" s="8" t="s">
        <v>202</v>
      </c>
      <c r="G4392" s="0"/>
      <c r="H4392" s="0"/>
      <c r="I4392" s="0"/>
      <c r="O4392" s="1" t="s">
        <v>1597</v>
      </c>
      <c r="P4392" s="12"/>
      <c r="Q4392" s="9"/>
      <c r="R4392" s="9"/>
      <c r="AW4392" s="2" t="s">
        <v>74</v>
      </c>
      <c r="BF4392" s="12"/>
      <c r="BG4392" s="14"/>
      <c r="BH4392" s="14"/>
      <c r="BI4392" s="14"/>
      <c r="BJ4392" s="14"/>
    </row>
    <row r="4393" customFormat="false" ht="15" hidden="false" customHeight="false" outlineLevel="0" collapsed="false">
      <c r="B4393" s="1" t="s">
        <v>131</v>
      </c>
      <c r="C4393" s="6" t="s">
        <v>131</v>
      </c>
      <c r="D4393" s="8" t="s">
        <v>131</v>
      </c>
      <c r="E4393" s="8" t="s">
        <v>132</v>
      </c>
      <c r="F4393" s="8" t="s">
        <v>90</v>
      </c>
      <c r="G4393" s="0"/>
      <c r="H4393" s="0"/>
      <c r="I4393" s="0"/>
      <c r="O4393" s="1" t="s">
        <v>131</v>
      </c>
      <c r="P4393" s="12"/>
      <c r="Q4393" s="9"/>
      <c r="R4393" s="9"/>
      <c r="AW4393" s="2" t="s">
        <v>74</v>
      </c>
      <c r="BF4393" s="12"/>
      <c r="BG4393" s="14"/>
      <c r="BH4393" s="14"/>
      <c r="BI4393" s="14"/>
      <c r="BJ4393" s="14"/>
    </row>
    <row r="4394" customFormat="false" ht="15" hidden="false" customHeight="false" outlineLevel="0" collapsed="false">
      <c r="B4394" s="1" t="s">
        <v>115</v>
      </c>
      <c r="C4394" s="6" t="s">
        <v>115</v>
      </c>
      <c r="D4394" s="8" t="s">
        <v>115</v>
      </c>
      <c r="E4394" s="8" t="s">
        <v>72</v>
      </c>
      <c r="F4394" s="8" t="s">
        <v>72</v>
      </c>
      <c r="G4394" s="0"/>
      <c r="H4394" s="0"/>
      <c r="I4394" s="0"/>
      <c r="O4394" s="1" t="s">
        <v>73</v>
      </c>
      <c r="P4394" s="12"/>
      <c r="Q4394" s="9"/>
      <c r="R4394" s="9"/>
      <c r="AW4394" s="2" t="s">
        <v>74</v>
      </c>
      <c r="BF4394" s="12"/>
      <c r="BG4394" s="14"/>
      <c r="BH4394" s="14"/>
      <c r="BI4394" s="14"/>
      <c r="BJ4394" s="14"/>
    </row>
    <row r="4395" customFormat="false" ht="15" hidden="false" customHeight="false" outlineLevel="0" collapsed="false">
      <c r="B4395" s="1" t="s">
        <v>3210</v>
      </c>
      <c r="C4395" s="6" t="s">
        <v>3210</v>
      </c>
      <c r="D4395" s="8" t="s">
        <v>2583</v>
      </c>
      <c r="E4395" s="8" t="s">
        <v>80</v>
      </c>
      <c r="F4395" s="8" t="s">
        <v>81</v>
      </c>
      <c r="G4395" s="0"/>
      <c r="H4395" s="0"/>
      <c r="I4395" s="0"/>
      <c r="O4395" s="1" t="s">
        <v>2583</v>
      </c>
      <c r="P4395" s="12"/>
      <c r="Q4395" s="9"/>
      <c r="R4395" s="9"/>
      <c r="AW4395" s="2" t="s">
        <v>74</v>
      </c>
      <c r="BF4395" s="12"/>
      <c r="BG4395" s="14"/>
      <c r="BH4395" s="14"/>
      <c r="BI4395" s="14"/>
      <c r="BJ4395" s="14"/>
    </row>
    <row r="4396" customFormat="false" ht="15" hidden="false" customHeight="false" outlineLevel="0" collapsed="false">
      <c r="B4396" s="1" t="s">
        <v>3211</v>
      </c>
      <c r="C4396" s="6" t="s">
        <v>3211</v>
      </c>
      <c r="D4396" s="8" t="s">
        <v>3212</v>
      </c>
      <c r="E4396" s="8" t="s">
        <v>201</v>
      </c>
      <c r="F4396" s="8" t="s">
        <v>202</v>
      </c>
      <c r="G4396" s="0"/>
      <c r="H4396" s="0"/>
      <c r="I4396" s="0"/>
      <c r="O4396" s="1" t="s">
        <v>3213</v>
      </c>
      <c r="P4396" s="12"/>
      <c r="Q4396" s="9"/>
      <c r="R4396" s="9"/>
      <c r="W4396" s="1" t="s">
        <v>3214</v>
      </c>
      <c r="AW4396" s="2" t="s">
        <v>74</v>
      </c>
      <c r="BF4396" s="12"/>
      <c r="BG4396" s="14"/>
      <c r="BH4396" s="14"/>
      <c r="BI4396" s="14"/>
      <c r="BJ4396" s="14"/>
    </row>
    <row r="4397" customFormat="false" ht="15" hidden="false" customHeight="false" outlineLevel="0" collapsed="false">
      <c r="B4397" s="1" t="s">
        <v>176</v>
      </c>
      <c r="C4397" s="6" t="s">
        <v>176</v>
      </c>
      <c r="D4397" s="8" t="s">
        <v>177</v>
      </c>
      <c r="E4397" s="8" t="s">
        <v>84</v>
      </c>
      <c r="F4397" s="8" t="s">
        <v>85</v>
      </c>
      <c r="G4397" s="0"/>
      <c r="H4397" s="0"/>
      <c r="I4397" s="0"/>
      <c r="O4397" s="1" t="s">
        <v>177</v>
      </c>
      <c r="P4397" s="12" t="s">
        <v>15</v>
      </c>
      <c r="Q4397" s="9"/>
      <c r="R4397" s="9"/>
      <c r="AW4397" s="2" t="s">
        <v>74</v>
      </c>
      <c r="BF4397" s="12"/>
      <c r="BG4397" s="14"/>
      <c r="BH4397" s="14"/>
      <c r="BI4397" s="14"/>
      <c r="BJ4397" s="14"/>
    </row>
    <row r="4398" customFormat="false" ht="15" hidden="false" customHeight="false" outlineLevel="0" collapsed="false">
      <c r="B4398" s="1" t="s">
        <v>3215</v>
      </c>
      <c r="C4398" s="6" t="s">
        <v>3216</v>
      </c>
      <c r="D4398" s="8" t="s">
        <v>3216</v>
      </c>
      <c r="E4398" s="8" t="s">
        <v>201</v>
      </c>
      <c r="F4398" s="8" t="s">
        <v>202</v>
      </c>
      <c r="G4398" s="0"/>
      <c r="H4398" s="0"/>
      <c r="I4398" s="0"/>
      <c r="O4398" s="1" t="s">
        <v>3217</v>
      </c>
      <c r="P4398" s="12"/>
      <c r="Q4398" s="9"/>
      <c r="R4398" s="9"/>
      <c r="AW4398" s="2" t="s">
        <v>74</v>
      </c>
      <c r="BF4398" s="12"/>
      <c r="BG4398" s="14"/>
      <c r="BH4398" s="14"/>
      <c r="BI4398" s="14"/>
      <c r="BJ4398" s="14"/>
    </row>
    <row r="4399" customFormat="false" ht="15" hidden="false" customHeight="false" outlineLevel="0" collapsed="false">
      <c r="B4399" s="1" t="s">
        <v>88</v>
      </c>
      <c r="C4399" s="6" t="s">
        <v>88</v>
      </c>
      <c r="D4399" s="8" t="s">
        <v>88</v>
      </c>
      <c r="E4399" s="8" t="s">
        <v>89</v>
      </c>
      <c r="F4399" s="8" t="s">
        <v>90</v>
      </c>
      <c r="G4399" s="0"/>
      <c r="H4399" s="0"/>
      <c r="I4399" s="0"/>
      <c r="O4399" s="1" t="s">
        <v>88</v>
      </c>
      <c r="P4399" s="12"/>
      <c r="Q4399" s="9"/>
      <c r="R4399" s="9"/>
      <c r="AW4399" s="2" t="s">
        <v>74</v>
      </c>
      <c r="BF4399" s="12"/>
      <c r="BG4399" s="14"/>
      <c r="BH4399" s="14"/>
      <c r="BI4399" s="14"/>
      <c r="BJ4399" s="14"/>
    </row>
    <row r="4400" customFormat="false" ht="15" hidden="false" customHeight="false" outlineLevel="0" collapsed="false">
      <c r="B4400" s="1" t="s">
        <v>3218</v>
      </c>
      <c r="C4400" s="6" t="s">
        <v>3218</v>
      </c>
      <c r="D4400" s="8" t="s">
        <v>3218</v>
      </c>
      <c r="E4400" s="8" t="s">
        <v>180</v>
      </c>
      <c r="F4400" s="8" t="s">
        <v>180</v>
      </c>
      <c r="G4400" s="0"/>
      <c r="H4400" s="0"/>
      <c r="I4400" s="0"/>
      <c r="O4400" s="1" t="s">
        <v>2580</v>
      </c>
      <c r="P4400" s="12"/>
      <c r="Q4400" s="9"/>
      <c r="R4400" s="9"/>
      <c r="AW4400" s="2" t="s">
        <v>74</v>
      </c>
      <c r="BF4400" s="12"/>
      <c r="BG4400" s="14"/>
      <c r="BH4400" s="14"/>
      <c r="BI4400" s="14"/>
      <c r="BJ4400" s="14"/>
    </row>
    <row r="4401" customFormat="false" ht="15" hidden="false" customHeight="false" outlineLevel="0" collapsed="false">
      <c r="B4401" s="1" t="s">
        <v>517</v>
      </c>
      <c r="C4401" s="6" t="s">
        <v>517</v>
      </c>
      <c r="D4401" s="8" t="s">
        <v>517</v>
      </c>
      <c r="E4401" s="8" t="s">
        <v>189</v>
      </c>
      <c r="F4401" s="8" t="s">
        <v>170</v>
      </c>
      <c r="G4401" s="0"/>
      <c r="H4401" s="0"/>
      <c r="I4401" s="0"/>
      <c r="O4401" s="1" t="s">
        <v>266</v>
      </c>
      <c r="P4401" s="12"/>
      <c r="Q4401" s="9"/>
      <c r="R4401" s="9"/>
      <c r="AW4401" s="2" t="s">
        <v>74</v>
      </c>
      <c r="BF4401" s="12"/>
      <c r="BG4401" s="14"/>
      <c r="BH4401" s="14"/>
      <c r="BI4401" s="14"/>
      <c r="BJ4401" s="14"/>
    </row>
    <row r="4402" customFormat="false" ht="15" hidden="false" customHeight="false" outlineLevel="0" collapsed="false">
      <c r="B4402" s="1" t="s">
        <v>336</v>
      </c>
      <c r="C4402" s="6" t="s">
        <v>337</v>
      </c>
      <c r="D4402" s="8" t="s">
        <v>337</v>
      </c>
      <c r="E4402" s="8" t="s">
        <v>338</v>
      </c>
      <c r="F4402" s="8" t="s">
        <v>338</v>
      </c>
      <c r="G4402" s="0"/>
      <c r="H4402" s="0"/>
      <c r="I4402" s="0"/>
      <c r="O4402" s="1" t="s">
        <v>339</v>
      </c>
      <c r="P4402" s="12"/>
      <c r="Q4402" s="9"/>
      <c r="R4402" s="9"/>
      <c r="AW4402" s="2" t="s">
        <v>74</v>
      </c>
      <c r="BF4402" s="12"/>
      <c r="BG4402" s="14"/>
      <c r="BH4402" s="14"/>
      <c r="BI4402" s="14"/>
      <c r="BJ4402" s="14"/>
    </row>
    <row r="4403" customFormat="false" ht="15" hidden="false" customHeight="false" outlineLevel="0" collapsed="false">
      <c r="B4403" s="1" t="s">
        <v>1229</v>
      </c>
      <c r="C4403" s="6" t="s">
        <v>1229</v>
      </c>
      <c r="D4403" s="8" t="s">
        <v>1229</v>
      </c>
      <c r="E4403" s="8" t="s">
        <v>377</v>
      </c>
      <c r="F4403" s="8" t="s">
        <v>72</v>
      </c>
      <c r="G4403" s="0"/>
      <c r="H4403" s="0"/>
      <c r="I4403" s="0"/>
      <c r="O4403" s="1" t="s">
        <v>1229</v>
      </c>
      <c r="P4403" s="12"/>
      <c r="Q4403" s="9"/>
      <c r="R4403" s="9"/>
      <c r="AW4403" s="2" t="s">
        <v>74</v>
      </c>
      <c r="BF4403" s="12"/>
      <c r="BG4403" s="14"/>
      <c r="BH4403" s="14"/>
      <c r="BI4403" s="14"/>
      <c r="BJ4403" s="14"/>
    </row>
    <row r="4404" customFormat="false" ht="15" hidden="false" customHeight="false" outlineLevel="0" collapsed="false">
      <c r="B4404" s="1" t="s">
        <v>131</v>
      </c>
      <c r="C4404" s="6" t="s">
        <v>131</v>
      </c>
      <c r="D4404" s="8" t="s">
        <v>131</v>
      </c>
      <c r="E4404" s="8" t="s">
        <v>132</v>
      </c>
      <c r="F4404" s="8" t="s">
        <v>90</v>
      </c>
      <c r="G4404" s="0"/>
      <c r="H4404" s="0"/>
      <c r="I4404" s="0"/>
      <c r="O4404" s="1" t="s">
        <v>131</v>
      </c>
      <c r="P4404" s="12"/>
      <c r="Q4404" s="9"/>
      <c r="R4404" s="9"/>
      <c r="AW4404" s="2" t="s">
        <v>74</v>
      </c>
      <c r="BF4404" s="12"/>
      <c r="BG4404" s="14"/>
      <c r="BH4404" s="14"/>
      <c r="BI4404" s="14"/>
      <c r="BJ4404" s="14"/>
    </row>
    <row r="4405" customFormat="false" ht="15" hidden="false" customHeight="false" outlineLevel="0" collapsed="false">
      <c r="B4405" s="1" t="s">
        <v>416</v>
      </c>
      <c r="C4405" s="6" t="s">
        <v>416</v>
      </c>
      <c r="D4405" s="8" t="s">
        <v>416</v>
      </c>
      <c r="E4405" s="8" t="s">
        <v>154</v>
      </c>
      <c r="F4405" s="8" t="s">
        <v>155</v>
      </c>
      <c r="G4405" s="0"/>
      <c r="H4405" s="0"/>
      <c r="I4405" s="0" t="s">
        <v>156</v>
      </c>
      <c r="O4405" s="1" t="s">
        <v>73</v>
      </c>
      <c r="P4405" s="12"/>
      <c r="Q4405" s="9"/>
      <c r="R4405" s="9"/>
      <c r="AW4405" s="2" t="s">
        <v>74</v>
      </c>
      <c r="BF4405" s="12"/>
      <c r="BG4405" s="14"/>
      <c r="BH4405" s="14"/>
      <c r="BI4405" s="14"/>
      <c r="BJ4405" s="14"/>
    </row>
    <row r="4406" customFormat="false" ht="15" hidden="false" customHeight="false" outlineLevel="0" collapsed="false">
      <c r="B4406" s="1" t="s">
        <v>587</v>
      </c>
      <c r="C4406" s="6" t="s">
        <v>588</v>
      </c>
      <c r="D4406" s="8" t="s">
        <v>588</v>
      </c>
      <c r="E4406" s="8" t="s">
        <v>185</v>
      </c>
      <c r="F4406" s="8" t="s">
        <v>81</v>
      </c>
      <c r="G4406" s="0"/>
      <c r="H4406" s="0"/>
      <c r="I4406" s="0"/>
      <c r="O4406" s="1" t="s">
        <v>588</v>
      </c>
      <c r="P4406" s="12"/>
      <c r="Q4406" s="9"/>
      <c r="R4406" s="9"/>
      <c r="AW4406" s="2" t="s">
        <v>74</v>
      </c>
      <c r="BF4406" s="12"/>
      <c r="BG4406" s="14"/>
      <c r="BH4406" s="14"/>
      <c r="BI4406" s="14"/>
      <c r="BJ4406" s="14"/>
    </row>
    <row r="4407" customFormat="false" ht="15" hidden="false" customHeight="false" outlineLevel="0" collapsed="false">
      <c r="B4407" s="1" t="s">
        <v>196</v>
      </c>
      <c r="C4407" s="6" t="s">
        <v>196</v>
      </c>
      <c r="D4407" s="8" t="s">
        <v>196</v>
      </c>
      <c r="E4407" s="8" t="s">
        <v>197</v>
      </c>
      <c r="F4407" s="8" t="s">
        <v>197</v>
      </c>
      <c r="G4407" s="0"/>
      <c r="H4407" s="0"/>
      <c r="I4407" s="0"/>
      <c r="O4407" s="1" t="s">
        <v>196</v>
      </c>
      <c r="P4407" s="12"/>
      <c r="Q4407" s="9"/>
      <c r="R4407" s="9"/>
      <c r="AW4407" s="2" t="s">
        <v>74</v>
      </c>
      <c r="BF4407" s="12"/>
      <c r="BG4407" s="14"/>
      <c r="BH4407" s="14"/>
      <c r="BI4407" s="14"/>
      <c r="BJ4407" s="14"/>
    </row>
    <row r="4408" customFormat="false" ht="15" hidden="false" customHeight="false" outlineLevel="0" collapsed="false">
      <c r="B4408" s="1" t="s">
        <v>2576</v>
      </c>
      <c r="C4408" s="6" t="s">
        <v>2576</v>
      </c>
      <c r="D4408" s="8" t="s">
        <v>2577</v>
      </c>
      <c r="E4408" s="8" t="s">
        <v>194</v>
      </c>
      <c r="F4408" s="8" t="s">
        <v>98</v>
      </c>
      <c r="G4408" s="0"/>
      <c r="H4408" s="0"/>
      <c r="I4408" s="0"/>
      <c r="O4408" s="1" t="s">
        <v>2577</v>
      </c>
      <c r="P4408" s="12" t="s">
        <v>15</v>
      </c>
      <c r="Q4408" s="9"/>
      <c r="R4408" s="9"/>
      <c r="AW4408" s="2" t="s">
        <v>74</v>
      </c>
      <c r="BF4408" s="12"/>
      <c r="BG4408" s="14"/>
      <c r="BH4408" s="14"/>
      <c r="BI4408" s="14"/>
      <c r="BJ4408" s="14"/>
    </row>
    <row r="4409" customFormat="false" ht="15" hidden="false" customHeight="false" outlineLevel="0" collapsed="false">
      <c r="B4409" s="1" t="s">
        <v>3219</v>
      </c>
      <c r="C4409" s="6" t="s">
        <v>3219</v>
      </c>
      <c r="D4409" s="8" t="s">
        <v>3219</v>
      </c>
      <c r="E4409" s="8" t="s">
        <v>201</v>
      </c>
      <c r="F4409" s="8" t="s">
        <v>202</v>
      </c>
      <c r="G4409" s="0"/>
      <c r="H4409" s="0"/>
      <c r="I4409" s="0"/>
      <c r="O4409" s="1" t="s">
        <v>3219</v>
      </c>
      <c r="P4409" s="12"/>
      <c r="Q4409" s="9"/>
      <c r="R4409" s="9"/>
      <c r="AW4409" s="2" t="s">
        <v>74</v>
      </c>
      <c r="BF4409" s="12"/>
      <c r="BG4409" s="14"/>
      <c r="BH4409" s="14"/>
      <c r="BI4409" s="14"/>
      <c r="BJ4409" s="14"/>
    </row>
    <row r="4410" customFormat="false" ht="15" hidden="false" customHeight="false" outlineLevel="0" collapsed="false">
      <c r="B4410" s="1" t="s">
        <v>3220</v>
      </c>
      <c r="C4410" s="6" t="s">
        <v>3220</v>
      </c>
      <c r="D4410" s="8" t="s">
        <v>3220</v>
      </c>
      <c r="E4410" s="8" t="s">
        <v>189</v>
      </c>
      <c r="F4410" s="8" t="s">
        <v>170</v>
      </c>
      <c r="G4410" s="0"/>
      <c r="H4410" s="0"/>
      <c r="I4410" s="0"/>
      <c r="O4410" s="1" t="s">
        <v>266</v>
      </c>
      <c r="P4410" s="12"/>
      <c r="Q4410" s="9"/>
      <c r="R4410" s="9"/>
      <c r="AW4410" s="2" t="s">
        <v>74</v>
      </c>
      <c r="BF4410" s="12"/>
      <c r="BG4410" s="14"/>
      <c r="BH4410" s="14"/>
      <c r="BI4410" s="14"/>
      <c r="BJ4410" s="14"/>
    </row>
    <row r="4411" customFormat="false" ht="15" hidden="false" customHeight="false" outlineLevel="0" collapsed="false">
      <c r="B4411" s="1" t="s">
        <v>131</v>
      </c>
      <c r="C4411" s="6" t="s">
        <v>131</v>
      </c>
      <c r="D4411" s="8" t="s">
        <v>131</v>
      </c>
      <c r="E4411" s="8" t="s">
        <v>132</v>
      </c>
      <c r="F4411" s="8" t="s">
        <v>90</v>
      </c>
      <c r="G4411" s="0"/>
      <c r="H4411" s="0"/>
      <c r="I4411" s="0"/>
      <c r="O4411" s="1" t="s">
        <v>131</v>
      </c>
      <c r="P4411" s="12"/>
      <c r="Q4411" s="9"/>
      <c r="R4411" s="9"/>
      <c r="AW4411" s="2" t="s">
        <v>74</v>
      </c>
      <c r="BF4411" s="12"/>
      <c r="BG4411" s="14"/>
      <c r="BH4411" s="14"/>
      <c r="BI4411" s="14"/>
      <c r="BJ4411" s="14"/>
    </row>
    <row r="4412" customFormat="false" ht="15" hidden="false" customHeight="false" outlineLevel="0" collapsed="false">
      <c r="B4412" s="1" t="s">
        <v>707</v>
      </c>
      <c r="C4412" s="6" t="s">
        <v>707</v>
      </c>
      <c r="D4412" s="8" t="s">
        <v>708</v>
      </c>
      <c r="E4412" s="8" t="s">
        <v>180</v>
      </c>
      <c r="F4412" s="8" t="s">
        <v>180</v>
      </c>
      <c r="G4412" s="0"/>
      <c r="H4412" s="0"/>
      <c r="I4412" s="0"/>
      <c r="O4412" s="1" t="s">
        <v>708</v>
      </c>
      <c r="P4412" s="12"/>
      <c r="Q4412" s="9"/>
      <c r="R4412" s="9"/>
      <c r="AW4412" s="2" t="s">
        <v>74</v>
      </c>
      <c r="BF4412" s="12"/>
      <c r="BG4412" s="14"/>
      <c r="BH4412" s="14"/>
      <c r="BI4412" s="14"/>
      <c r="BJ4412" s="14"/>
    </row>
    <row r="4413" customFormat="false" ht="15" hidden="false" customHeight="false" outlineLevel="0" collapsed="false">
      <c r="B4413" s="1" t="s">
        <v>3221</v>
      </c>
      <c r="C4413" s="6" t="s">
        <v>3221</v>
      </c>
      <c r="D4413" s="8" t="s">
        <v>3222</v>
      </c>
      <c r="E4413" s="8" t="s">
        <v>3223</v>
      </c>
      <c r="F4413" s="8" t="s">
        <v>3223</v>
      </c>
      <c r="G4413" s="0"/>
      <c r="H4413" s="0"/>
      <c r="I4413" s="0"/>
      <c r="O4413" s="1" t="s">
        <v>3224</v>
      </c>
      <c r="P4413" s="12"/>
      <c r="Q4413" s="9"/>
      <c r="R4413" s="9"/>
      <c r="AW4413" s="2" t="s">
        <v>74</v>
      </c>
      <c r="BF4413" s="12"/>
      <c r="BG4413" s="14"/>
      <c r="BH4413" s="14"/>
      <c r="BI4413" s="14"/>
      <c r="BJ4413" s="14"/>
    </row>
    <row r="4414" customFormat="false" ht="15" hidden="false" customHeight="false" outlineLevel="0" collapsed="false">
      <c r="B4414" s="1" t="s">
        <v>989</v>
      </c>
      <c r="C4414" s="6" t="s">
        <v>3000</v>
      </c>
      <c r="D4414" s="13" t="s">
        <v>3000</v>
      </c>
      <c r="E4414" s="13" t="s">
        <v>201</v>
      </c>
      <c r="F4414" s="13" t="s">
        <v>202</v>
      </c>
      <c r="G4414" s="0"/>
      <c r="H4414" s="0"/>
      <c r="I4414" s="0"/>
      <c r="O4414" s="6" t="s">
        <v>3001</v>
      </c>
      <c r="P4414" s="12"/>
      <c r="Q4414" s="9"/>
      <c r="R4414" s="9"/>
      <c r="AW4414" s="2" t="s">
        <v>74</v>
      </c>
      <c r="BF4414" s="12"/>
      <c r="BG4414" s="14"/>
      <c r="BH4414" s="14"/>
      <c r="BI4414" s="14"/>
      <c r="BJ4414" s="14"/>
    </row>
    <row r="4415" customFormat="false" ht="15" hidden="false" customHeight="false" outlineLevel="0" collapsed="false">
      <c r="B4415" s="1" t="s">
        <v>3225</v>
      </c>
      <c r="C4415" s="6"/>
      <c r="D4415" s="13"/>
      <c r="E4415" s="13"/>
      <c r="F4415" s="13"/>
      <c r="G4415" s="0"/>
      <c r="H4415" s="0"/>
      <c r="I4415" s="0"/>
      <c r="O4415" s="6"/>
      <c r="P4415" s="12" t="s">
        <v>15</v>
      </c>
      <c r="Q4415" s="9"/>
      <c r="R4415" s="9"/>
      <c r="AW4415" s="2" t="s">
        <v>74</v>
      </c>
      <c r="BF4415" s="12"/>
      <c r="BG4415" s="14"/>
      <c r="BH4415" s="14"/>
      <c r="BI4415" s="14"/>
      <c r="BJ4415" s="14"/>
    </row>
    <row r="4416" customFormat="false" ht="15" hidden="false" customHeight="false" outlineLevel="0" collapsed="false">
      <c r="B4416" s="1" t="s">
        <v>88</v>
      </c>
      <c r="C4416" s="6" t="s">
        <v>88</v>
      </c>
      <c r="D4416" s="8" t="s">
        <v>88</v>
      </c>
      <c r="E4416" s="8" t="s">
        <v>89</v>
      </c>
      <c r="F4416" s="8" t="s">
        <v>90</v>
      </c>
      <c r="G4416" s="0"/>
      <c r="H4416" s="0"/>
      <c r="I4416" s="0"/>
      <c r="O4416" s="1" t="s">
        <v>88</v>
      </c>
      <c r="P4416" s="12"/>
      <c r="Q4416" s="9"/>
      <c r="R4416" s="9"/>
      <c r="AW4416" s="2" t="s">
        <v>74</v>
      </c>
      <c r="BF4416" s="12"/>
      <c r="BG4416" s="14"/>
      <c r="BH4416" s="14"/>
      <c r="BI4416" s="14"/>
      <c r="BJ4416" s="14"/>
    </row>
    <row r="4417" customFormat="false" ht="15" hidden="false" customHeight="false" outlineLevel="0" collapsed="false">
      <c r="B4417" s="1" t="s">
        <v>3226</v>
      </c>
      <c r="C4417" s="6" t="s">
        <v>3226</v>
      </c>
      <c r="D4417" s="8" t="s">
        <v>3227</v>
      </c>
      <c r="E4417" s="8" t="s">
        <v>518</v>
      </c>
      <c r="F4417" s="8" t="s">
        <v>72</v>
      </c>
      <c r="G4417" s="0"/>
      <c r="H4417" s="0"/>
      <c r="I4417" s="0"/>
      <c r="O4417" s="1" t="s">
        <v>3228</v>
      </c>
      <c r="P4417" s="12"/>
      <c r="Q4417" s="9"/>
      <c r="R4417" s="9"/>
      <c r="AW4417" s="2" t="s">
        <v>74</v>
      </c>
      <c r="BF4417" s="12"/>
      <c r="BG4417" s="14"/>
      <c r="BH4417" s="14"/>
      <c r="BI4417" s="14"/>
      <c r="BJ4417" s="14"/>
    </row>
    <row r="4418" customFormat="false" ht="15" hidden="false" customHeight="false" outlineLevel="0" collapsed="false">
      <c r="B4418" s="1" t="s">
        <v>2605</v>
      </c>
      <c r="C4418" s="6" t="s">
        <v>2606</v>
      </c>
      <c r="D4418" s="8" t="s">
        <v>2607</v>
      </c>
      <c r="E4418" s="8" t="s">
        <v>80</v>
      </c>
      <c r="F4418" s="8" t="s">
        <v>81</v>
      </c>
      <c r="G4418" s="0"/>
      <c r="H4418" s="0"/>
      <c r="I4418" s="0"/>
      <c r="J4418" s="1" t="s">
        <v>138</v>
      </c>
      <c r="K4418" s="1" t="s">
        <v>139</v>
      </c>
      <c r="L4418" s="1" t="s">
        <v>140</v>
      </c>
      <c r="O4418" s="1" t="s">
        <v>2608</v>
      </c>
      <c r="P4418" s="12"/>
      <c r="Q4418" s="9"/>
      <c r="R4418" s="9"/>
      <c r="AW4418" s="2" t="s">
        <v>74</v>
      </c>
      <c r="BF4418" s="12"/>
      <c r="BG4418" s="14"/>
      <c r="BH4418" s="14"/>
      <c r="BI4418" s="14"/>
      <c r="BJ4418" s="14"/>
    </row>
    <row r="4419" customFormat="false" ht="15" hidden="false" customHeight="false" outlineLevel="0" collapsed="false">
      <c r="B4419" s="1" t="s">
        <v>451</v>
      </c>
      <c r="C4419" s="6" t="s">
        <v>451</v>
      </c>
      <c r="D4419" s="8" t="s">
        <v>451</v>
      </c>
      <c r="E4419" s="8" t="s">
        <v>180</v>
      </c>
      <c r="F4419" s="8" t="s">
        <v>180</v>
      </c>
      <c r="G4419" s="0"/>
      <c r="H4419" s="0"/>
      <c r="I4419" s="0"/>
      <c r="O4419" s="1" t="s">
        <v>451</v>
      </c>
      <c r="P4419" s="12"/>
      <c r="Q4419" s="9"/>
      <c r="R4419" s="9"/>
      <c r="AW4419" s="2" t="s">
        <v>74</v>
      </c>
      <c r="BF4419" s="12"/>
      <c r="BG4419" s="14"/>
      <c r="BH4419" s="14"/>
      <c r="BI4419" s="14"/>
      <c r="BJ4419" s="14"/>
    </row>
    <row r="4420" customFormat="false" ht="15" hidden="false" customHeight="false" outlineLevel="0" collapsed="false">
      <c r="B4420" s="1" t="s">
        <v>1581</v>
      </c>
      <c r="C4420" s="6" t="s">
        <v>1530</v>
      </c>
      <c r="D4420" s="8" t="s">
        <v>1530</v>
      </c>
      <c r="E4420" s="8" t="s">
        <v>189</v>
      </c>
      <c r="F4420" s="8" t="s">
        <v>170</v>
      </c>
      <c r="G4420" s="0"/>
      <c r="H4420" s="0"/>
      <c r="I4420" s="0"/>
      <c r="O4420" s="1" t="s">
        <v>164</v>
      </c>
      <c r="P4420" s="12"/>
      <c r="Q4420" s="9"/>
      <c r="R4420" s="9"/>
      <c r="AW4420" s="2" t="s">
        <v>74</v>
      </c>
      <c r="BF4420" s="12"/>
      <c r="BG4420" s="14"/>
      <c r="BH4420" s="14"/>
      <c r="BI4420" s="14"/>
      <c r="BJ4420" s="14"/>
    </row>
    <row r="4421" customFormat="false" ht="15" hidden="false" customHeight="false" outlineLevel="0" collapsed="false">
      <c r="B4421" s="1" t="s">
        <v>2828</v>
      </c>
      <c r="C4421" s="6" t="s">
        <v>2828</v>
      </c>
      <c r="D4421" s="8" t="s">
        <v>2828</v>
      </c>
      <c r="E4421" s="8" t="s">
        <v>194</v>
      </c>
      <c r="F4421" s="8" t="s">
        <v>98</v>
      </c>
      <c r="G4421" s="0"/>
      <c r="H4421" s="0"/>
      <c r="I4421" s="0"/>
      <c r="O4421" s="1" t="s">
        <v>2828</v>
      </c>
      <c r="P4421" s="12"/>
      <c r="Q4421" s="9"/>
      <c r="R4421" s="9"/>
      <c r="AW4421" s="2" t="s">
        <v>74</v>
      </c>
      <c r="BF4421" s="12"/>
      <c r="BG4421" s="14"/>
      <c r="BH4421" s="14"/>
      <c r="BI4421" s="14"/>
      <c r="BJ4421" s="14"/>
    </row>
    <row r="4422" customFormat="false" ht="15" hidden="false" customHeight="false" outlineLevel="0" collapsed="false">
      <c r="B4422" s="1" t="s">
        <v>2477</v>
      </c>
      <c r="C4422" s="6" t="s">
        <v>3229</v>
      </c>
      <c r="D4422" s="13" t="s">
        <v>3229</v>
      </c>
      <c r="E4422" s="13" t="s">
        <v>361</v>
      </c>
      <c r="F4422" s="13" t="s">
        <v>180</v>
      </c>
      <c r="G4422" s="0"/>
      <c r="H4422" s="0"/>
      <c r="I4422" s="0"/>
      <c r="O4422" s="6" t="s">
        <v>3229</v>
      </c>
      <c r="P4422" s="12"/>
      <c r="Q4422" s="9"/>
      <c r="R4422" s="9"/>
      <c r="AW4422" s="2" t="s">
        <v>74</v>
      </c>
      <c r="BF4422" s="12"/>
      <c r="BG4422" s="14"/>
      <c r="BH4422" s="14"/>
      <c r="BI4422" s="14"/>
      <c r="BJ4422" s="14"/>
    </row>
    <row r="4423" customFormat="false" ht="15" hidden="false" customHeight="false" outlineLevel="0" collapsed="false">
      <c r="B4423" s="1" t="s">
        <v>1786</v>
      </c>
      <c r="C4423" s="6"/>
      <c r="D4423" s="13"/>
      <c r="E4423" s="13"/>
      <c r="F4423" s="13"/>
      <c r="G4423" s="0"/>
      <c r="H4423" s="0"/>
      <c r="I4423" s="0"/>
      <c r="O4423" s="6"/>
      <c r="P4423" s="12" t="s">
        <v>15</v>
      </c>
      <c r="Q4423" s="9"/>
      <c r="R4423" s="9"/>
      <c r="AW4423" s="2" t="s">
        <v>74</v>
      </c>
      <c r="BF4423" s="12"/>
      <c r="BG4423" s="14"/>
      <c r="BH4423" s="14"/>
      <c r="BI4423" s="14"/>
      <c r="BJ4423" s="14"/>
    </row>
    <row r="4424" customFormat="false" ht="15" hidden="false" customHeight="false" outlineLevel="0" collapsed="false">
      <c r="B4424" s="1" t="s">
        <v>3230</v>
      </c>
      <c r="C4424" s="6" t="s">
        <v>3231</v>
      </c>
      <c r="D4424" s="8" t="s">
        <v>3231</v>
      </c>
      <c r="E4424" s="8" t="s">
        <v>201</v>
      </c>
      <c r="F4424" s="8" t="s">
        <v>202</v>
      </c>
      <c r="G4424" s="0"/>
      <c r="H4424" s="0"/>
      <c r="I4424" s="0"/>
      <c r="O4424" s="1" t="s">
        <v>3232</v>
      </c>
      <c r="P4424" s="12"/>
      <c r="Q4424" s="9"/>
      <c r="R4424" s="9"/>
      <c r="AW4424" s="2" t="s">
        <v>74</v>
      </c>
      <c r="BF4424" s="12"/>
      <c r="BG4424" s="14"/>
      <c r="BH4424" s="14"/>
      <c r="BI4424" s="14"/>
      <c r="BJ4424" s="14"/>
    </row>
    <row r="4425" customFormat="false" ht="15" hidden="false" customHeight="false" outlineLevel="0" collapsed="false">
      <c r="B4425" s="1" t="s">
        <v>131</v>
      </c>
      <c r="C4425" s="6" t="s">
        <v>131</v>
      </c>
      <c r="D4425" s="8" t="s">
        <v>131</v>
      </c>
      <c r="E4425" s="8" t="s">
        <v>132</v>
      </c>
      <c r="F4425" s="8" t="s">
        <v>90</v>
      </c>
      <c r="G4425" s="0"/>
      <c r="H4425" s="0"/>
      <c r="I4425" s="0"/>
      <c r="O4425" s="1" t="s">
        <v>131</v>
      </c>
      <c r="P4425" s="12"/>
      <c r="Q4425" s="9"/>
      <c r="R4425" s="9"/>
      <c r="AW4425" s="2" t="s">
        <v>74</v>
      </c>
      <c r="BF4425" s="12"/>
      <c r="BG4425" s="14"/>
      <c r="BH4425" s="14"/>
      <c r="BI4425" s="14"/>
      <c r="BJ4425" s="14"/>
    </row>
    <row r="4426" customFormat="false" ht="15" hidden="false" customHeight="false" outlineLevel="0" collapsed="false">
      <c r="B4426" s="1" t="s">
        <v>176</v>
      </c>
      <c r="C4426" s="6" t="s">
        <v>176</v>
      </c>
      <c r="D4426" s="8" t="s">
        <v>177</v>
      </c>
      <c r="E4426" s="8" t="s">
        <v>84</v>
      </c>
      <c r="F4426" s="8" t="s">
        <v>85</v>
      </c>
      <c r="G4426" s="0"/>
      <c r="H4426" s="0"/>
      <c r="I4426" s="0"/>
      <c r="O4426" s="1" t="s">
        <v>177</v>
      </c>
      <c r="P4426" s="12"/>
      <c r="Q4426" s="9"/>
      <c r="R4426" s="9"/>
      <c r="AW4426" s="2" t="s">
        <v>74</v>
      </c>
      <c r="BF4426" s="12"/>
      <c r="BG4426" s="14"/>
      <c r="BH4426" s="14"/>
      <c r="BI4426" s="14"/>
      <c r="BJ4426" s="14"/>
    </row>
    <row r="4427" customFormat="false" ht="15" hidden="false" customHeight="false" outlineLevel="0" collapsed="false">
      <c r="B4427" s="1" t="s">
        <v>266</v>
      </c>
      <c r="C4427" s="6" t="s">
        <v>266</v>
      </c>
      <c r="D4427" s="8" t="s">
        <v>266</v>
      </c>
      <c r="E4427" s="8" t="s">
        <v>189</v>
      </c>
      <c r="F4427" s="8" t="s">
        <v>170</v>
      </c>
      <c r="G4427" s="0"/>
      <c r="H4427" s="0"/>
      <c r="I4427" s="0"/>
      <c r="O4427" s="1" t="s">
        <v>266</v>
      </c>
      <c r="P4427" s="12"/>
      <c r="Q4427" s="9"/>
      <c r="R4427" s="9"/>
      <c r="AW4427" s="2" t="s">
        <v>74</v>
      </c>
      <c r="BF4427" s="12"/>
      <c r="BG4427" s="14"/>
      <c r="BH4427" s="14"/>
      <c r="BI4427" s="14"/>
      <c r="BJ4427" s="14"/>
    </row>
    <row r="4428" customFormat="false" ht="15" hidden="false" customHeight="false" outlineLevel="0" collapsed="false">
      <c r="B4428" s="1" t="s">
        <v>336</v>
      </c>
      <c r="C4428" s="6" t="s">
        <v>337</v>
      </c>
      <c r="D4428" s="8" t="s">
        <v>337</v>
      </c>
      <c r="E4428" s="8" t="s">
        <v>338</v>
      </c>
      <c r="F4428" s="8" t="s">
        <v>338</v>
      </c>
      <c r="G4428" s="0"/>
      <c r="H4428" s="0"/>
      <c r="I4428" s="0"/>
      <c r="O4428" s="1" t="s">
        <v>339</v>
      </c>
      <c r="P4428" s="12"/>
      <c r="Q4428" s="9"/>
      <c r="R4428" s="9"/>
      <c r="AW4428" s="2" t="s">
        <v>74</v>
      </c>
      <c r="BF4428" s="12"/>
      <c r="BG4428" s="14"/>
      <c r="BH4428" s="14"/>
      <c r="BI4428" s="14"/>
      <c r="BJ4428" s="14"/>
    </row>
    <row r="4429" customFormat="false" ht="15" hidden="false" customHeight="false" outlineLevel="0" collapsed="false">
      <c r="B4429" s="1" t="s">
        <v>3233</v>
      </c>
      <c r="C4429" s="6" t="s">
        <v>3234</v>
      </c>
      <c r="D4429" s="8" t="s">
        <v>3234</v>
      </c>
      <c r="E4429" s="8" t="s">
        <v>194</v>
      </c>
      <c r="F4429" s="8" t="s">
        <v>98</v>
      </c>
      <c r="G4429" s="0"/>
      <c r="H4429" s="0"/>
      <c r="I4429" s="0"/>
      <c r="O4429" s="1" t="s">
        <v>3234</v>
      </c>
      <c r="P4429" s="12"/>
      <c r="Q4429" s="9"/>
      <c r="R4429" s="9"/>
      <c r="AW4429" s="2" t="s">
        <v>74</v>
      </c>
      <c r="BF4429" s="12"/>
      <c r="BG4429" s="14"/>
      <c r="BH4429" s="14"/>
      <c r="BI4429" s="14"/>
      <c r="BJ4429" s="14"/>
    </row>
    <row r="4430" customFormat="false" ht="15" hidden="false" customHeight="false" outlineLevel="0" collapsed="false">
      <c r="B4430" s="1" t="s">
        <v>131</v>
      </c>
      <c r="C4430" s="6" t="s">
        <v>131</v>
      </c>
      <c r="D4430" s="8" t="s">
        <v>131</v>
      </c>
      <c r="E4430" s="8" t="s">
        <v>132</v>
      </c>
      <c r="F4430" s="8" t="s">
        <v>90</v>
      </c>
      <c r="G4430" s="0"/>
      <c r="H4430" s="0"/>
      <c r="I4430" s="0"/>
      <c r="O4430" s="1" t="s">
        <v>131</v>
      </c>
      <c r="P4430" s="12"/>
      <c r="Q4430" s="9"/>
      <c r="R4430" s="9"/>
      <c r="AW4430" s="2" t="s">
        <v>74</v>
      </c>
      <c r="BF4430" s="12"/>
      <c r="BG4430" s="14"/>
      <c r="BH4430" s="14"/>
      <c r="BI4430" s="14"/>
      <c r="BJ4430" s="14"/>
    </row>
    <row r="4431" customFormat="false" ht="15" hidden="false" customHeight="false" outlineLevel="0" collapsed="false">
      <c r="B4431" s="1" t="s">
        <v>266</v>
      </c>
      <c r="C4431" s="6" t="s">
        <v>266</v>
      </c>
      <c r="D4431" s="8" t="s">
        <v>266</v>
      </c>
      <c r="E4431" s="8" t="s">
        <v>189</v>
      </c>
      <c r="F4431" s="8" t="s">
        <v>170</v>
      </c>
      <c r="G4431" s="0"/>
      <c r="H4431" s="0"/>
      <c r="I4431" s="0"/>
      <c r="O4431" s="1" t="s">
        <v>266</v>
      </c>
      <c r="P4431" s="12"/>
      <c r="Q4431" s="9"/>
      <c r="R4431" s="9"/>
      <c r="AW4431" s="2" t="s">
        <v>74</v>
      </c>
      <c r="BF4431" s="12"/>
      <c r="BG4431" s="14"/>
      <c r="BH4431" s="14"/>
      <c r="BI4431" s="14"/>
      <c r="BJ4431" s="14"/>
    </row>
    <row r="4432" customFormat="false" ht="15" hidden="false" customHeight="false" outlineLevel="0" collapsed="false">
      <c r="B4432" s="1" t="s">
        <v>581</v>
      </c>
      <c r="C4432" s="6" t="s">
        <v>581</v>
      </c>
      <c r="D4432" s="8" t="s">
        <v>581</v>
      </c>
      <c r="E4432" s="8" t="s">
        <v>163</v>
      </c>
      <c r="F4432" s="8" t="s">
        <v>72</v>
      </c>
      <c r="G4432" s="0"/>
      <c r="H4432" s="0"/>
      <c r="I4432" s="0"/>
      <c r="O4432" s="1" t="s">
        <v>581</v>
      </c>
      <c r="P4432" s="12"/>
      <c r="Q4432" s="9"/>
      <c r="R4432" s="9"/>
      <c r="AW4432" s="2" t="s">
        <v>74</v>
      </c>
      <c r="BF4432" s="12"/>
      <c r="BG4432" s="14"/>
      <c r="BH4432" s="14"/>
      <c r="BI4432" s="14"/>
      <c r="BJ4432" s="14"/>
    </row>
    <row r="4433" customFormat="false" ht="15" hidden="false" customHeight="false" outlineLevel="0" collapsed="false">
      <c r="B4433" s="1" t="s">
        <v>3235</v>
      </c>
      <c r="C4433" s="6" t="s">
        <v>3235</v>
      </c>
      <c r="D4433" s="8" t="s">
        <v>3236</v>
      </c>
      <c r="E4433" s="8" t="s">
        <v>80</v>
      </c>
      <c r="F4433" s="8" t="s">
        <v>81</v>
      </c>
      <c r="G4433" s="0"/>
      <c r="H4433" s="0"/>
      <c r="I4433" s="0"/>
      <c r="O4433" s="1" t="s">
        <v>3236</v>
      </c>
      <c r="P4433" s="12" t="s">
        <v>15</v>
      </c>
      <c r="Q4433" s="9"/>
      <c r="R4433" s="9"/>
      <c r="AW4433" s="2" t="s">
        <v>74</v>
      </c>
      <c r="BF4433" s="12"/>
      <c r="BG4433" s="14"/>
      <c r="BH4433" s="14"/>
      <c r="BI4433" s="14"/>
      <c r="BJ4433" s="14"/>
    </row>
    <row r="4434" customFormat="false" ht="15" hidden="false" customHeight="false" outlineLevel="0" collapsed="false">
      <c r="B4434" s="1" t="s">
        <v>3237</v>
      </c>
      <c r="C4434" s="6" t="s">
        <v>3237</v>
      </c>
      <c r="D4434" s="8" t="s">
        <v>3238</v>
      </c>
      <c r="E4434" s="8" t="s">
        <v>180</v>
      </c>
      <c r="F4434" s="8" t="s">
        <v>180</v>
      </c>
      <c r="G4434" s="0"/>
      <c r="H4434" s="0"/>
      <c r="I4434" s="0"/>
      <c r="O4434" s="1" t="s">
        <v>3238</v>
      </c>
      <c r="P4434" s="12"/>
      <c r="Q4434" s="9"/>
      <c r="R4434" s="9"/>
      <c r="W4434" s="1" t="s">
        <v>3239</v>
      </c>
      <c r="AW4434" s="2" t="s">
        <v>74</v>
      </c>
      <c r="BF4434" s="12"/>
      <c r="BG4434" s="14"/>
      <c r="BH4434" s="14"/>
      <c r="BI4434" s="14"/>
      <c r="BJ4434" s="14"/>
    </row>
    <row r="4435" customFormat="false" ht="15" hidden="false" customHeight="false" outlineLevel="0" collapsed="false">
      <c r="B4435" s="1" t="s">
        <v>3240</v>
      </c>
      <c r="C4435" s="6" t="s">
        <v>3241</v>
      </c>
      <c r="D4435" s="8" t="s">
        <v>3241</v>
      </c>
      <c r="E4435" s="8" t="s">
        <v>194</v>
      </c>
      <c r="F4435" s="8" t="s">
        <v>98</v>
      </c>
      <c r="G4435" s="0"/>
      <c r="H4435" s="0"/>
      <c r="I4435" s="0"/>
      <c r="O4435" s="1" t="s">
        <v>3241</v>
      </c>
      <c r="P4435" s="12"/>
      <c r="Q4435" s="9"/>
      <c r="R4435" s="9"/>
      <c r="AW4435" s="2" t="s">
        <v>74</v>
      </c>
      <c r="BF4435" s="12"/>
      <c r="BG4435" s="14"/>
      <c r="BH4435" s="14"/>
      <c r="BI4435" s="14"/>
      <c r="BJ4435" s="14"/>
    </row>
    <row r="4436" customFormat="false" ht="15" hidden="false" customHeight="false" outlineLevel="0" collapsed="false">
      <c r="B4436" s="1" t="s">
        <v>131</v>
      </c>
      <c r="C4436" s="6" t="s">
        <v>131</v>
      </c>
      <c r="D4436" s="8" t="s">
        <v>131</v>
      </c>
      <c r="E4436" s="8" t="s">
        <v>132</v>
      </c>
      <c r="F4436" s="8" t="s">
        <v>90</v>
      </c>
      <c r="G4436" s="0"/>
      <c r="H4436" s="0"/>
      <c r="I4436" s="0"/>
      <c r="O4436" s="1" t="s">
        <v>131</v>
      </c>
      <c r="P4436" s="12"/>
      <c r="Q4436" s="9"/>
      <c r="R4436" s="9"/>
      <c r="AW4436" s="2" t="s">
        <v>74</v>
      </c>
      <c r="BF4436" s="12"/>
      <c r="BG4436" s="14"/>
      <c r="BH4436" s="14"/>
      <c r="BI4436" s="14"/>
      <c r="BJ4436" s="14"/>
    </row>
    <row r="4437" customFormat="false" ht="15" hidden="false" customHeight="false" outlineLevel="0" collapsed="false">
      <c r="B4437" s="1" t="s">
        <v>893</v>
      </c>
      <c r="C4437" s="6" t="s">
        <v>894</v>
      </c>
      <c r="D4437" s="8" t="s">
        <v>177</v>
      </c>
      <c r="E4437" s="8" t="s">
        <v>84</v>
      </c>
      <c r="F4437" s="8" t="s">
        <v>85</v>
      </c>
      <c r="G4437" s="0"/>
      <c r="H4437" s="0"/>
      <c r="I4437" s="0"/>
      <c r="O4437" s="1" t="s">
        <v>177</v>
      </c>
      <c r="P4437" s="12"/>
      <c r="Q4437" s="9"/>
      <c r="R4437" s="9"/>
      <c r="AW4437" s="2" t="s">
        <v>74</v>
      </c>
      <c r="BF4437" s="12"/>
      <c r="BG4437" s="14"/>
      <c r="BH4437" s="14"/>
      <c r="BI4437" s="14"/>
      <c r="BJ4437" s="14"/>
    </row>
    <row r="4438" customFormat="false" ht="15" hidden="false" customHeight="false" outlineLevel="0" collapsed="false">
      <c r="B4438" s="1" t="s">
        <v>1581</v>
      </c>
      <c r="C4438" s="6" t="s">
        <v>1530</v>
      </c>
      <c r="D4438" s="8" t="s">
        <v>1530</v>
      </c>
      <c r="E4438" s="8" t="s">
        <v>189</v>
      </c>
      <c r="F4438" s="8" t="s">
        <v>170</v>
      </c>
      <c r="G4438" s="0"/>
      <c r="H4438" s="0"/>
      <c r="I4438" s="0"/>
      <c r="O4438" s="1" t="s">
        <v>164</v>
      </c>
      <c r="P4438" s="12"/>
      <c r="Q4438" s="9"/>
      <c r="R4438" s="9"/>
      <c r="AW4438" s="2" t="s">
        <v>74</v>
      </c>
      <c r="BF4438" s="12"/>
      <c r="BG4438" s="14"/>
      <c r="BH4438" s="14"/>
      <c r="BI4438" s="14"/>
      <c r="BJ4438" s="14"/>
    </row>
    <row r="4439" customFormat="false" ht="15" hidden="false" customHeight="false" outlineLevel="0" collapsed="false">
      <c r="B4439" s="1" t="s">
        <v>261</v>
      </c>
      <c r="C4439" s="6" t="s">
        <v>262</v>
      </c>
      <c r="D4439" s="8" t="s">
        <v>262</v>
      </c>
      <c r="E4439" s="8" t="s">
        <v>180</v>
      </c>
      <c r="F4439" s="8" t="s">
        <v>180</v>
      </c>
      <c r="G4439" s="0"/>
      <c r="H4439" s="0"/>
      <c r="I4439" s="0"/>
      <c r="O4439" s="1" t="s">
        <v>262</v>
      </c>
      <c r="P4439" s="12"/>
      <c r="Q4439" s="9"/>
      <c r="R4439" s="9"/>
      <c r="AW4439" s="2" t="s">
        <v>74</v>
      </c>
      <c r="BF4439" s="12"/>
      <c r="BG4439" s="14"/>
      <c r="BH4439" s="14"/>
      <c r="BI4439" s="14"/>
      <c r="BJ4439" s="14"/>
    </row>
    <row r="4440" customFormat="false" ht="15" hidden="false" customHeight="false" outlineLevel="0" collapsed="false">
      <c r="B4440" s="1" t="s">
        <v>3242</v>
      </c>
      <c r="C4440" s="6" t="s">
        <v>3121</v>
      </c>
      <c r="D4440" s="8" t="s">
        <v>3121</v>
      </c>
      <c r="E4440" s="8" t="s">
        <v>194</v>
      </c>
      <c r="F4440" s="8" t="s">
        <v>98</v>
      </c>
      <c r="G4440" s="0"/>
      <c r="H4440" s="0"/>
      <c r="I4440" s="0"/>
      <c r="O4440" s="1" t="s">
        <v>3121</v>
      </c>
      <c r="P4440" s="12"/>
      <c r="Q4440" s="9"/>
      <c r="R4440" s="9"/>
      <c r="AW4440" s="2" t="s">
        <v>74</v>
      </c>
      <c r="BF4440" s="12"/>
      <c r="BG4440" s="14"/>
      <c r="BH4440" s="14"/>
      <c r="BI4440" s="14"/>
      <c r="BJ4440" s="14"/>
    </row>
    <row r="4441" customFormat="false" ht="15" hidden="false" customHeight="false" outlineLevel="0" collapsed="false">
      <c r="B4441" s="1" t="s">
        <v>196</v>
      </c>
      <c r="C4441" s="6" t="s">
        <v>196</v>
      </c>
      <c r="D4441" s="8" t="s">
        <v>196</v>
      </c>
      <c r="E4441" s="8" t="s">
        <v>197</v>
      </c>
      <c r="F4441" s="8" t="s">
        <v>197</v>
      </c>
      <c r="G4441" s="0"/>
      <c r="H4441" s="0"/>
      <c r="I4441" s="0"/>
      <c r="O4441" s="1" t="s">
        <v>196</v>
      </c>
      <c r="P4441" s="12"/>
      <c r="Q4441" s="9"/>
      <c r="R4441" s="9"/>
      <c r="W4441" s="1" t="s">
        <v>314</v>
      </c>
      <c r="AW4441" s="2" t="s">
        <v>74</v>
      </c>
      <c r="BF4441" s="12"/>
      <c r="BG4441" s="14"/>
      <c r="BH4441" s="14"/>
      <c r="BI4441" s="14"/>
      <c r="BJ4441" s="14"/>
    </row>
    <row r="4442" customFormat="false" ht="15" hidden="false" customHeight="false" outlineLevel="0" collapsed="false">
      <c r="B4442" s="1" t="s">
        <v>587</v>
      </c>
      <c r="C4442" s="6" t="s">
        <v>588</v>
      </c>
      <c r="D4442" s="8" t="s">
        <v>588</v>
      </c>
      <c r="E4442" s="8" t="s">
        <v>185</v>
      </c>
      <c r="F4442" s="8" t="s">
        <v>81</v>
      </c>
      <c r="G4442" s="0"/>
      <c r="H4442" s="0"/>
      <c r="I4442" s="0"/>
      <c r="O4442" s="1" t="s">
        <v>588</v>
      </c>
      <c r="P4442" s="12"/>
      <c r="Q4442" s="9"/>
      <c r="R4442" s="9"/>
      <c r="AW4442" s="2" t="s">
        <v>74</v>
      </c>
      <c r="BF4442" s="12"/>
      <c r="BG4442" s="14"/>
      <c r="BH4442" s="14"/>
      <c r="BI4442" s="14"/>
      <c r="BJ4442" s="14"/>
    </row>
    <row r="4443" customFormat="false" ht="15" hidden="false" customHeight="false" outlineLevel="0" collapsed="false">
      <c r="B4443" s="1" t="s">
        <v>3243</v>
      </c>
      <c r="C4443" s="6" t="s">
        <v>3243</v>
      </c>
      <c r="D4443" s="8" t="s">
        <v>3244</v>
      </c>
      <c r="E4443" s="8" t="s">
        <v>369</v>
      </c>
      <c r="F4443" s="8" t="s">
        <v>170</v>
      </c>
      <c r="G4443" s="0"/>
      <c r="H4443" s="0"/>
      <c r="I4443" s="0"/>
      <c r="O4443" s="1" t="s">
        <v>368</v>
      </c>
      <c r="P4443" s="12" t="s">
        <v>15</v>
      </c>
      <c r="Q4443" s="9"/>
      <c r="R4443" s="9"/>
      <c r="AW4443" s="2" t="s">
        <v>74</v>
      </c>
      <c r="BF4443" s="12"/>
      <c r="BG4443" s="14"/>
      <c r="BH4443" s="14"/>
      <c r="BI4443" s="14"/>
      <c r="BJ4443" s="14"/>
    </row>
    <row r="4444" customFormat="false" ht="15" hidden="false" customHeight="false" outlineLevel="0" collapsed="false">
      <c r="B4444" s="1" t="s">
        <v>3245</v>
      </c>
      <c r="C4444" s="6" t="s">
        <v>3245</v>
      </c>
      <c r="D4444" s="8" t="s">
        <v>2169</v>
      </c>
      <c r="E4444" s="8" t="s">
        <v>361</v>
      </c>
      <c r="F4444" s="8" t="s">
        <v>180</v>
      </c>
      <c r="G4444" s="0"/>
      <c r="H4444" s="0"/>
      <c r="I4444" s="0"/>
      <c r="O4444" s="1" t="s">
        <v>2169</v>
      </c>
      <c r="P4444" s="12"/>
      <c r="Q4444" s="9"/>
      <c r="R4444" s="9"/>
      <c r="AW4444" s="2" t="s">
        <v>74</v>
      </c>
      <c r="BF4444" s="12"/>
      <c r="BG4444" s="14"/>
      <c r="BH4444" s="14"/>
      <c r="BI4444" s="14"/>
      <c r="BJ4444" s="14"/>
    </row>
    <row r="4445" customFormat="false" ht="15" hidden="false" customHeight="false" outlineLevel="0" collapsed="false">
      <c r="B4445" s="1" t="s">
        <v>3246</v>
      </c>
      <c r="C4445" s="6" t="s">
        <v>3246</v>
      </c>
      <c r="D4445" s="8" t="s">
        <v>3247</v>
      </c>
      <c r="E4445" s="8" t="s">
        <v>201</v>
      </c>
      <c r="F4445" s="8" t="s">
        <v>202</v>
      </c>
      <c r="G4445" s="0"/>
      <c r="H4445" s="0"/>
      <c r="I4445" s="0"/>
      <c r="O4445" s="1" t="s">
        <v>3248</v>
      </c>
      <c r="P4445" s="12"/>
      <c r="Q4445" s="9"/>
      <c r="R4445" s="9"/>
      <c r="AW4445" s="2" t="s">
        <v>74</v>
      </c>
      <c r="BF4445" s="12"/>
      <c r="BG4445" s="14"/>
      <c r="BH4445" s="14"/>
      <c r="BI4445" s="14"/>
      <c r="BJ4445" s="14"/>
    </row>
    <row r="4446" customFormat="false" ht="15" hidden="false" customHeight="false" outlineLevel="0" collapsed="false">
      <c r="B4446" s="1" t="s">
        <v>88</v>
      </c>
      <c r="C4446" s="6" t="s">
        <v>88</v>
      </c>
      <c r="D4446" s="8" t="s">
        <v>88</v>
      </c>
      <c r="E4446" s="8" t="s">
        <v>89</v>
      </c>
      <c r="F4446" s="8" t="s">
        <v>90</v>
      </c>
      <c r="G4446" s="0"/>
      <c r="H4446" s="0"/>
      <c r="I4446" s="0"/>
      <c r="O4446" s="1" t="s">
        <v>88</v>
      </c>
      <c r="P4446" s="12"/>
      <c r="Q4446" s="9"/>
      <c r="R4446" s="9"/>
      <c r="AW4446" s="2" t="s">
        <v>74</v>
      </c>
      <c r="BF4446" s="12"/>
      <c r="BG4446" s="14"/>
      <c r="BH4446" s="14"/>
      <c r="BI4446" s="14"/>
      <c r="BJ4446" s="14"/>
    </row>
    <row r="4447" customFormat="false" ht="15" hidden="false" customHeight="false" outlineLevel="0" collapsed="false">
      <c r="B4447" s="1" t="s">
        <v>71</v>
      </c>
      <c r="C4447" s="6" t="s">
        <v>71</v>
      </c>
      <c r="D4447" s="8" t="s">
        <v>71</v>
      </c>
      <c r="E4447" s="8" t="s">
        <v>72</v>
      </c>
      <c r="F4447" s="8" t="s">
        <v>72</v>
      </c>
      <c r="G4447" s="0"/>
      <c r="H4447" s="0"/>
      <c r="I4447" s="0"/>
      <c r="O4447" s="1" t="s">
        <v>73</v>
      </c>
      <c r="P4447" s="12"/>
      <c r="Q4447" s="9"/>
      <c r="R4447" s="9"/>
      <c r="AW4447" s="2" t="s">
        <v>74</v>
      </c>
      <c r="BF4447" s="12"/>
      <c r="BG4447" s="14"/>
      <c r="BH4447" s="14"/>
      <c r="BI4447" s="14"/>
      <c r="BJ4447" s="14"/>
    </row>
    <row r="4448" customFormat="false" ht="15" hidden="false" customHeight="false" outlineLevel="0" collapsed="false">
      <c r="B4448" s="1" t="s">
        <v>3162</v>
      </c>
      <c r="C4448" s="6" t="s">
        <v>3162</v>
      </c>
      <c r="D4448" s="8" t="s">
        <v>3131</v>
      </c>
      <c r="E4448" s="8" t="s">
        <v>80</v>
      </c>
      <c r="F4448" s="8" t="s">
        <v>81</v>
      </c>
      <c r="G4448" s="0"/>
      <c r="H4448" s="0"/>
      <c r="I4448" s="0"/>
      <c r="O4448" s="1" t="s">
        <v>3131</v>
      </c>
      <c r="P4448" s="12"/>
      <c r="Q4448" s="9"/>
      <c r="R4448" s="9"/>
      <c r="AW4448" s="2" t="s">
        <v>74</v>
      </c>
      <c r="BF4448" s="12"/>
      <c r="BG4448" s="14"/>
      <c r="BH4448" s="14"/>
      <c r="BI4448" s="14"/>
      <c r="BJ4448" s="14"/>
    </row>
    <row r="4449" customFormat="false" ht="15" hidden="false" customHeight="false" outlineLevel="0" collapsed="false">
      <c r="B4449" s="1" t="s">
        <v>517</v>
      </c>
      <c r="C4449" s="6" t="s">
        <v>517</v>
      </c>
      <c r="D4449" s="8" t="s">
        <v>517</v>
      </c>
      <c r="E4449" s="8" t="s">
        <v>189</v>
      </c>
      <c r="F4449" s="8" t="s">
        <v>170</v>
      </c>
      <c r="G4449" s="0"/>
      <c r="H4449" s="0"/>
      <c r="I4449" s="0"/>
      <c r="O4449" s="1" t="s">
        <v>266</v>
      </c>
      <c r="P4449" s="12"/>
      <c r="Q4449" s="9"/>
      <c r="R4449" s="9"/>
      <c r="AW4449" s="2" t="s">
        <v>74</v>
      </c>
      <c r="BF4449" s="12"/>
      <c r="BG4449" s="14"/>
      <c r="BH4449" s="14"/>
      <c r="BI4449" s="14"/>
      <c r="BJ4449" s="14"/>
    </row>
    <row r="4450" customFormat="false" ht="15" hidden="false" customHeight="false" outlineLevel="0" collapsed="false">
      <c r="B4450" s="1" t="s">
        <v>416</v>
      </c>
      <c r="C4450" s="6" t="s">
        <v>416</v>
      </c>
      <c r="D4450" s="8" t="s">
        <v>416</v>
      </c>
      <c r="E4450" s="8" t="s">
        <v>72</v>
      </c>
      <c r="F4450" s="8" t="s">
        <v>72</v>
      </c>
      <c r="G4450" s="0"/>
      <c r="H4450" s="0"/>
      <c r="I4450" s="0"/>
      <c r="O4450" s="1" t="s">
        <v>73</v>
      </c>
      <c r="P4450" s="12"/>
      <c r="Q4450" s="9"/>
      <c r="R4450" s="9"/>
      <c r="AW4450" s="2" t="s">
        <v>74</v>
      </c>
      <c r="BF4450" s="12"/>
      <c r="BG4450" s="14"/>
      <c r="BH4450" s="14"/>
      <c r="BI4450" s="14"/>
      <c r="BJ4450" s="14"/>
    </row>
    <row r="4451" customFormat="false" ht="15" hidden="false" customHeight="false" outlineLevel="0" collapsed="false">
      <c r="B4451" s="1" t="s">
        <v>1699</v>
      </c>
      <c r="C4451" s="6" t="s">
        <v>3235</v>
      </c>
      <c r="D4451" s="13" t="s">
        <v>3236</v>
      </c>
      <c r="E4451" s="13" t="s">
        <v>80</v>
      </c>
      <c r="F4451" s="13" t="s">
        <v>81</v>
      </c>
      <c r="G4451" s="0"/>
      <c r="H4451" s="0"/>
      <c r="I4451" s="0"/>
      <c r="O4451" s="6" t="s">
        <v>3236</v>
      </c>
      <c r="P4451" s="12"/>
      <c r="Q4451" s="9"/>
      <c r="R4451" s="9"/>
      <c r="AW4451" s="2" t="s">
        <v>74</v>
      </c>
      <c r="BF4451" s="12"/>
      <c r="BG4451" s="14"/>
      <c r="BH4451" s="14"/>
      <c r="BI4451" s="14"/>
      <c r="BJ4451" s="14"/>
    </row>
    <row r="4452" customFormat="false" ht="15" hidden="false" customHeight="false" outlineLevel="0" collapsed="false">
      <c r="B4452" s="1" t="s">
        <v>3249</v>
      </c>
      <c r="C4452" s="6"/>
      <c r="D4452" s="13"/>
      <c r="E4452" s="13"/>
      <c r="F4452" s="13"/>
      <c r="G4452" s="0"/>
      <c r="H4452" s="0"/>
      <c r="I4452" s="0"/>
      <c r="O4452" s="6"/>
      <c r="P4452" s="12" t="s">
        <v>15</v>
      </c>
      <c r="Q4452" s="9"/>
      <c r="R4452" s="9"/>
      <c r="AW4452" s="2" t="s">
        <v>74</v>
      </c>
      <c r="BF4452" s="12"/>
      <c r="BG4452" s="14"/>
      <c r="BH4452" s="14"/>
      <c r="BI4452" s="14"/>
      <c r="BJ4452" s="14"/>
    </row>
    <row r="4453" customFormat="false" ht="15" hidden="false" customHeight="false" outlineLevel="0" collapsed="false">
      <c r="B4453" s="1" t="s">
        <v>1651</v>
      </c>
      <c r="C4453" s="6" t="s">
        <v>1651</v>
      </c>
      <c r="D4453" s="8" t="s">
        <v>1651</v>
      </c>
      <c r="E4453" s="8" t="s">
        <v>201</v>
      </c>
      <c r="F4453" s="8" t="s">
        <v>202</v>
      </c>
      <c r="G4453" s="0"/>
      <c r="H4453" s="0"/>
      <c r="I4453" s="0"/>
      <c r="O4453" s="1" t="s">
        <v>691</v>
      </c>
      <c r="P4453" s="12"/>
      <c r="Q4453" s="9"/>
      <c r="R4453" s="9"/>
      <c r="AW4453" s="2" t="s">
        <v>74</v>
      </c>
      <c r="BF4453" s="12"/>
      <c r="BG4453" s="14"/>
      <c r="BH4453" s="14"/>
      <c r="BI4453" s="14"/>
      <c r="BJ4453" s="14"/>
    </row>
    <row r="4454" customFormat="false" ht="15" hidden="false" customHeight="false" outlineLevel="0" collapsed="false">
      <c r="B4454" s="1" t="s">
        <v>131</v>
      </c>
      <c r="C4454" s="6" t="s">
        <v>131</v>
      </c>
      <c r="D4454" s="8" t="s">
        <v>131</v>
      </c>
      <c r="E4454" s="8" t="s">
        <v>132</v>
      </c>
      <c r="F4454" s="8" t="s">
        <v>90</v>
      </c>
      <c r="G4454" s="0"/>
      <c r="H4454" s="0"/>
      <c r="I4454" s="0"/>
      <c r="O4454" s="1" t="s">
        <v>131</v>
      </c>
      <c r="P4454" s="12"/>
      <c r="Q4454" s="9"/>
      <c r="R4454" s="9"/>
      <c r="AW4454" s="2" t="s">
        <v>74</v>
      </c>
      <c r="BF4454" s="12"/>
      <c r="BG4454" s="14"/>
      <c r="BH4454" s="14"/>
      <c r="BI4454" s="14"/>
      <c r="BJ4454" s="14"/>
    </row>
    <row r="4455" customFormat="false" ht="15" hidden="false" customHeight="false" outlineLevel="0" collapsed="false">
      <c r="B4455" s="1" t="s">
        <v>176</v>
      </c>
      <c r="C4455" s="6" t="s">
        <v>176</v>
      </c>
      <c r="D4455" s="8" t="s">
        <v>177</v>
      </c>
      <c r="E4455" s="8" t="s">
        <v>84</v>
      </c>
      <c r="F4455" s="8" t="s">
        <v>85</v>
      </c>
      <c r="G4455" s="0"/>
      <c r="H4455" s="0"/>
      <c r="I4455" s="0"/>
      <c r="O4455" s="1" t="s">
        <v>177</v>
      </c>
      <c r="P4455" s="12"/>
      <c r="Q4455" s="9"/>
      <c r="R4455" s="9"/>
      <c r="AW4455" s="2" t="s">
        <v>74</v>
      </c>
      <c r="BF4455" s="12"/>
      <c r="BG4455" s="14"/>
      <c r="BH4455" s="14"/>
      <c r="BI4455" s="14"/>
      <c r="BJ4455" s="14"/>
    </row>
    <row r="4456" customFormat="false" ht="15" hidden="false" customHeight="false" outlineLevel="0" collapsed="false">
      <c r="B4456" s="1" t="s">
        <v>187</v>
      </c>
      <c r="C4456" s="6" t="s">
        <v>188</v>
      </c>
      <c r="D4456" s="8" t="s">
        <v>188</v>
      </c>
      <c r="E4456" s="8" t="s">
        <v>189</v>
      </c>
      <c r="F4456" s="8" t="s">
        <v>170</v>
      </c>
      <c r="G4456" s="0"/>
      <c r="H4456" s="0"/>
      <c r="I4456" s="0"/>
      <c r="O4456" s="1" t="s">
        <v>164</v>
      </c>
      <c r="P4456" s="12"/>
      <c r="Q4456" s="9"/>
      <c r="R4456" s="9"/>
      <c r="AW4456" s="2" t="s">
        <v>74</v>
      </c>
      <c r="BF4456" s="12"/>
      <c r="BG4456" s="14"/>
      <c r="BH4456" s="14"/>
      <c r="BI4456" s="14"/>
      <c r="BJ4456" s="14"/>
    </row>
    <row r="4457" customFormat="false" ht="15" hidden="false" customHeight="false" outlineLevel="0" collapsed="false">
      <c r="B4457" s="1" t="s">
        <v>695</v>
      </c>
      <c r="C4457" s="6" t="s">
        <v>695</v>
      </c>
      <c r="D4457" s="8" t="s">
        <v>695</v>
      </c>
      <c r="E4457" s="8" t="s">
        <v>361</v>
      </c>
      <c r="F4457" s="8" t="s">
        <v>180</v>
      </c>
      <c r="G4457" s="0"/>
      <c r="H4457" s="0"/>
      <c r="I4457" s="0"/>
      <c r="O4457" s="1" t="s">
        <v>695</v>
      </c>
      <c r="P4457" s="12"/>
      <c r="Q4457" s="9"/>
      <c r="R4457" s="9"/>
      <c r="AW4457" s="2" t="s">
        <v>74</v>
      </c>
      <c r="BF4457" s="12"/>
      <c r="BG4457" s="14"/>
      <c r="BH4457" s="14"/>
      <c r="BI4457" s="14"/>
      <c r="BJ4457" s="14"/>
    </row>
    <row r="4458" customFormat="false" ht="15" hidden="false" customHeight="false" outlineLevel="0" collapsed="false">
      <c r="B4458" s="1" t="s">
        <v>3250</v>
      </c>
      <c r="C4458" s="6" t="s">
        <v>3250</v>
      </c>
      <c r="D4458" s="8" t="s">
        <v>3251</v>
      </c>
      <c r="E4458" s="8" t="s">
        <v>180</v>
      </c>
      <c r="F4458" s="8" t="s">
        <v>180</v>
      </c>
      <c r="G4458" s="0"/>
      <c r="H4458" s="0"/>
      <c r="I4458" s="0"/>
      <c r="O4458" s="1" t="s">
        <v>3251</v>
      </c>
      <c r="P4458" s="12"/>
      <c r="Q4458" s="9"/>
      <c r="R4458" s="9"/>
      <c r="AW4458" s="2" t="s">
        <v>74</v>
      </c>
      <c r="BF4458" s="12"/>
      <c r="BG4458" s="14"/>
      <c r="BH4458" s="14"/>
      <c r="BI4458" s="14"/>
      <c r="BJ4458" s="14"/>
    </row>
    <row r="4459" customFormat="false" ht="15" hidden="false" customHeight="false" outlineLevel="0" collapsed="false">
      <c r="B4459" s="1" t="s">
        <v>614</v>
      </c>
      <c r="C4459" s="6" t="s">
        <v>614</v>
      </c>
      <c r="D4459" s="8" t="s">
        <v>614</v>
      </c>
      <c r="E4459" s="8" t="s">
        <v>92</v>
      </c>
      <c r="F4459" s="8" t="s">
        <v>92</v>
      </c>
      <c r="G4459" s="0"/>
      <c r="H4459" s="0"/>
      <c r="I4459" s="0"/>
      <c r="O4459" s="1" t="s">
        <v>614</v>
      </c>
      <c r="P4459" s="12"/>
      <c r="Q4459" s="9"/>
      <c r="R4459" s="9"/>
      <c r="W4459" s="1" t="s">
        <v>294</v>
      </c>
      <c r="AW4459" s="2" t="s">
        <v>74</v>
      </c>
      <c r="BF4459" s="12"/>
      <c r="BG4459" s="14"/>
      <c r="BH4459" s="14"/>
      <c r="BI4459" s="14"/>
      <c r="BJ4459" s="14"/>
    </row>
    <row r="4460" customFormat="false" ht="15" hidden="false" customHeight="false" outlineLevel="0" collapsed="false">
      <c r="B4460" s="1" t="s">
        <v>3252</v>
      </c>
      <c r="C4460" s="6" t="s">
        <v>3252</v>
      </c>
      <c r="D4460" s="8" t="s">
        <v>3252</v>
      </c>
      <c r="E4460" s="8" t="s">
        <v>163</v>
      </c>
      <c r="F4460" s="8" t="s">
        <v>72</v>
      </c>
      <c r="G4460" s="0"/>
      <c r="H4460" s="0"/>
      <c r="I4460" s="0"/>
      <c r="M4460" s="6" t="s">
        <v>746</v>
      </c>
      <c r="O4460" s="1" t="s">
        <v>581</v>
      </c>
      <c r="P4460" s="12"/>
      <c r="Q4460" s="9"/>
      <c r="R4460" s="9"/>
      <c r="AW4460" s="2" t="s">
        <v>74</v>
      </c>
      <c r="BF4460" s="12"/>
      <c r="BG4460" s="14"/>
      <c r="BH4460" s="14"/>
      <c r="BI4460" s="14"/>
      <c r="BJ4460" s="14"/>
    </row>
    <row r="4461" customFormat="false" ht="15" hidden="false" customHeight="false" outlineLevel="0" collapsed="false">
      <c r="B4461" s="1" t="s">
        <v>3253</v>
      </c>
      <c r="C4461" s="6" t="s">
        <v>3253</v>
      </c>
      <c r="D4461" s="8" t="s">
        <v>3254</v>
      </c>
      <c r="E4461" s="8" t="s">
        <v>80</v>
      </c>
      <c r="F4461" s="8" t="s">
        <v>81</v>
      </c>
      <c r="G4461" s="0"/>
      <c r="H4461" s="0"/>
      <c r="I4461" s="0"/>
      <c r="M4461" s="6"/>
      <c r="O4461" s="1" t="s">
        <v>2751</v>
      </c>
      <c r="P4461" s="12" t="s">
        <v>15</v>
      </c>
      <c r="Q4461" s="9"/>
      <c r="R4461" s="9"/>
      <c r="AW4461" s="2" t="s">
        <v>74</v>
      </c>
      <c r="BF4461" s="12"/>
      <c r="BG4461" s="14"/>
      <c r="BH4461" s="14"/>
      <c r="BI4461" s="14"/>
      <c r="BJ4461" s="14"/>
    </row>
    <row r="4462" customFormat="false" ht="15" hidden="false" customHeight="false" outlineLevel="0" collapsed="false">
      <c r="B4462" s="1" t="s">
        <v>2800</v>
      </c>
      <c r="C4462" s="6" t="s">
        <v>2801</v>
      </c>
      <c r="D4462" s="8" t="s">
        <v>2802</v>
      </c>
      <c r="E4462" s="8" t="s">
        <v>80</v>
      </c>
      <c r="F4462" s="8" t="s">
        <v>81</v>
      </c>
      <c r="G4462" s="0"/>
      <c r="H4462" s="0"/>
      <c r="I4462" s="0"/>
      <c r="M4462" s="6"/>
      <c r="O4462" s="1" t="s">
        <v>2802</v>
      </c>
      <c r="P4462" s="12"/>
      <c r="Q4462" s="9"/>
      <c r="R4462" s="9"/>
      <c r="AW4462" s="2" t="s">
        <v>74</v>
      </c>
      <c r="BF4462" s="12"/>
      <c r="BG4462" s="14"/>
      <c r="BH4462" s="14"/>
      <c r="BI4462" s="14"/>
      <c r="BJ4462" s="14"/>
    </row>
    <row r="4463" customFormat="false" ht="15" hidden="false" customHeight="false" outlineLevel="0" collapsed="false">
      <c r="B4463" s="1" t="s">
        <v>2799</v>
      </c>
      <c r="C4463" s="6" t="s">
        <v>2799</v>
      </c>
      <c r="D4463" s="8" t="s">
        <v>2799</v>
      </c>
      <c r="E4463" s="8" t="s">
        <v>201</v>
      </c>
      <c r="F4463" s="8" t="s">
        <v>202</v>
      </c>
      <c r="G4463" s="0"/>
      <c r="H4463" s="0"/>
      <c r="I4463" s="0"/>
      <c r="O4463" s="1" t="s">
        <v>1597</v>
      </c>
      <c r="P4463" s="12"/>
      <c r="Q4463" s="9"/>
      <c r="R4463" s="9"/>
      <c r="AW4463" s="2" t="s">
        <v>74</v>
      </c>
      <c r="BF4463" s="12"/>
      <c r="BG4463" s="14"/>
      <c r="BH4463" s="14"/>
      <c r="BI4463" s="14"/>
      <c r="BJ4463" s="14"/>
    </row>
    <row r="4464" customFormat="false" ht="15" hidden="false" customHeight="false" outlineLevel="0" collapsed="false">
      <c r="B4464" s="1" t="s">
        <v>131</v>
      </c>
      <c r="C4464" s="6" t="s">
        <v>131</v>
      </c>
      <c r="D4464" s="8" t="s">
        <v>131</v>
      </c>
      <c r="E4464" s="8" t="s">
        <v>132</v>
      </c>
      <c r="F4464" s="8" t="s">
        <v>90</v>
      </c>
      <c r="G4464" s="0"/>
      <c r="H4464" s="0"/>
      <c r="I4464" s="0"/>
      <c r="O4464" s="1" t="s">
        <v>131</v>
      </c>
      <c r="P4464" s="12"/>
      <c r="Q4464" s="9"/>
      <c r="R4464" s="9"/>
      <c r="AW4464" s="2" t="s">
        <v>74</v>
      </c>
      <c r="BF4464" s="12"/>
      <c r="BG4464" s="14"/>
      <c r="BH4464" s="14"/>
      <c r="BI4464" s="14"/>
      <c r="BJ4464" s="14"/>
    </row>
    <row r="4465" customFormat="false" ht="15" hidden="false" customHeight="false" outlineLevel="0" collapsed="false">
      <c r="B4465" s="1" t="s">
        <v>176</v>
      </c>
      <c r="C4465" s="6" t="s">
        <v>176</v>
      </c>
      <c r="D4465" s="8" t="s">
        <v>177</v>
      </c>
      <c r="E4465" s="8" t="s">
        <v>84</v>
      </c>
      <c r="F4465" s="8" t="s">
        <v>85</v>
      </c>
      <c r="G4465" s="0"/>
      <c r="H4465" s="0"/>
      <c r="I4465" s="0"/>
      <c r="O4465" s="1" t="s">
        <v>177</v>
      </c>
      <c r="P4465" s="12"/>
      <c r="Q4465" s="9"/>
      <c r="R4465" s="9"/>
      <c r="AW4465" s="2" t="s">
        <v>74</v>
      </c>
      <c r="BF4465" s="12"/>
      <c r="BG4465" s="14"/>
      <c r="BH4465" s="14"/>
      <c r="BI4465" s="14"/>
      <c r="BJ4465" s="14"/>
    </row>
    <row r="4466" customFormat="false" ht="15" hidden="false" customHeight="false" outlineLevel="0" collapsed="false">
      <c r="B4466" s="1" t="s">
        <v>517</v>
      </c>
      <c r="C4466" s="6" t="s">
        <v>517</v>
      </c>
      <c r="D4466" s="8" t="s">
        <v>517</v>
      </c>
      <c r="E4466" s="8" t="s">
        <v>189</v>
      </c>
      <c r="F4466" s="8" t="s">
        <v>170</v>
      </c>
      <c r="G4466" s="0"/>
      <c r="H4466" s="0"/>
      <c r="I4466" s="0"/>
      <c r="O4466" s="1" t="s">
        <v>266</v>
      </c>
      <c r="P4466" s="12"/>
      <c r="Q4466" s="9"/>
      <c r="R4466" s="9"/>
      <c r="AW4466" s="2" t="s">
        <v>74</v>
      </c>
      <c r="BF4466" s="12"/>
      <c r="BG4466" s="14"/>
      <c r="BH4466" s="14"/>
      <c r="BI4466" s="14"/>
      <c r="BJ4466" s="14"/>
    </row>
    <row r="4467" customFormat="false" ht="15" hidden="false" customHeight="false" outlineLevel="0" collapsed="false">
      <c r="B4467" s="6" t="s">
        <v>3255</v>
      </c>
      <c r="C4467" s="6" t="s">
        <v>3256</v>
      </c>
      <c r="D4467" s="8" t="s">
        <v>232</v>
      </c>
      <c r="E4467" s="8" t="s">
        <v>180</v>
      </c>
      <c r="F4467" s="8" t="s">
        <v>180</v>
      </c>
      <c r="G4467" s="0"/>
      <c r="H4467" s="0"/>
      <c r="I4467" s="0"/>
      <c r="O4467" s="1" t="s">
        <v>232</v>
      </c>
      <c r="P4467" s="12"/>
      <c r="Q4467" s="9"/>
      <c r="R4467" s="9"/>
      <c r="AW4467" s="2" t="s">
        <v>74</v>
      </c>
      <c r="BF4467" s="12"/>
      <c r="BG4467" s="14"/>
      <c r="BH4467" s="14"/>
      <c r="BI4467" s="14"/>
      <c r="BJ4467" s="14"/>
    </row>
    <row r="4468" customFormat="false" ht="15" hidden="false" customHeight="false" outlineLevel="0" collapsed="false">
      <c r="B4468" s="6"/>
      <c r="C4468" s="6"/>
      <c r="D4468" s="8" t="s">
        <v>271</v>
      </c>
      <c r="E4468" s="8" t="s">
        <v>180</v>
      </c>
      <c r="F4468" s="8" t="s">
        <v>180</v>
      </c>
      <c r="G4468" s="0"/>
      <c r="H4468" s="0"/>
      <c r="I4468" s="0"/>
      <c r="O4468" s="1" t="s">
        <v>271</v>
      </c>
      <c r="P4468" s="12"/>
      <c r="Q4468" s="9"/>
      <c r="R4468" s="9"/>
      <c r="W4468" s="1" t="s">
        <v>2351</v>
      </c>
      <c r="AW4468" s="2" t="s">
        <v>74</v>
      </c>
      <c r="BF4468" s="12"/>
      <c r="BG4468" s="14"/>
      <c r="BH4468" s="14"/>
      <c r="BI4468" s="14"/>
      <c r="BJ4468" s="14"/>
    </row>
    <row r="4469" customFormat="false" ht="15" hidden="false" customHeight="false" outlineLevel="0" collapsed="false">
      <c r="B4469" s="1" t="s">
        <v>113</v>
      </c>
      <c r="C4469" s="6" t="s">
        <v>113</v>
      </c>
      <c r="D4469" s="8" t="s">
        <v>113</v>
      </c>
      <c r="E4469" s="8" t="s">
        <v>92</v>
      </c>
      <c r="F4469" s="8" t="s">
        <v>92</v>
      </c>
      <c r="G4469" s="0"/>
      <c r="H4469" s="0"/>
      <c r="I4469" s="0"/>
      <c r="O4469" s="1" t="s">
        <v>113</v>
      </c>
      <c r="P4469" s="12"/>
      <c r="Q4469" s="9"/>
      <c r="R4469" s="9"/>
      <c r="AW4469" s="2" t="s">
        <v>74</v>
      </c>
      <c r="BF4469" s="12"/>
      <c r="BG4469" s="14"/>
      <c r="BH4469" s="14"/>
      <c r="BI4469" s="14"/>
      <c r="BJ4469" s="14"/>
    </row>
    <row r="4470" customFormat="false" ht="15" hidden="false" customHeight="false" outlineLevel="0" collapsed="false">
      <c r="B4470" s="1" t="s">
        <v>280</v>
      </c>
      <c r="C4470" s="6" t="s">
        <v>280</v>
      </c>
      <c r="D4470" s="8" t="s">
        <v>280</v>
      </c>
      <c r="E4470" s="8" t="s">
        <v>72</v>
      </c>
      <c r="F4470" s="8" t="s">
        <v>72</v>
      </c>
      <c r="G4470" s="0"/>
      <c r="H4470" s="0"/>
      <c r="I4470" s="0"/>
      <c r="O4470" s="1" t="s">
        <v>73</v>
      </c>
      <c r="P4470" s="12"/>
      <c r="Q4470" s="9"/>
      <c r="R4470" s="9"/>
      <c r="AW4470" s="2" t="s">
        <v>74</v>
      </c>
      <c r="BF4470" s="12"/>
      <c r="BG4470" s="14"/>
      <c r="BH4470" s="14"/>
      <c r="BI4470" s="14"/>
      <c r="BJ4470" s="14"/>
    </row>
    <row r="4471" customFormat="false" ht="15" hidden="false" customHeight="false" outlineLevel="0" collapsed="false">
      <c r="B4471" s="1" t="s">
        <v>3257</v>
      </c>
      <c r="C4471" s="6" t="s">
        <v>3258</v>
      </c>
      <c r="D4471" s="8" t="s">
        <v>3259</v>
      </c>
      <c r="E4471" s="8" t="s">
        <v>80</v>
      </c>
      <c r="F4471" s="8" t="s">
        <v>81</v>
      </c>
      <c r="G4471" s="0"/>
      <c r="H4471" s="0"/>
      <c r="I4471" s="0"/>
      <c r="O4471" s="1" t="s">
        <v>3259</v>
      </c>
      <c r="P4471" s="12" t="s">
        <v>15</v>
      </c>
      <c r="Q4471" s="9"/>
      <c r="R4471" s="9"/>
      <c r="AW4471" s="2" t="s">
        <v>74</v>
      </c>
      <c r="BF4471" s="12"/>
      <c r="BG4471" s="14"/>
      <c r="BH4471" s="14"/>
      <c r="BI4471" s="14"/>
      <c r="BJ4471" s="14"/>
    </row>
    <row r="4472" customFormat="false" ht="15" hidden="false" customHeight="false" outlineLevel="0" collapsed="false">
      <c r="B4472" s="1" t="s">
        <v>3260</v>
      </c>
      <c r="C4472" s="6" t="s">
        <v>3260</v>
      </c>
      <c r="D4472" s="8" t="s">
        <v>3261</v>
      </c>
      <c r="E4472" s="8" t="s">
        <v>201</v>
      </c>
      <c r="F4472" s="8" t="s">
        <v>202</v>
      </c>
      <c r="G4472" s="0"/>
      <c r="H4472" s="0"/>
      <c r="I4472" s="0"/>
      <c r="O4472" s="1" t="s">
        <v>3262</v>
      </c>
      <c r="P4472" s="12"/>
      <c r="Q4472" s="9"/>
      <c r="R4472" s="9"/>
      <c r="AW4472" s="2" t="s">
        <v>74</v>
      </c>
      <c r="BF4472" s="12"/>
      <c r="BG4472" s="14"/>
      <c r="BH4472" s="14"/>
      <c r="BI4472" s="14"/>
      <c r="BJ4472" s="14"/>
    </row>
    <row r="4473" customFormat="false" ht="15" hidden="false" customHeight="false" outlineLevel="0" collapsed="false">
      <c r="B4473" s="1" t="s">
        <v>525</v>
      </c>
      <c r="C4473" s="6" t="s">
        <v>525</v>
      </c>
      <c r="D4473" s="8" t="s">
        <v>525</v>
      </c>
      <c r="E4473" s="8" t="s">
        <v>89</v>
      </c>
      <c r="F4473" s="8" t="s">
        <v>90</v>
      </c>
      <c r="G4473" s="0"/>
      <c r="H4473" s="0"/>
      <c r="I4473" s="0"/>
      <c r="O4473" s="1" t="s">
        <v>525</v>
      </c>
      <c r="P4473" s="12"/>
      <c r="Q4473" s="9"/>
      <c r="R4473" s="9"/>
      <c r="AW4473" s="2" t="s">
        <v>74</v>
      </c>
      <c r="BF4473" s="12"/>
      <c r="BG4473" s="14"/>
      <c r="BH4473" s="14"/>
      <c r="BI4473" s="14"/>
      <c r="BJ4473" s="14"/>
    </row>
    <row r="4474" customFormat="false" ht="15" hidden="false" customHeight="false" outlineLevel="0" collapsed="false">
      <c r="B4474" s="1" t="s">
        <v>196</v>
      </c>
      <c r="C4474" s="6" t="s">
        <v>196</v>
      </c>
      <c r="D4474" s="8" t="s">
        <v>196</v>
      </c>
      <c r="E4474" s="8" t="s">
        <v>205</v>
      </c>
      <c r="F4474" s="8" t="s">
        <v>206</v>
      </c>
      <c r="G4474" s="0" t="s">
        <v>218</v>
      </c>
      <c r="H4474" s="0" t="s">
        <v>293</v>
      </c>
      <c r="I4474" s="0" t="s">
        <v>209</v>
      </c>
      <c r="O4474" s="1" t="s">
        <v>196</v>
      </c>
      <c r="P4474" s="12"/>
      <c r="Q4474" s="9"/>
      <c r="R4474" s="9"/>
      <c r="AW4474" s="2" t="s">
        <v>74</v>
      </c>
      <c r="BF4474" s="12"/>
      <c r="BG4474" s="14"/>
      <c r="BH4474" s="14"/>
      <c r="BI4474" s="14"/>
      <c r="BJ4474" s="14"/>
    </row>
    <row r="4475" customFormat="false" ht="15" hidden="false" customHeight="false" outlineLevel="0" collapsed="false">
      <c r="B4475" s="1" t="s">
        <v>587</v>
      </c>
      <c r="C4475" s="6" t="s">
        <v>588</v>
      </c>
      <c r="D4475" s="8" t="s">
        <v>588</v>
      </c>
      <c r="E4475" s="8" t="s">
        <v>185</v>
      </c>
      <c r="F4475" s="8" t="s">
        <v>81</v>
      </c>
      <c r="G4475" s="0"/>
      <c r="H4475" s="0"/>
      <c r="I4475" s="0"/>
      <c r="O4475" s="1" t="s">
        <v>588</v>
      </c>
      <c r="P4475" s="12"/>
      <c r="Q4475" s="9"/>
      <c r="R4475" s="9"/>
      <c r="AW4475" s="2" t="s">
        <v>74</v>
      </c>
      <c r="BF4475" s="12"/>
      <c r="BG4475" s="14"/>
      <c r="BH4475" s="14"/>
      <c r="BI4475" s="14"/>
      <c r="BJ4475" s="14"/>
    </row>
    <row r="4476" customFormat="false" ht="15" hidden="false" customHeight="false" outlineLevel="0" collapsed="false">
      <c r="B4476" s="1" t="s">
        <v>2865</v>
      </c>
      <c r="C4476" s="6" t="s">
        <v>2865</v>
      </c>
      <c r="D4476" s="8" t="s">
        <v>2865</v>
      </c>
      <c r="E4476" s="8" t="s">
        <v>180</v>
      </c>
      <c r="F4476" s="8" t="s">
        <v>180</v>
      </c>
      <c r="G4476" s="0"/>
      <c r="H4476" s="0"/>
      <c r="I4476" s="0"/>
      <c r="O4476" s="1" t="s">
        <v>2865</v>
      </c>
      <c r="P4476" s="12"/>
      <c r="Q4476" s="9"/>
      <c r="R4476" s="9"/>
      <c r="AW4476" s="2" t="s">
        <v>74</v>
      </c>
      <c r="BF4476" s="12"/>
      <c r="BG4476" s="14"/>
      <c r="BH4476" s="14"/>
      <c r="BI4476" s="14"/>
      <c r="BJ4476" s="14"/>
    </row>
    <row r="4477" customFormat="false" ht="15" hidden="false" customHeight="false" outlineLevel="0" collapsed="false">
      <c r="B4477" s="1" t="s">
        <v>113</v>
      </c>
      <c r="C4477" s="6" t="s">
        <v>113</v>
      </c>
      <c r="D4477" s="8" t="s">
        <v>113</v>
      </c>
      <c r="E4477" s="8" t="s">
        <v>92</v>
      </c>
      <c r="F4477" s="8" t="s">
        <v>92</v>
      </c>
      <c r="G4477" s="0"/>
      <c r="H4477" s="0"/>
      <c r="I4477" s="0"/>
      <c r="O4477" s="1" t="s">
        <v>113</v>
      </c>
      <c r="P4477" s="12"/>
      <c r="Q4477" s="9"/>
      <c r="R4477" s="9"/>
      <c r="AW4477" s="2" t="s">
        <v>74</v>
      </c>
      <c r="BF4477" s="12"/>
      <c r="BG4477" s="14"/>
      <c r="BH4477" s="14"/>
      <c r="BI4477" s="14"/>
      <c r="BJ4477" s="14"/>
    </row>
    <row r="4478" customFormat="false" ht="15" hidden="false" customHeight="false" outlineLevel="0" collapsed="false">
      <c r="B4478" s="1" t="s">
        <v>280</v>
      </c>
      <c r="C4478" s="6" t="s">
        <v>280</v>
      </c>
      <c r="D4478" s="8" t="s">
        <v>280</v>
      </c>
      <c r="E4478" s="8" t="s">
        <v>72</v>
      </c>
      <c r="F4478" s="8" t="s">
        <v>72</v>
      </c>
      <c r="G4478" s="0"/>
      <c r="H4478" s="0"/>
      <c r="I4478" s="0"/>
      <c r="O4478" s="1" t="s">
        <v>73</v>
      </c>
      <c r="P4478" s="12"/>
      <c r="Q4478" s="9"/>
      <c r="R4478" s="9"/>
      <c r="AW4478" s="2" t="s">
        <v>74</v>
      </c>
      <c r="BF4478" s="12"/>
      <c r="BG4478" s="14"/>
      <c r="BH4478" s="14"/>
      <c r="BI4478" s="14"/>
      <c r="BJ4478" s="14"/>
    </row>
    <row r="4479" customFormat="false" ht="15" hidden="false" customHeight="false" outlineLevel="0" collapsed="false">
      <c r="B4479" s="1" t="s">
        <v>3263</v>
      </c>
      <c r="C4479" s="6" t="s">
        <v>3263</v>
      </c>
      <c r="D4479" s="8" t="s">
        <v>3264</v>
      </c>
      <c r="E4479" s="8" t="s">
        <v>80</v>
      </c>
      <c r="F4479" s="8" t="s">
        <v>81</v>
      </c>
      <c r="G4479" s="0"/>
      <c r="H4479" s="0"/>
      <c r="I4479" s="0"/>
      <c r="O4479" s="1" t="s">
        <v>3264</v>
      </c>
      <c r="P4479" s="12"/>
      <c r="Q4479" s="9"/>
      <c r="R4479" s="9"/>
      <c r="AW4479" s="2" t="s">
        <v>74</v>
      </c>
      <c r="BF4479" s="12"/>
      <c r="BG4479" s="14"/>
      <c r="BH4479" s="14"/>
      <c r="BI4479" s="14"/>
      <c r="BJ4479" s="14"/>
    </row>
    <row r="4480" customFormat="false" ht="15" hidden="false" customHeight="false" outlineLevel="0" collapsed="false">
      <c r="B4480" s="1" t="s">
        <v>131</v>
      </c>
      <c r="C4480" s="6" t="s">
        <v>131</v>
      </c>
      <c r="D4480" s="8" t="s">
        <v>131</v>
      </c>
      <c r="E4480" s="8" t="s">
        <v>132</v>
      </c>
      <c r="F4480" s="8" t="s">
        <v>90</v>
      </c>
      <c r="G4480" s="0"/>
      <c r="H4480" s="0"/>
      <c r="I4480" s="0"/>
      <c r="O4480" s="1" t="s">
        <v>131</v>
      </c>
      <c r="P4480" s="12"/>
      <c r="Q4480" s="9"/>
      <c r="R4480" s="9"/>
      <c r="AW4480" s="2" t="s">
        <v>74</v>
      </c>
      <c r="BF4480" s="12"/>
      <c r="BG4480" s="14"/>
      <c r="BH4480" s="14"/>
      <c r="BI4480" s="14"/>
      <c r="BJ4480" s="14"/>
    </row>
    <row r="4481" customFormat="false" ht="15" hidden="false" customHeight="false" outlineLevel="0" collapsed="false">
      <c r="B4481" s="1" t="s">
        <v>176</v>
      </c>
      <c r="C4481" s="6" t="s">
        <v>176</v>
      </c>
      <c r="D4481" s="8" t="s">
        <v>177</v>
      </c>
      <c r="E4481" s="8" t="s">
        <v>84</v>
      </c>
      <c r="F4481" s="8" t="s">
        <v>85</v>
      </c>
      <c r="G4481" s="0"/>
      <c r="H4481" s="0"/>
      <c r="I4481" s="0"/>
      <c r="O4481" s="1" t="s">
        <v>177</v>
      </c>
      <c r="P4481" s="12"/>
      <c r="Q4481" s="9"/>
      <c r="R4481" s="9"/>
      <c r="AW4481" s="2" t="s">
        <v>74</v>
      </c>
      <c r="BF4481" s="12"/>
      <c r="BG4481" s="14"/>
      <c r="BH4481" s="14"/>
      <c r="BI4481" s="14"/>
      <c r="BJ4481" s="14"/>
    </row>
    <row r="4482" customFormat="false" ht="15" hidden="false" customHeight="false" outlineLevel="0" collapsed="false">
      <c r="B4482" s="1" t="s">
        <v>94</v>
      </c>
      <c r="C4482" s="6" t="s">
        <v>94</v>
      </c>
      <c r="D4482" s="8" t="s">
        <v>94</v>
      </c>
      <c r="E4482" s="8" t="s">
        <v>72</v>
      </c>
      <c r="F4482" s="8" t="s">
        <v>72</v>
      </c>
      <c r="G4482" s="0"/>
      <c r="H4482" s="0"/>
      <c r="I4482" s="0"/>
      <c r="O4482" s="1" t="s">
        <v>73</v>
      </c>
      <c r="P4482" s="12" t="s">
        <v>15</v>
      </c>
      <c r="Q4482" s="9"/>
      <c r="R4482" s="9"/>
      <c r="AW4482" s="2" t="s">
        <v>74</v>
      </c>
      <c r="BF4482" s="12"/>
      <c r="BG4482" s="14"/>
      <c r="BH4482" s="14"/>
      <c r="BI4482" s="14"/>
      <c r="BJ4482" s="14"/>
    </row>
    <row r="4483" customFormat="false" ht="15" hidden="false" customHeight="false" outlineLevel="0" collapsed="false">
      <c r="B4483" s="1" t="s">
        <v>3197</v>
      </c>
      <c r="C4483" s="6" t="s">
        <v>3197</v>
      </c>
      <c r="D4483" s="8" t="s">
        <v>3197</v>
      </c>
      <c r="E4483" s="8" t="s">
        <v>80</v>
      </c>
      <c r="F4483" s="8" t="s">
        <v>81</v>
      </c>
      <c r="G4483" s="0"/>
      <c r="H4483" s="0"/>
      <c r="I4483" s="0"/>
      <c r="O4483" s="1" t="s">
        <v>3197</v>
      </c>
      <c r="P4483" s="12"/>
      <c r="Q4483" s="9"/>
      <c r="R4483" s="9"/>
      <c r="AW4483" s="2" t="s">
        <v>74</v>
      </c>
      <c r="BF4483" s="12"/>
      <c r="BG4483" s="14"/>
      <c r="BH4483" s="14"/>
      <c r="BI4483" s="14"/>
      <c r="BJ4483" s="14"/>
    </row>
    <row r="4484" customFormat="false" ht="15" hidden="false" customHeight="false" outlineLevel="0" collapsed="false">
      <c r="B4484" s="1" t="s">
        <v>93</v>
      </c>
      <c r="C4484" s="6" t="s">
        <v>93</v>
      </c>
      <c r="D4484" s="8" t="s">
        <v>93</v>
      </c>
      <c r="E4484" s="8" t="s">
        <v>92</v>
      </c>
      <c r="F4484" s="8" t="s">
        <v>92</v>
      </c>
      <c r="G4484" s="0"/>
      <c r="H4484" s="0"/>
      <c r="I4484" s="0"/>
      <c r="O4484" s="1" t="s">
        <v>93</v>
      </c>
      <c r="P4484" s="12"/>
      <c r="Q4484" s="9"/>
      <c r="R4484" s="9"/>
      <c r="AW4484" s="2" t="s">
        <v>74</v>
      </c>
      <c r="BF4484" s="12"/>
      <c r="BG4484" s="14"/>
      <c r="BH4484" s="14"/>
      <c r="BI4484" s="14"/>
      <c r="BJ4484" s="14"/>
    </row>
    <row r="4485" customFormat="false" ht="15" hidden="false" customHeight="false" outlineLevel="0" collapsed="false">
      <c r="B4485" s="1" t="s">
        <v>2732</v>
      </c>
      <c r="C4485" s="6" t="s">
        <v>2732</v>
      </c>
      <c r="D4485" s="8" t="s">
        <v>2732</v>
      </c>
      <c r="E4485" s="8" t="s">
        <v>163</v>
      </c>
      <c r="F4485" s="8" t="s">
        <v>72</v>
      </c>
      <c r="G4485" s="0"/>
      <c r="H4485" s="0"/>
      <c r="I4485" s="0"/>
      <c r="O4485" s="1" t="s">
        <v>581</v>
      </c>
      <c r="P4485" s="12"/>
      <c r="Q4485" s="9"/>
      <c r="R4485" s="9"/>
      <c r="AW4485" s="2" t="s">
        <v>74</v>
      </c>
      <c r="BF4485" s="12"/>
      <c r="BG4485" s="14"/>
      <c r="BH4485" s="14"/>
      <c r="BI4485" s="14"/>
      <c r="BJ4485" s="14"/>
    </row>
    <row r="4486" customFormat="false" ht="15" hidden="false" customHeight="false" outlineLevel="0" collapsed="false">
      <c r="B4486" s="1" t="s">
        <v>2751</v>
      </c>
      <c r="C4486" s="6" t="s">
        <v>2751</v>
      </c>
      <c r="D4486" s="8" t="s">
        <v>2751</v>
      </c>
      <c r="E4486" s="8" t="s">
        <v>80</v>
      </c>
      <c r="F4486" s="8" t="s">
        <v>81</v>
      </c>
      <c r="G4486" s="0"/>
      <c r="H4486" s="0"/>
      <c r="I4486" s="0"/>
      <c r="O4486" s="1" t="s">
        <v>2751</v>
      </c>
      <c r="P4486" s="12"/>
      <c r="Q4486" s="9"/>
      <c r="R4486" s="9"/>
      <c r="AW4486" s="2" t="s">
        <v>74</v>
      </c>
      <c r="BF4486" s="12"/>
      <c r="BG4486" s="14"/>
      <c r="BH4486" s="14"/>
      <c r="BI4486" s="14"/>
      <c r="BJ4486" s="14"/>
    </row>
    <row r="4487" customFormat="false" ht="15" hidden="false" customHeight="false" outlineLevel="0" collapsed="false">
      <c r="B4487" s="1" t="s">
        <v>3265</v>
      </c>
      <c r="C4487" s="6" t="s">
        <v>3265</v>
      </c>
      <c r="D4487" s="8" t="s">
        <v>3266</v>
      </c>
      <c r="E4487" s="8" t="s">
        <v>201</v>
      </c>
      <c r="F4487" s="8" t="s">
        <v>202</v>
      </c>
      <c r="G4487" s="0"/>
      <c r="H4487" s="0"/>
      <c r="I4487" s="0"/>
      <c r="O4487" s="1" t="s">
        <v>3267</v>
      </c>
      <c r="P4487" s="12"/>
      <c r="Q4487" s="9"/>
      <c r="R4487" s="9"/>
      <c r="AW4487" s="2" t="s">
        <v>74</v>
      </c>
      <c r="BF4487" s="12"/>
      <c r="BG4487" s="14"/>
      <c r="BH4487" s="14"/>
      <c r="BI4487" s="14"/>
      <c r="BJ4487" s="14"/>
    </row>
    <row r="4488" customFormat="false" ht="15" hidden="false" customHeight="false" outlineLevel="0" collapsed="false">
      <c r="B4488" s="1" t="s">
        <v>131</v>
      </c>
      <c r="C4488" s="6" t="s">
        <v>131</v>
      </c>
      <c r="D4488" s="8" t="s">
        <v>131</v>
      </c>
      <c r="E4488" s="8" t="s">
        <v>132</v>
      </c>
      <c r="F4488" s="8" t="s">
        <v>90</v>
      </c>
      <c r="G4488" s="0"/>
      <c r="H4488" s="0"/>
      <c r="I4488" s="0"/>
      <c r="O4488" s="1" t="s">
        <v>131</v>
      </c>
      <c r="P4488" s="12"/>
      <c r="Q4488" s="9"/>
      <c r="R4488" s="9"/>
      <c r="AW4488" s="2" t="s">
        <v>74</v>
      </c>
      <c r="BF4488" s="12"/>
      <c r="BG4488" s="14"/>
      <c r="BH4488" s="14"/>
      <c r="BI4488" s="14"/>
      <c r="BJ4488" s="14"/>
    </row>
    <row r="4489" customFormat="false" ht="15" hidden="false" customHeight="false" outlineLevel="0" collapsed="false">
      <c r="B4489" s="1" t="s">
        <v>187</v>
      </c>
      <c r="C4489" s="6" t="s">
        <v>188</v>
      </c>
      <c r="D4489" s="8" t="s">
        <v>188</v>
      </c>
      <c r="E4489" s="8" t="s">
        <v>189</v>
      </c>
      <c r="F4489" s="8" t="s">
        <v>170</v>
      </c>
      <c r="G4489" s="0"/>
      <c r="H4489" s="0"/>
      <c r="I4489" s="0"/>
      <c r="O4489" s="1" t="s">
        <v>164</v>
      </c>
      <c r="P4489" s="12"/>
      <c r="Q4489" s="9"/>
      <c r="R4489" s="9"/>
      <c r="AW4489" s="2" t="s">
        <v>74</v>
      </c>
      <c r="BF4489" s="12"/>
      <c r="BG4489" s="14"/>
      <c r="BH4489" s="14"/>
      <c r="BI4489" s="14"/>
      <c r="BJ4489" s="14"/>
    </row>
    <row r="4490" customFormat="false" ht="15" hidden="false" customHeight="false" outlineLevel="0" collapsed="false">
      <c r="B4490" s="1" t="s">
        <v>581</v>
      </c>
      <c r="C4490" s="6" t="s">
        <v>581</v>
      </c>
      <c r="D4490" s="8" t="s">
        <v>581</v>
      </c>
      <c r="E4490" s="8" t="s">
        <v>185</v>
      </c>
      <c r="F4490" s="8" t="s">
        <v>81</v>
      </c>
      <c r="G4490" s="0"/>
      <c r="H4490" s="0"/>
      <c r="I4490" s="0"/>
      <c r="O4490" s="1" t="s">
        <v>581</v>
      </c>
      <c r="P4490" s="12"/>
      <c r="Q4490" s="9"/>
      <c r="R4490" s="9"/>
      <c r="AW4490" s="2" t="s">
        <v>74</v>
      </c>
      <c r="BF4490" s="12"/>
      <c r="BG4490" s="14"/>
      <c r="BH4490" s="14"/>
      <c r="BI4490" s="14"/>
      <c r="BJ4490" s="14"/>
    </row>
    <row r="4491" customFormat="false" ht="15" hidden="false" customHeight="false" outlineLevel="0" collapsed="false">
      <c r="B4491" s="1" t="s">
        <v>3268</v>
      </c>
      <c r="C4491" s="6" t="s">
        <v>3269</v>
      </c>
      <c r="D4491" s="13" t="s">
        <v>3270</v>
      </c>
      <c r="E4491" s="13" t="s">
        <v>201</v>
      </c>
      <c r="F4491" s="13" t="s">
        <v>202</v>
      </c>
      <c r="G4491" s="0"/>
      <c r="H4491" s="0"/>
      <c r="I4491" s="0"/>
      <c r="O4491" s="6" t="s">
        <v>3271</v>
      </c>
      <c r="P4491" s="12"/>
      <c r="Q4491" s="9"/>
      <c r="R4491" s="9"/>
      <c r="AW4491" s="2" t="s">
        <v>74</v>
      </c>
      <c r="BF4491" s="12"/>
      <c r="BG4491" s="14"/>
      <c r="BH4491" s="14"/>
      <c r="BI4491" s="14"/>
      <c r="BJ4491" s="14"/>
    </row>
    <row r="4492" customFormat="false" ht="15" hidden="false" customHeight="false" outlineLevel="0" collapsed="false">
      <c r="B4492" s="1" t="s">
        <v>2319</v>
      </c>
      <c r="C4492" s="6"/>
      <c r="D4492" s="13"/>
      <c r="E4492" s="13"/>
      <c r="F4492" s="13"/>
      <c r="G4492" s="0"/>
      <c r="H4492" s="0"/>
      <c r="I4492" s="0"/>
      <c r="O4492" s="6"/>
      <c r="P4492" s="12" t="s">
        <v>15</v>
      </c>
      <c r="Q4492" s="9"/>
      <c r="R4492" s="9"/>
      <c r="W4492" s="1" t="s">
        <v>3217</v>
      </c>
      <c r="AW4492" s="2" t="s">
        <v>74</v>
      </c>
      <c r="BF4492" s="12"/>
      <c r="BG4492" s="14"/>
      <c r="BH4492" s="14"/>
      <c r="BI4492" s="14"/>
      <c r="BJ4492" s="14"/>
    </row>
    <row r="4493" customFormat="false" ht="15" hidden="false" customHeight="false" outlineLevel="0" collapsed="false">
      <c r="B4493" s="1" t="s">
        <v>1136</v>
      </c>
      <c r="C4493" s="6" t="s">
        <v>1136</v>
      </c>
      <c r="D4493" s="8" t="s">
        <v>1136</v>
      </c>
      <c r="E4493" s="8" t="s">
        <v>364</v>
      </c>
      <c r="F4493" s="8" t="s">
        <v>202</v>
      </c>
      <c r="G4493" s="0"/>
      <c r="H4493" s="0"/>
      <c r="I4493" s="0"/>
      <c r="O4493" s="1" t="s">
        <v>429</v>
      </c>
      <c r="P4493" s="12"/>
      <c r="Q4493" s="9"/>
      <c r="R4493" s="9"/>
      <c r="AW4493" s="2" t="s">
        <v>74</v>
      </c>
      <c r="BF4493" s="12"/>
      <c r="BG4493" s="14"/>
      <c r="BH4493" s="14"/>
      <c r="BI4493" s="14"/>
      <c r="BJ4493" s="14"/>
    </row>
    <row r="4494" customFormat="false" ht="15" hidden="false" customHeight="false" outlineLevel="0" collapsed="false">
      <c r="B4494" s="1" t="s">
        <v>525</v>
      </c>
      <c r="C4494" s="6" t="s">
        <v>525</v>
      </c>
      <c r="D4494" s="8" t="s">
        <v>525</v>
      </c>
      <c r="E4494" s="8" t="s">
        <v>89</v>
      </c>
      <c r="F4494" s="8" t="s">
        <v>90</v>
      </c>
      <c r="G4494" s="0"/>
      <c r="H4494" s="0"/>
      <c r="I4494" s="0"/>
      <c r="O4494" s="1" t="s">
        <v>525</v>
      </c>
      <c r="P4494" s="12"/>
      <c r="Q4494" s="9"/>
      <c r="R4494" s="9"/>
      <c r="AW4494" s="2" t="s">
        <v>74</v>
      </c>
      <c r="BF4494" s="12"/>
      <c r="BG4494" s="14"/>
      <c r="BH4494" s="14"/>
      <c r="BI4494" s="14"/>
      <c r="BJ4494" s="14"/>
    </row>
    <row r="4495" customFormat="false" ht="15" hidden="false" customHeight="false" outlineLevel="0" collapsed="false">
      <c r="B4495" s="1" t="s">
        <v>196</v>
      </c>
      <c r="C4495" s="6" t="s">
        <v>196</v>
      </c>
      <c r="D4495" s="8" t="s">
        <v>196</v>
      </c>
      <c r="E4495" s="8" t="s">
        <v>197</v>
      </c>
      <c r="F4495" s="8" t="s">
        <v>197</v>
      </c>
      <c r="G4495" s="0"/>
      <c r="H4495" s="0"/>
      <c r="I4495" s="0"/>
      <c r="O4495" s="1" t="s">
        <v>196</v>
      </c>
      <c r="P4495" s="12"/>
      <c r="Q4495" s="9"/>
      <c r="R4495" s="9"/>
      <c r="AW4495" s="2" t="s">
        <v>74</v>
      </c>
      <c r="BF4495" s="12"/>
      <c r="BG4495" s="14"/>
      <c r="BH4495" s="14"/>
      <c r="BI4495" s="14"/>
      <c r="BJ4495" s="14"/>
    </row>
    <row r="4496" customFormat="false" ht="15" hidden="false" customHeight="false" outlineLevel="0" collapsed="false">
      <c r="B4496" s="1" t="s">
        <v>2865</v>
      </c>
      <c r="C4496" s="6" t="s">
        <v>2865</v>
      </c>
      <c r="D4496" s="8" t="s">
        <v>2865</v>
      </c>
      <c r="E4496" s="8" t="s">
        <v>180</v>
      </c>
      <c r="F4496" s="8" t="s">
        <v>180</v>
      </c>
      <c r="G4496" s="0"/>
      <c r="H4496" s="0"/>
      <c r="I4496" s="0"/>
      <c r="O4496" s="1" t="s">
        <v>2865</v>
      </c>
      <c r="P4496" s="12"/>
      <c r="Q4496" s="9"/>
      <c r="R4496" s="9"/>
      <c r="AW4496" s="2" t="s">
        <v>74</v>
      </c>
      <c r="BF4496" s="12"/>
      <c r="BG4496" s="14"/>
      <c r="BH4496" s="14"/>
      <c r="BI4496" s="14"/>
      <c r="BJ4496" s="14"/>
    </row>
    <row r="4497" customFormat="false" ht="15" hidden="false" customHeight="false" outlineLevel="0" collapsed="false">
      <c r="B4497" s="1" t="s">
        <v>587</v>
      </c>
      <c r="C4497" s="6" t="s">
        <v>588</v>
      </c>
      <c r="D4497" s="8" t="s">
        <v>588</v>
      </c>
      <c r="E4497" s="8" t="s">
        <v>185</v>
      </c>
      <c r="F4497" s="8" t="s">
        <v>81</v>
      </c>
      <c r="G4497" s="0"/>
      <c r="H4497" s="0"/>
      <c r="I4497" s="0"/>
      <c r="O4497" s="1" t="s">
        <v>588</v>
      </c>
      <c r="P4497" s="12"/>
      <c r="Q4497" s="9"/>
      <c r="R4497" s="9"/>
      <c r="AW4497" s="2" t="s">
        <v>74</v>
      </c>
      <c r="BF4497" s="12"/>
      <c r="BG4497" s="14"/>
      <c r="BH4497" s="14"/>
      <c r="BI4497" s="14"/>
      <c r="BJ4497" s="14"/>
    </row>
    <row r="4498" customFormat="false" ht="15" hidden="false" customHeight="false" outlineLevel="0" collapsed="false">
      <c r="B4498" s="1" t="s">
        <v>2267</v>
      </c>
      <c r="C4498" s="6" t="s">
        <v>2267</v>
      </c>
      <c r="D4498" s="8" t="s">
        <v>2928</v>
      </c>
      <c r="E4498" s="8" t="s">
        <v>180</v>
      </c>
      <c r="F4498" s="8" t="s">
        <v>180</v>
      </c>
      <c r="G4498" s="0"/>
      <c r="H4498" s="0"/>
      <c r="I4498" s="0"/>
      <c r="O4498" s="1" t="s">
        <v>2928</v>
      </c>
      <c r="P4498" s="12"/>
      <c r="Q4498" s="9"/>
      <c r="R4498" s="9"/>
      <c r="AW4498" s="2" t="s">
        <v>74</v>
      </c>
      <c r="BF4498" s="12"/>
      <c r="BG4498" s="14"/>
      <c r="BH4498" s="14"/>
      <c r="BI4498" s="14"/>
      <c r="BJ4498" s="14"/>
    </row>
    <row r="4499" customFormat="false" ht="15" hidden="false" customHeight="false" outlineLevel="0" collapsed="false">
      <c r="B4499" s="1" t="s">
        <v>336</v>
      </c>
      <c r="C4499" s="6" t="s">
        <v>337</v>
      </c>
      <c r="D4499" s="8" t="s">
        <v>337</v>
      </c>
      <c r="E4499" s="8" t="s">
        <v>338</v>
      </c>
      <c r="F4499" s="8" t="s">
        <v>338</v>
      </c>
      <c r="G4499" s="0"/>
      <c r="H4499" s="0"/>
      <c r="I4499" s="0"/>
      <c r="O4499" s="1" t="s">
        <v>339</v>
      </c>
      <c r="P4499" s="12"/>
      <c r="Q4499" s="9"/>
      <c r="R4499" s="9"/>
      <c r="AW4499" s="2" t="s">
        <v>74</v>
      </c>
      <c r="BF4499" s="12"/>
      <c r="BG4499" s="14"/>
      <c r="BH4499" s="14"/>
      <c r="BI4499" s="14"/>
      <c r="BJ4499" s="14"/>
    </row>
    <row r="4500" customFormat="false" ht="15" hidden="false" customHeight="false" outlineLevel="0" collapsed="false">
      <c r="B4500" s="1" t="s">
        <v>722</v>
      </c>
      <c r="C4500" s="6" t="s">
        <v>722</v>
      </c>
      <c r="D4500" s="8" t="s">
        <v>722</v>
      </c>
      <c r="E4500" s="8" t="s">
        <v>454</v>
      </c>
      <c r="F4500" s="8" t="s">
        <v>454</v>
      </c>
      <c r="G4500" s="0"/>
      <c r="H4500" s="0"/>
      <c r="I4500" s="0"/>
      <c r="O4500" s="1" t="s">
        <v>722</v>
      </c>
      <c r="P4500" s="12"/>
      <c r="Q4500" s="9"/>
      <c r="R4500" s="9"/>
      <c r="AW4500" s="2" t="s">
        <v>74</v>
      </c>
      <c r="BF4500" s="12"/>
      <c r="BG4500" s="14"/>
      <c r="BH4500" s="14"/>
      <c r="BI4500" s="14"/>
      <c r="BJ4500" s="14"/>
    </row>
    <row r="4501" customFormat="false" ht="15" hidden="false" customHeight="false" outlineLevel="0" collapsed="false">
      <c r="B4501" s="1" t="s">
        <v>3272</v>
      </c>
      <c r="C4501" s="6" t="s">
        <v>3273</v>
      </c>
      <c r="D4501" s="8" t="s">
        <v>3273</v>
      </c>
      <c r="E4501" s="8" t="s">
        <v>80</v>
      </c>
      <c r="F4501" s="8" t="s">
        <v>81</v>
      </c>
      <c r="G4501" s="0"/>
      <c r="H4501" s="0"/>
      <c r="I4501" s="0"/>
      <c r="O4501" s="1" t="s">
        <v>3273</v>
      </c>
      <c r="P4501" s="12"/>
      <c r="Q4501" s="9"/>
      <c r="R4501" s="9"/>
      <c r="AW4501" s="2" t="s">
        <v>74</v>
      </c>
      <c r="BF4501" s="12"/>
      <c r="BG4501" s="14"/>
      <c r="BH4501" s="14"/>
      <c r="BI4501" s="14"/>
      <c r="BJ4501" s="14"/>
    </row>
    <row r="4502" customFormat="false" ht="15" hidden="false" customHeight="false" outlineLevel="0" collapsed="false">
      <c r="B4502" s="1" t="s">
        <v>176</v>
      </c>
      <c r="C4502" s="6" t="s">
        <v>176</v>
      </c>
      <c r="D4502" s="8" t="s">
        <v>177</v>
      </c>
      <c r="E4502" s="8" t="s">
        <v>84</v>
      </c>
      <c r="F4502" s="8" t="s">
        <v>85</v>
      </c>
      <c r="G4502" s="0"/>
      <c r="H4502" s="0"/>
      <c r="I4502" s="0"/>
      <c r="O4502" s="1" t="s">
        <v>177</v>
      </c>
      <c r="P4502" s="12" t="s">
        <v>15</v>
      </c>
      <c r="Q4502" s="9"/>
      <c r="R4502" s="9"/>
      <c r="AW4502" s="2" t="s">
        <v>74</v>
      </c>
      <c r="BF4502" s="12"/>
      <c r="BG4502" s="14"/>
      <c r="BH4502" s="14"/>
      <c r="BI4502" s="14"/>
      <c r="BJ4502" s="14"/>
    </row>
    <row r="4503" customFormat="false" ht="15" hidden="false" customHeight="false" outlineLevel="0" collapsed="false">
      <c r="B4503" s="1" t="s">
        <v>3274</v>
      </c>
      <c r="C4503" s="6" t="s">
        <v>3274</v>
      </c>
      <c r="D4503" s="8" t="s">
        <v>3275</v>
      </c>
      <c r="E4503" s="8" t="s">
        <v>80</v>
      </c>
      <c r="F4503" s="8" t="s">
        <v>81</v>
      </c>
      <c r="G4503" s="0"/>
      <c r="H4503" s="0"/>
      <c r="I4503" s="0"/>
      <c r="O4503" s="1" t="s">
        <v>3275</v>
      </c>
      <c r="P4503" s="12"/>
      <c r="Q4503" s="9"/>
      <c r="R4503" s="9"/>
      <c r="AW4503" s="2" t="s">
        <v>74</v>
      </c>
      <c r="BF4503" s="12"/>
      <c r="BG4503" s="14"/>
      <c r="BH4503" s="14"/>
      <c r="BI4503" s="14"/>
      <c r="BJ4503" s="14"/>
    </row>
    <row r="4504" customFormat="false" ht="15" hidden="false" customHeight="false" outlineLevel="0" collapsed="false">
      <c r="B4504" s="1" t="s">
        <v>840</v>
      </c>
      <c r="C4504" s="6" t="s">
        <v>840</v>
      </c>
      <c r="D4504" s="8" t="s">
        <v>840</v>
      </c>
      <c r="E4504" s="8" t="s">
        <v>92</v>
      </c>
      <c r="F4504" s="8" t="s">
        <v>92</v>
      </c>
      <c r="G4504" s="0"/>
      <c r="H4504" s="0"/>
      <c r="I4504" s="0"/>
      <c r="O4504" s="1" t="s">
        <v>840</v>
      </c>
      <c r="P4504" s="12"/>
      <c r="Q4504" s="9"/>
      <c r="R4504" s="9"/>
      <c r="AW4504" s="2" t="s">
        <v>74</v>
      </c>
      <c r="BF4504" s="12"/>
      <c r="BG4504" s="14"/>
      <c r="BH4504" s="14"/>
      <c r="BI4504" s="14"/>
      <c r="BJ4504" s="14"/>
    </row>
    <row r="4505" customFormat="false" ht="15" hidden="false" customHeight="false" outlineLevel="0" collapsed="false">
      <c r="B4505" s="1" t="s">
        <v>297</v>
      </c>
      <c r="C4505" s="6" t="s">
        <v>297</v>
      </c>
      <c r="D4505" s="8" t="s">
        <v>297</v>
      </c>
      <c r="E4505" s="8" t="s">
        <v>72</v>
      </c>
      <c r="F4505" s="8" t="s">
        <v>72</v>
      </c>
      <c r="G4505" s="0"/>
      <c r="H4505" s="0"/>
      <c r="I4505" s="0"/>
      <c r="O4505" s="1" t="s">
        <v>73</v>
      </c>
      <c r="P4505" s="12"/>
      <c r="Q4505" s="9"/>
      <c r="R4505" s="9"/>
      <c r="AW4505" s="2" t="s">
        <v>74</v>
      </c>
      <c r="BF4505" s="12"/>
      <c r="BG4505" s="14"/>
      <c r="BH4505" s="14"/>
      <c r="BI4505" s="14"/>
      <c r="BJ4505" s="14"/>
    </row>
    <row r="4506" customFormat="false" ht="15" hidden="false" customHeight="false" outlineLevel="0" collapsed="false">
      <c r="B4506" s="1" t="s">
        <v>3276</v>
      </c>
      <c r="C4506" s="6" t="s">
        <v>3277</v>
      </c>
      <c r="D4506" s="8" t="s">
        <v>3277</v>
      </c>
      <c r="E4506" s="8" t="s">
        <v>97</v>
      </c>
      <c r="F4506" s="8" t="s">
        <v>98</v>
      </c>
      <c r="G4506" s="0"/>
      <c r="H4506" s="0"/>
      <c r="I4506" s="0"/>
      <c r="O4506" s="1" t="s">
        <v>895</v>
      </c>
      <c r="P4506" s="12"/>
      <c r="Q4506" s="9"/>
      <c r="R4506" s="9"/>
      <c r="AW4506" s="2" t="s">
        <v>74</v>
      </c>
      <c r="BF4506" s="12"/>
      <c r="BG4506" s="14"/>
      <c r="BH4506" s="14"/>
      <c r="BI4506" s="14"/>
      <c r="BJ4506" s="14"/>
    </row>
    <row r="4507" customFormat="false" ht="15" hidden="false" customHeight="false" outlineLevel="0" collapsed="false">
      <c r="B4507" s="1" t="s">
        <v>490</v>
      </c>
      <c r="C4507" s="6" t="s">
        <v>490</v>
      </c>
      <c r="D4507" s="8" t="s">
        <v>490</v>
      </c>
      <c r="E4507" s="8" t="s">
        <v>201</v>
      </c>
      <c r="F4507" s="8" t="s">
        <v>202</v>
      </c>
      <c r="G4507" s="0"/>
      <c r="H4507" s="0"/>
      <c r="I4507" s="0"/>
      <c r="O4507" s="1" t="s">
        <v>370</v>
      </c>
      <c r="P4507" s="12"/>
      <c r="Q4507" s="9"/>
      <c r="R4507" s="9"/>
      <c r="AW4507" s="2" t="s">
        <v>74</v>
      </c>
      <c r="BF4507" s="12"/>
      <c r="BG4507" s="14"/>
      <c r="BH4507" s="14"/>
      <c r="BI4507" s="14"/>
      <c r="BJ4507" s="14"/>
    </row>
    <row r="4508" customFormat="false" ht="15" hidden="false" customHeight="false" outlineLevel="0" collapsed="false">
      <c r="B4508" s="1" t="s">
        <v>131</v>
      </c>
      <c r="C4508" s="6" t="s">
        <v>131</v>
      </c>
      <c r="D4508" s="8" t="s">
        <v>131</v>
      </c>
      <c r="E4508" s="8" t="s">
        <v>132</v>
      </c>
      <c r="F4508" s="8" t="s">
        <v>90</v>
      </c>
      <c r="G4508" s="0"/>
      <c r="H4508" s="0"/>
      <c r="I4508" s="0"/>
      <c r="O4508" s="1" t="s">
        <v>131</v>
      </c>
      <c r="P4508" s="12"/>
      <c r="Q4508" s="9"/>
      <c r="R4508" s="9"/>
      <c r="AW4508" s="2" t="s">
        <v>74</v>
      </c>
      <c r="BF4508" s="12"/>
      <c r="BG4508" s="14"/>
      <c r="BH4508" s="14"/>
      <c r="BI4508" s="14"/>
      <c r="BJ4508" s="14"/>
    </row>
    <row r="4509" customFormat="false" ht="15" hidden="false" customHeight="false" outlineLevel="0" collapsed="false">
      <c r="B4509" s="1" t="s">
        <v>187</v>
      </c>
      <c r="C4509" s="6" t="s">
        <v>188</v>
      </c>
      <c r="D4509" s="8" t="s">
        <v>188</v>
      </c>
      <c r="E4509" s="8" t="s">
        <v>189</v>
      </c>
      <c r="F4509" s="8" t="s">
        <v>170</v>
      </c>
      <c r="G4509" s="0"/>
      <c r="H4509" s="0"/>
      <c r="I4509" s="0"/>
      <c r="O4509" s="1" t="s">
        <v>164</v>
      </c>
      <c r="P4509" s="12"/>
      <c r="Q4509" s="9"/>
      <c r="R4509" s="9"/>
      <c r="AW4509" s="2" t="s">
        <v>74</v>
      </c>
      <c r="BF4509" s="12"/>
      <c r="BG4509" s="14"/>
      <c r="BH4509" s="14"/>
      <c r="BI4509" s="14"/>
      <c r="BJ4509" s="14"/>
    </row>
    <row r="4510" customFormat="false" ht="15" hidden="false" customHeight="false" outlineLevel="0" collapsed="false">
      <c r="B4510" s="1" t="s">
        <v>587</v>
      </c>
      <c r="C4510" s="6" t="s">
        <v>588</v>
      </c>
      <c r="D4510" s="8" t="s">
        <v>588</v>
      </c>
      <c r="E4510" s="8" t="s">
        <v>185</v>
      </c>
      <c r="F4510" s="8" t="s">
        <v>81</v>
      </c>
      <c r="G4510" s="0"/>
      <c r="H4510" s="0"/>
      <c r="I4510" s="0"/>
      <c r="O4510" s="1" t="s">
        <v>588</v>
      </c>
      <c r="P4510" s="12"/>
      <c r="Q4510" s="9"/>
      <c r="R4510" s="9"/>
      <c r="AW4510" s="2" t="s">
        <v>74</v>
      </c>
      <c r="BF4510" s="12"/>
      <c r="BG4510" s="14"/>
      <c r="BH4510" s="14"/>
      <c r="BI4510" s="14"/>
      <c r="BJ4510" s="14"/>
    </row>
    <row r="4511" customFormat="false" ht="15" hidden="false" customHeight="false" outlineLevel="0" collapsed="false">
      <c r="B4511" s="1" t="s">
        <v>3278</v>
      </c>
      <c r="C4511" s="6" t="s">
        <v>3279</v>
      </c>
      <c r="D4511" s="13" t="s">
        <v>2971</v>
      </c>
      <c r="E4511" s="13" t="s">
        <v>194</v>
      </c>
      <c r="F4511" s="13" t="s">
        <v>98</v>
      </c>
      <c r="G4511" s="0"/>
      <c r="H4511" s="0"/>
      <c r="I4511" s="0"/>
      <c r="O4511" s="6" t="s">
        <v>77</v>
      </c>
      <c r="P4511" s="12"/>
      <c r="Q4511" s="9"/>
      <c r="R4511" s="9"/>
      <c r="W4511" s="9" t="s">
        <v>2972</v>
      </c>
      <c r="AW4511" s="2" t="s">
        <v>74</v>
      </c>
      <c r="BF4511" s="12"/>
      <c r="BG4511" s="14"/>
      <c r="BH4511" s="14"/>
      <c r="BI4511" s="14"/>
      <c r="BJ4511" s="14"/>
    </row>
    <row r="4512" customFormat="false" ht="15" hidden="false" customHeight="false" outlineLevel="0" collapsed="false">
      <c r="B4512" s="1" t="s">
        <v>2079</v>
      </c>
      <c r="C4512" s="6"/>
      <c r="D4512" s="13"/>
      <c r="E4512" s="13"/>
      <c r="F4512" s="13"/>
      <c r="G4512" s="0"/>
      <c r="H4512" s="0"/>
      <c r="I4512" s="0"/>
      <c r="O4512" s="6"/>
      <c r="P4512" s="12" t="s">
        <v>15</v>
      </c>
      <c r="Q4512" s="9"/>
      <c r="R4512" s="9"/>
      <c r="W4512" s="9"/>
      <c r="AW4512" s="2" t="s">
        <v>74</v>
      </c>
      <c r="BF4512" s="12"/>
      <c r="BG4512" s="14"/>
      <c r="BH4512" s="14"/>
      <c r="BI4512" s="14"/>
      <c r="BJ4512" s="14"/>
    </row>
    <row r="4513" customFormat="false" ht="15" hidden="false" customHeight="false" outlineLevel="0" collapsed="false">
      <c r="B4513" s="1" t="s">
        <v>707</v>
      </c>
      <c r="C4513" s="6" t="s">
        <v>707</v>
      </c>
      <c r="D4513" s="8" t="s">
        <v>708</v>
      </c>
      <c r="E4513" s="8" t="s">
        <v>180</v>
      </c>
      <c r="F4513" s="8" t="s">
        <v>180</v>
      </c>
      <c r="G4513" s="0"/>
      <c r="H4513" s="0"/>
      <c r="I4513" s="0"/>
      <c r="O4513" s="1" t="s">
        <v>708</v>
      </c>
      <c r="P4513" s="12"/>
      <c r="Q4513" s="9"/>
      <c r="R4513" s="9"/>
      <c r="AW4513" s="2" t="s">
        <v>74</v>
      </c>
      <c r="BF4513" s="12"/>
      <c r="BG4513" s="14"/>
      <c r="BH4513" s="14"/>
      <c r="BI4513" s="14"/>
      <c r="BJ4513" s="14"/>
    </row>
    <row r="4514" customFormat="false" ht="15" hidden="false" customHeight="false" outlineLevel="0" collapsed="false">
      <c r="B4514" s="1" t="s">
        <v>1320</v>
      </c>
      <c r="C4514" s="6" t="s">
        <v>1321</v>
      </c>
      <c r="D4514" s="8" t="s">
        <v>1321</v>
      </c>
      <c r="E4514" s="8" t="s">
        <v>194</v>
      </c>
      <c r="F4514" s="8" t="s">
        <v>98</v>
      </c>
      <c r="G4514" s="0"/>
      <c r="H4514" s="0"/>
      <c r="I4514" s="0"/>
      <c r="O4514" s="1" t="s">
        <v>1321</v>
      </c>
      <c r="P4514" s="12"/>
      <c r="Q4514" s="9"/>
      <c r="R4514" s="9"/>
      <c r="AW4514" s="2" t="s">
        <v>74</v>
      </c>
      <c r="BF4514" s="12"/>
      <c r="BG4514" s="14"/>
      <c r="BH4514" s="14"/>
      <c r="BI4514" s="14"/>
      <c r="BJ4514" s="14"/>
    </row>
    <row r="4515" customFormat="false" ht="15" hidden="false" customHeight="false" outlineLevel="0" collapsed="false">
      <c r="B4515" s="1" t="s">
        <v>3280</v>
      </c>
      <c r="C4515" s="6" t="s">
        <v>3281</v>
      </c>
      <c r="D4515" s="8" t="s">
        <v>1136</v>
      </c>
      <c r="E4515" s="8" t="s">
        <v>364</v>
      </c>
      <c r="F4515" s="8" t="s">
        <v>202</v>
      </c>
      <c r="G4515" s="0"/>
      <c r="H4515" s="0"/>
      <c r="I4515" s="0"/>
      <c r="O4515" s="1" t="s">
        <v>429</v>
      </c>
      <c r="P4515" s="12"/>
      <c r="Q4515" s="9"/>
      <c r="R4515" s="9"/>
      <c r="AW4515" s="2" t="s">
        <v>74</v>
      </c>
      <c r="BF4515" s="12"/>
      <c r="BG4515" s="14"/>
      <c r="BH4515" s="14"/>
      <c r="BI4515" s="14"/>
      <c r="BJ4515" s="14"/>
    </row>
    <row r="4516" customFormat="false" ht="15" hidden="false" customHeight="false" outlineLevel="0" collapsed="false">
      <c r="B4516" s="1" t="s">
        <v>131</v>
      </c>
      <c r="C4516" s="6" t="s">
        <v>131</v>
      </c>
      <c r="D4516" s="8" t="s">
        <v>131</v>
      </c>
      <c r="E4516" s="8" t="s">
        <v>132</v>
      </c>
      <c r="F4516" s="8" t="s">
        <v>90</v>
      </c>
      <c r="G4516" s="0"/>
      <c r="H4516" s="0"/>
      <c r="I4516" s="0"/>
      <c r="O4516" s="1" t="s">
        <v>131</v>
      </c>
      <c r="P4516" s="12"/>
      <c r="Q4516" s="9"/>
      <c r="R4516" s="9"/>
      <c r="AW4516" s="2" t="s">
        <v>74</v>
      </c>
      <c r="BF4516" s="12"/>
      <c r="BG4516" s="14"/>
      <c r="BH4516" s="14"/>
      <c r="BI4516" s="14"/>
      <c r="BJ4516" s="14"/>
    </row>
    <row r="4517" customFormat="false" ht="15" hidden="false" customHeight="false" outlineLevel="0" collapsed="false">
      <c r="B4517" s="1" t="s">
        <v>176</v>
      </c>
      <c r="C4517" s="6" t="s">
        <v>176</v>
      </c>
      <c r="D4517" s="8" t="s">
        <v>177</v>
      </c>
      <c r="E4517" s="8" t="s">
        <v>84</v>
      </c>
      <c r="F4517" s="8" t="s">
        <v>85</v>
      </c>
      <c r="G4517" s="0"/>
      <c r="H4517" s="0"/>
      <c r="I4517" s="0"/>
      <c r="O4517" s="1" t="s">
        <v>177</v>
      </c>
      <c r="P4517" s="12"/>
      <c r="Q4517" s="9"/>
      <c r="R4517" s="9"/>
      <c r="AW4517" s="2" t="s">
        <v>74</v>
      </c>
      <c r="BF4517" s="12"/>
      <c r="BG4517" s="14"/>
      <c r="BH4517" s="14"/>
      <c r="BI4517" s="14"/>
      <c r="BJ4517" s="14"/>
    </row>
    <row r="4518" customFormat="false" ht="15" hidden="false" customHeight="false" outlineLevel="0" collapsed="false">
      <c r="B4518" s="1" t="s">
        <v>517</v>
      </c>
      <c r="C4518" s="6" t="s">
        <v>517</v>
      </c>
      <c r="D4518" s="8" t="s">
        <v>517</v>
      </c>
      <c r="E4518" s="8" t="s">
        <v>189</v>
      </c>
      <c r="F4518" s="8" t="s">
        <v>170</v>
      </c>
      <c r="G4518" s="0"/>
      <c r="H4518" s="0"/>
      <c r="I4518" s="0"/>
      <c r="O4518" s="1" t="s">
        <v>266</v>
      </c>
      <c r="P4518" s="12"/>
      <c r="Q4518" s="9"/>
      <c r="R4518" s="9"/>
      <c r="AW4518" s="2" t="s">
        <v>74</v>
      </c>
      <c r="BF4518" s="12"/>
      <c r="BG4518" s="14"/>
      <c r="BH4518" s="14"/>
      <c r="BI4518" s="14"/>
      <c r="BJ4518" s="14"/>
    </row>
    <row r="4519" customFormat="false" ht="15" hidden="false" customHeight="false" outlineLevel="0" collapsed="false">
      <c r="B4519" s="1" t="s">
        <v>2267</v>
      </c>
      <c r="C4519" s="6" t="s">
        <v>2267</v>
      </c>
      <c r="D4519" s="8" t="s">
        <v>2928</v>
      </c>
      <c r="E4519" s="8" t="s">
        <v>180</v>
      </c>
      <c r="F4519" s="8" t="s">
        <v>180</v>
      </c>
      <c r="G4519" s="0"/>
      <c r="H4519" s="0"/>
      <c r="I4519" s="0"/>
      <c r="O4519" s="1" t="s">
        <v>2928</v>
      </c>
      <c r="P4519" s="12"/>
      <c r="Q4519" s="9"/>
      <c r="R4519" s="9"/>
      <c r="AW4519" s="2" t="s">
        <v>74</v>
      </c>
      <c r="BF4519" s="12"/>
      <c r="BG4519" s="14"/>
      <c r="BH4519" s="14"/>
      <c r="BI4519" s="14"/>
      <c r="BJ4519" s="14"/>
    </row>
    <row r="4520" customFormat="false" ht="15" hidden="false" customHeight="false" outlineLevel="0" collapsed="false">
      <c r="B4520" s="1" t="s">
        <v>3282</v>
      </c>
      <c r="C4520" s="6" t="s">
        <v>3282</v>
      </c>
      <c r="D4520" s="8" t="s">
        <v>3282</v>
      </c>
      <c r="E4520" s="8" t="s">
        <v>97</v>
      </c>
      <c r="F4520" s="8" t="s">
        <v>98</v>
      </c>
      <c r="G4520" s="0"/>
      <c r="H4520" s="0"/>
      <c r="I4520" s="0"/>
      <c r="O4520" s="1" t="s">
        <v>3282</v>
      </c>
      <c r="P4520" s="12"/>
      <c r="Q4520" s="9"/>
      <c r="R4520" s="9"/>
      <c r="AW4520" s="2" t="s">
        <v>74</v>
      </c>
      <c r="BF4520" s="12"/>
      <c r="BG4520" s="14"/>
      <c r="BH4520" s="14"/>
      <c r="BI4520" s="14"/>
      <c r="BJ4520" s="14"/>
    </row>
    <row r="4521" customFormat="false" ht="15" hidden="false" customHeight="false" outlineLevel="0" collapsed="false">
      <c r="B4521" s="1" t="s">
        <v>3283</v>
      </c>
      <c r="C4521" s="6" t="s">
        <v>3284</v>
      </c>
      <c r="D4521" s="13" t="s">
        <v>3284</v>
      </c>
      <c r="E4521" s="13" t="s">
        <v>80</v>
      </c>
      <c r="F4521" s="13" t="s">
        <v>81</v>
      </c>
      <c r="G4521" s="0"/>
      <c r="H4521" s="0"/>
      <c r="I4521" s="0"/>
      <c r="O4521" s="6" t="s">
        <v>3285</v>
      </c>
      <c r="P4521" s="12"/>
      <c r="Q4521" s="9"/>
      <c r="R4521" s="9"/>
      <c r="AW4521" s="2" t="s">
        <v>74</v>
      </c>
      <c r="BF4521" s="12"/>
      <c r="BG4521" s="14"/>
      <c r="BH4521" s="14"/>
      <c r="BI4521" s="14"/>
      <c r="BJ4521" s="14"/>
    </row>
    <row r="4522" customFormat="false" ht="15" hidden="false" customHeight="false" outlineLevel="0" collapsed="false">
      <c r="B4522" s="1" t="s">
        <v>280</v>
      </c>
      <c r="C4522" s="6"/>
      <c r="D4522" s="13"/>
      <c r="E4522" s="13"/>
      <c r="F4522" s="13"/>
      <c r="G4522" s="0"/>
      <c r="H4522" s="0"/>
      <c r="I4522" s="0"/>
      <c r="O4522" s="6"/>
      <c r="P4522" s="12" t="s">
        <v>15</v>
      </c>
      <c r="Q4522" s="9"/>
      <c r="R4522" s="9"/>
      <c r="AW4522" s="2" t="s">
        <v>74</v>
      </c>
      <c r="BF4522" s="12"/>
      <c r="BG4522" s="14"/>
      <c r="BH4522" s="14"/>
      <c r="BI4522" s="14"/>
      <c r="BJ4522" s="14"/>
    </row>
    <row r="4523" customFormat="false" ht="15" hidden="false" customHeight="false" outlineLevel="0" collapsed="false">
      <c r="B4523" s="1" t="s">
        <v>3139</v>
      </c>
      <c r="C4523" s="6" t="s">
        <v>3139</v>
      </c>
      <c r="D4523" s="8" t="s">
        <v>3139</v>
      </c>
      <c r="E4523" s="8" t="s">
        <v>201</v>
      </c>
      <c r="F4523" s="8" t="s">
        <v>202</v>
      </c>
      <c r="G4523" s="0"/>
      <c r="H4523" s="0"/>
      <c r="I4523" s="0"/>
      <c r="O4523" s="1" t="s">
        <v>3140</v>
      </c>
      <c r="P4523" s="12"/>
      <c r="Q4523" s="9"/>
      <c r="R4523" s="9"/>
      <c r="AW4523" s="2" t="s">
        <v>74</v>
      </c>
      <c r="BF4523" s="12"/>
      <c r="BG4523" s="14"/>
      <c r="BH4523" s="14"/>
      <c r="BI4523" s="14"/>
      <c r="BJ4523" s="14"/>
    </row>
    <row r="4524" customFormat="false" ht="15" hidden="false" customHeight="false" outlineLevel="0" collapsed="false">
      <c r="B4524" s="1" t="s">
        <v>131</v>
      </c>
      <c r="C4524" s="6" t="s">
        <v>131</v>
      </c>
      <c r="D4524" s="8" t="s">
        <v>131</v>
      </c>
      <c r="E4524" s="8" t="s">
        <v>132</v>
      </c>
      <c r="F4524" s="8" t="s">
        <v>90</v>
      </c>
      <c r="G4524" s="0"/>
      <c r="H4524" s="0"/>
      <c r="I4524" s="0"/>
      <c r="O4524" s="1" t="s">
        <v>131</v>
      </c>
      <c r="P4524" s="12"/>
      <c r="Q4524" s="9"/>
      <c r="R4524" s="9"/>
      <c r="AW4524" s="2" t="s">
        <v>74</v>
      </c>
      <c r="BF4524" s="12"/>
      <c r="BG4524" s="14"/>
      <c r="BH4524" s="14"/>
      <c r="BI4524" s="14"/>
      <c r="BJ4524" s="14"/>
    </row>
    <row r="4525" customFormat="false" ht="15" hidden="false" customHeight="false" outlineLevel="0" collapsed="false">
      <c r="B4525" s="1" t="s">
        <v>563</v>
      </c>
      <c r="C4525" s="6" t="s">
        <v>563</v>
      </c>
      <c r="D4525" s="8" t="s">
        <v>563</v>
      </c>
      <c r="E4525" s="8" t="s">
        <v>154</v>
      </c>
      <c r="F4525" s="8" t="s">
        <v>155</v>
      </c>
      <c r="G4525" s="0"/>
      <c r="H4525" s="0"/>
      <c r="I4525" s="0" t="s">
        <v>156</v>
      </c>
      <c r="O4525" s="1" t="s">
        <v>157</v>
      </c>
      <c r="P4525" s="12"/>
      <c r="Q4525" s="9"/>
      <c r="R4525" s="9"/>
      <c r="AW4525" s="2" t="s">
        <v>74</v>
      </c>
      <c r="BF4525" s="12"/>
      <c r="BG4525" s="14"/>
      <c r="BH4525" s="14"/>
      <c r="BI4525" s="14"/>
      <c r="BJ4525" s="14"/>
    </row>
    <row r="4526" customFormat="false" ht="15" hidden="false" customHeight="false" outlineLevel="0" collapsed="false">
      <c r="B4526" s="1" t="s">
        <v>587</v>
      </c>
      <c r="C4526" s="6" t="s">
        <v>588</v>
      </c>
      <c r="D4526" s="8" t="s">
        <v>588</v>
      </c>
      <c r="E4526" s="8" t="s">
        <v>185</v>
      </c>
      <c r="F4526" s="8" t="s">
        <v>81</v>
      </c>
      <c r="G4526" s="0"/>
      <c r="H4526" s="0"/>
      <c r="I4526" s="0"/>
      <c r="O4526" s="1" t="s">
        <v>588</v>
      </c>
      <c r="P4526" s="12"/>
      <c r="Q4526" s="9"/>
      <c r="R4526" s="9"/>
      <c r="AW4526" s="2" t="s">
        <v>74</v>
      </c>
      <c r="BF4526" s="12"/>
      <c r="BG4526" s="14"/>
      <c r="BH4526" s="14"/>
      <c r="BI4526" s="14"/>
      <c r="BJ4526" s="14"/>
    </row>
    <row r="4527" customFormat="false" ht="15" hidden="false" customHeight="false" outlineLevel="0" collapsed="false">
      <c r="B4527" s="1" t="s">
        <v>94</v>
      </c>
      <c r="C4527" s="6" t="s">
        <v>94</v>
      </c>
      <c r="D4527" s="8" t="s">
        <v>94</v>
      </c>
      <c r="E4527" s="8" t="s">
        <v>72</v>
      </c>
      <c r="F4527" s="8" t="s">
        <v>72</v>
      </c>
      <c r="G4527" s="0"/>
      <c r="H4527" s="0"/>
      <c r="I4527" s="0"/>
      <c r="O4527" s="1" t="s">
        <v>73</v>
      </c>
      <c r="P4527" s="12"/>
      <c r="Q4527" s="9"/>
      <c r="R4527" s="9"/>
      <c r="AW4527" s="2" t="s">
        <v>74</v>
      </c>
      <c r="BF4527" s="12"/>
      <c r="BG4527" s="14"/>
      <c r="BH4527" s="14"/>
      <c r="BI4527" s="14"/>
      <c r="BJ4527" s="14"/>
    </row>
    <row r="4528" customFormat="false" ht="15" hidden="false" customHeight="false" outlineLevel="0" collapsed="false">
      <c r="B4528" s="1" t="s">
        <v>3286</v>
      </c>
      <c r="C4528" s="6" t="s">
        <v>3287</v>
      </c>
      <c r="D4528" s="8" t="s">
        <v>3287</v>
      </c>
      <c r="E4528" s="8" t="s">
        <v>97</v>
      </c>
      <c r="F4528" s="8" t="s">
        <v>98</v>
      </c>
      <c r="G4528" s="0"/>
      <c r="H4528" s="0"/>
      <c r="I4528" s="0"/>
      <c r="O4528" s="1" t="s">
        <v>3288</v>
      </c>
      <c r="P4528" s="12"/>
      <c r="Q4528" s="9"/>
      <c r="R4528" s="9"/>
      <c r="AW4528" s="2" t="s">
        <v>74</v>
      </c>
      <c r="BF4528" s="12"/>
      <c r="BG4528" s="14"/>
      <c r="BH4528" s="14"/>
      <c r="BI4528" s="14"/>
      <c r="BJ4528" s="14"/>
    </row>
    <row r="4529" customFormat="false" ht="15" hidden="false" customHeight="false" outlineLevel="0" collapsed="false">
      <c r="B4529" s="1" t="s">
        <v>3289</v>
      </c>
      <c r="C4529" s="6" t="s">
        <v>3289</v>
      </c>
      <c r="D4529" s="8" t="s">
        <v>3289</v>
      </c>
      <c r="E4529" s="8" t="s">
        <v>80</v>
      </c>
      <c r="F4529" s="8" t="s">
        <v>81</v>
      </c>
      <c r="G4529" s="0"/>
      <c r="H4529" s="0"/>
      <c r="I4529" s="0"/>
      <c r="O4529" s="1" t="s">
        <v>3289</v>
      </c>
      <c r="P4529" s="12"/>
      <c r="Q4529" s="9"/>
      <c r="R4529" s="9"/>
      <c r="AW4529" s="2" t="s">
        <v>74</v>
      </c>
      <c r="BF4529" s="12"/>
      <c r="BG4529" s="14"/>
      <c r="BH4529" s="14"/>
      <c r="BI4529" s="14"/>
      <c r="BJ4529" s="14"/>
    </row>
    <row r="4530" customFormat="false" ht="15" hidden="false" customHeight="false" outlineLevel="0" collapsed="false">
      <c r="B4530" s="1" t="s">
        <v>1481</v>
      </c>
      <c r="C4530" s="6" t="s">
        <v>83</v>
      </c>
      <c r="D4530" s="13" t="s">
        <v>83</v>
      </c>
      <c r="E4530" s="13" t="s">
        <v>84</v>
      </c>
      <c r="F4530" s="13" t="s">
        <v>85</v>
      </c>
      <c r="G4530" s="0"/>
      <c r="H4530" s="0"/>
      <c r="I4530" s="0"/>
      <c r="O4530" s="6" t="s">
        <v>83</v>
      </c>
      <c r="P4530" s="12"/>
      <c r="Q4530" s="9"/>
      <c r="R4530" s="9"/>
      <c r="AW4530" s="2" t="s">
        <v>74</v>
      </c>
      <c r="BF4530" s="12"/>
      <c r="BG4530" s="14"/>
      <c r="BH4530" s="14"/>
      <c r="BI4530" s="14"/>
      <c r="BJ4530" s="14"/>
    </row>
    <row r="4531" customFormat="false" ht="15" hidden="false" customHeight="false" outlineLevel="0" collapsed="false">
      <c r="B4531" s="1" t="s">
        <v>280</v>
      </c>
      <c r="C4531" s="6"/>
      <c r="D4531" s="13"/>
      <c r="E4531" s="13"/>
      <c r="F4531" s="13"/>
      <c r="G4531" s="0"/>
      <c r="H4531" s="0"/>
      <c r="I4531" s="0"/>
      <c r="O4531" s="6"/>
      <c r="P4531" s="12" t="s">
        <v>15</v>
      </c>
      <c r="Q4531" s="9"/>
      <c r="R4531" s="9"/>
      <c r="AW4531" s="2" t="s">
        <v>74</v>
      </c>
      <c r="BF4531" s="12"/>
      <c r="BG4531" s="14"/>
      <c r="BH4531" s="14"/>
      <c r="BI4531" s="14"/>
      <c r="BJ4531" s="14"/>
    </row>
    <row r="4532" customFormat="false" ht="15" hidden="false" customHeight="false" outlineLevel="0" collapsed="false">
      <c r="B4532" s="1" t="s">
        <v>3290</v>
      </c>
      <c r="C4532" s="6" t="s">
        <v>3290</v>
      </c>
      <c r="D4532" s="8" t="s">
        <v>3291</v>
      </c>
      <c r="E4532" s="8" t="s">
        <v>80</v>
      </c>
      <c r="F4532" s="8" t="s">
        <v>81</v>
      </c>
      <c r="G4532" s="0"/>
      <c r="H4532" s="0"/>
      <c r="I4532" s="0"/>
      <c r="J4532" s="1" t="s">
        <v>138</v>
      </c>
      <c r="K4532" s="1" t="s">
        <v>139</v>
      </c>
      <c r="L4532" s="1" t="s">
        <v>140</v>
      </c>
      <c r="O4532" s="1" t="s">
        <v>77</v>
      </c>
      <c r="P4532" s="12"/>
      <c r="Q4532" s="9"/>
      <c r="R4532" s="9"/>
      <c r="AW4532" s="2" t="s">
        <v>74</v>
      </c>
      <c r="BF4532" s="12"/>
      <c r="BG4532" s="14"/>
      <c r="BH4532" s="14"/>
      <c r="BI4532" s="14"/>
      <c r="BJ4532" s="14"/>
    </row>
    <row r="4533" customFormat="false" ht="15" hidden="false" customHeight="false" outlineLevel="0" collapsed="false">
      <c r="B4533" s="1" t="s">
        <v>3292</v>
      </c>
      <c r="C4533" s="6" t="s">
        <v>3292</v>
      </c>
      <c r="D4533" s="8" t="s">
        <v>3293</v>
      </c>
      <c r="E4533" s="8" t="s">
        <v>201</v>
      </c>
      <c r="F4533" s="8" t="s">
        <v>202</v>
      </c>
      <c r="G4533" s="0"/>
      <c r="H4533" s="0"/>
      <c r="I4533" s="0"/>
      <c r="O4533" s="1" t="s">
        <v>3294</v>
      </c>
      <c r="P4533" s="12"/>
      <c r="Q4533" s="9"/>
      <c r="R4533" s="9"/>
      <c r="AW4533" s="2" t="s">
        <v>74</v>
      </c>
      <c r="BF4533" s="12"/>
      <c r="BG4533" s="14"/>
      <c r="BH4533" s="14"/>
      <c r="BI4533" s="14"/>
      <c r="BJ4533" s="14"/>
    </row>
    <row r="4534" customFormat="false" ht="15" hidden="false" customHeight="false" outlineLevel="0" collapsed="false">
      <c r="B4534" s="1" t="s">
        <v>176</v>
      </c>
      <c r="C4534" s="6" t="s">
        <v>176</v>
      </c>
      <c r="D4534" s="8" t="s">
        <v>177</v>
      </c>
      <c r="E4534" s="8" t="s">
        <v>84</v>
      </c>
      <c r="F4534" s="8" t="s">
        <v>85</v>
      </c>
      <c r="G4534" s="0"/>
      <c r="H4534" s="0"/>
      <c r="I4534" s="0"/>
      <c r="O4534" s="1" t="s">
        <v>177</v>
      </c>
      <c r="P4534" s="12"/>
      <c r="Q4534" s="9"/>
      <c r="R4534" s="9"/>
      <c r="AW4534" s="2" t="s">
        <v>74</v>
      </c>
      <c r="BF4534" s="12"/>
      <c r="BG4534" s="14"/>
      <c r="BH4534" s="14"/>
      <c r="BI4534" s="14"/>
      <c r="BJ4534" s="14"/>
    </row>
    <row r="4535" customFormat="false" ht="15" hidden="false" customHeight="false" outlineLevel="0" collapsed="false">
      <c r="B4535" s="1" t="s">
        <v>3295</v>
      </c>
      <c r="C4535" s="6" t="s">
        <v>3296</v>
      </c>
      <c r="D4535" s="8" t="s">
        <v>3296</v>
      </c>
      <c r="E4535" s="8" t="s">
        <v>201</v>
      </c>
      <c r="F4535" s="8" t="s">
        <v>202</v>
      </c>
      <c r="G4535" s="0"/>
      <c r="H4535" s="0"/>
      <c r="I4535" s="0"/>
      <c r="O4535" s="1" t="s">
        <v>3297</v>
      </c>
      <c r="P4535" s="12"/>
      <c r="Q4535" s="9"/>
      <c r="R4535" s="9"/>
      <c r="AW4535" s="2" t="s">
        <v>74</v>
      </c>
      <c r="BF4535" s="12"/>
      <c r="BG4535" s="14"/>
      <c r="BH4535" s="14"/>
      <c r="BI4535" s="14"/>
      <c r="BJ4535" s="14"/>
    </row>
    <row r="4536" customFormat="false" ht="15" hidden="false" customHeight="false" outlineLevel="0" collapsed="false">
      <c r="B4536" s="1" t="s">
        <v>88</v>
      </c>
      <c r="C4536" s="6" t="s">
        <v>88</v>
      </c>
      <c r="D4536" s="8" t="s">
        <v>88</v>
      </c>
      <c r="E4536" s="8" t="s">
        <v>89</v>
      </c>
      <c r="F4536" s="8" t="s">
        <v>90</v>
      </c>
      <c r="G4536" s="0"/>
      <c r="H4536" s="0"/>
      <c r="I4536" s="0"/>
      <c r="O4536" s="1" t="s">
        <v>88</v>
      </c>
      <c r="P4536" s="12"/>
      <c r="Q4536" s="9"/>
      <c r="R4536" s="9"/>
      <c r="AW4536" s="2" t="s">
        <v>74</v>
      </c>
      <c r="BF4536" s="12"/>
      <c r="BG4536" s="14"/>
      <c r="BH4536" s="14"/>
      <c r="BI4536" s="14"/>
      <c r="BJ4536" s="14"/>
    </row>
    <row r="4537" customFormat="false" ht="15" hidden="false" customHeight="false" outlineLevel="0" collapsed="false">
      <c r="B4537" s="1" t="s">
        <v>2868</v>
      </c>
      <c r="C4537" s="6" t="s">
        <v>2868</v>
      </c>
      <c r="D4537" s="8" t="s">
        <v>2868</v>
      </c>
      <c r="E4537" s="8" t="s">
        <v>205</v>
      </c>
      <c r="F4537" s="8" t="s">
        <v>206</v>
      </c>
      <c r="G4537" s="0" t="s">
        <v>218</v>
      </c>
      <c r="H4537" s="0" t="s">
        <v>293</v>
      </c>
      <c r="I4537" s="0" t="s">
        <v>209</v>
      </c>
      <c r="O4537" s="1" t="s">
        <v>196</v>
      </c>
      <c r="P4537" s="12"/>
      <c r="Q4537" s="9"/>
      <c r="R4537" s="9"/>
      <c r="AW4537" s="2" t="s">
        <v>74</v>
      </c>
      <c r="BF4537" s="12"/>
      <c r="BG4537" s="14"/>
      <c r="BH4537" s="14"/>
      <c r="BI4537" s="14"/>
      <c r="BJ4537" s="14"/>
    </row>
    <row r="4538" customFormat="false" ht="15" hidden="false" customHeight="false" outlineLevel="0" collapsed="false">
      <c r="B4538" s="1" t="s">
        <v>587</v>
      </c>
      <c r="C4538" s="6" t="s">
        <v>588</v>
      </c>
      <c r="D4538" s="8" t="s">
        <v>588</v>
      </c>
      <c r="E4538" s="8" t="s">
        <v>185</v>
      </c>
      <c r="F4538" s="8" t="s">
        <v>81</v>
      </c>
      <c r="G4538" s="0"/>
      <c r="H4538" s="0"/>
      <c r="I4538" s="0"/>
      <c r="O4538" s="1" t="s">
        <v>588</v>
      </c>
      <c r="P4538" s="12" t="s">
        <v>15</v>
      </c>
      <c r="Q4538" s="9"/>
      <c r="R4538" s="9"/>
      <c r="AW4538" s="2" t="s">
        <v>74</v>
      </c>
      <c r="BF4538" s="12"/>
      <c r="BG4538" s="14"/>
      <c r="BH4538" s="14"/>
      <c r="BI4538" s="14"/>
      <c r="BJ4538" s="14"/>
    </row>
    <row r="4539" customFormat="false" ht="15" hidden="false" customHeight="false" outlineLevel="0" collapsed="false">
      <c r="B4539" s="1" t="s">
        <v>451</v>
      </c>
      <c r="C4539" s="6" t="s">
        <v>451</v>
      </c>
      <c r="D4539" s="8" t="s">
        <v>451</v>
      </c>
      <c r="E4539" s="8" t="s">
        <v>180</v>
      </c>
      <c r="F4539" s="8" t="s">
        <v>180</v>
      </c>
      <c r="G4539" s="0"/>
      <c r="H4539" s="0"/>
      <c r="I4539" s="0"/>
      <c r="O4539" s="1" t="s">
        <v>451</v>
      </c>
      <c r="P4539" s="12"/>
      <c r="Q4539" s="9"/>
      <c r="R4539" s="9"/>
      <c r="AW4539" s="2" t="s">
        <v>74</v>
      </c>
      <c r="BF4539" s="12"/>
      <c r="BG4539" s="14"/>
      <c r="BH4539" s="14"/>
      <c r="BI4539" s="14"/>
      <c r="BJ4539" s="14"/>
    </row>
    <row r="4540" customFormat="false" ht="15" hidden="false" customHeight="false" outlineLevel="0" collapsed="false">
      <c r="B4540" s="1" t="s">
        <v>694</v>
      </c>
      <c r="C4540" s="6" t="s">
        <v>694</v>
      </c>
      <c r="D4540" s="8" t="s">
        <v>694</v>
      </c>
      <c r="E4540" s="8" t="s">
        <v>518</v>
      </c>
      <c r="F4540" s="8" t="s">
        <v>72</v>
      </c>
      <c r="G4540" s="0"/>
      <c r="H4540" s="0"/>
      <c r="I4540" s="0"/>
      <c r="O4540" s="1" t="s">
        <v>694</v>
      </c>
      <c r="P4540" s="12"/>
      <c r="Q4540" s="9"/>
      <c r="R4540" s="9"/>
      <c r="AW4540" s="2" t="s">
        <v>74</v>
      </c>
      <c r="BF4540" s="12"/>
      <c r="BG4540" s="14"/>
      <c r="BH4540" s="14"/>
      <c r="BI4540" s="14"/>
      <c r="BJ4540" s="14"/>
    </row>
    <row r="4541" customFormat="false" ht="15" hidden="false" customHeight="false" outlineLevel="0" collapsed="false">
      <c r="B4541" s="1" t="s">
        <v>1671</v>
      </c>
      <c r="C4541" s="6" t="s">
        <v>1671</v>
      </c>
      <c r="D4541" s="8" t="s">
        <v>1671</v>
      </c>
      <c r="E4541" s="8" t="s">
        <v>97</v>
      </c>
      <c r="F4541" s="8" t="s">
        <v>98</v>
      </c>
      <c r="G4541" s="0"/>
      <c r="H4541" s="0"/>
      <c r="I4541" s="0"/>
      <c r="O4541" s="1" t="s">
        <v>51</v>
      </c>
      <c r="P4541" s="12"/>
      <c r="Q4541" s="9"/>
      <c r="R4541" s="9"/>
      <c r="AW4541" s="2" t="s">
        <v>74</v>
      </c>
      <c r="BF4541" s="12"/>
      <c r="BG4541" s="14"/>
      <c r="BH4541" s="14"/>
      <c r="BI4541" s="14"/>
      <c r="BJ4541" s="14"/>
    </row>
    <row r="4542" customFormat="false" ht="15" hidden="false" customHeight="false" outlineLevel="0" collapsed="false">
      <c r="B4542" s="1" t="s">
        <v>1113</v>
      </c>
      <c r="C4542" s="6" t="s">
        <v>1113</v>
      </c>
      <c r="D4542" s="8" t="s">
        <v>1113</v>
      </c>
      <c r="E4542" s="8" t="s">
        <v>80</v>
      </c>
      <c r="F4542" s="8" t="s">
        <v>81</v>
      </c>
      <c r="G4542" s="0"/>
      <c r="H4542" s="0"/>
      <c r="I4542" s="0"/>
      <c r="O4542" s="1" t="s">
        <v>1113</v>
      </c>
      <c r="P4542" s="12"/>
      <c r="Q4542" s="9"/>
      <c r="R4542" s="9"/>
      <c r="AW4542" s="2" t="s">
        <v>74</v>
      </c>
      <c r="BF4542" s="12"/>
      <c r="BG4542" s="14"/>
      <c r="BH4542" s="14"/>
      <c r="BI4542" s="14"/>
      <c r="BJ4542" s="14"/>
    </row>
    <row r="4543" customFormat="false" ht="15" hidden="false" customHeight="false" outlineLevel="0" collapsed="false">
      <c r="B4543" s="1" t="s">
        <v>234</v>
      </c>
      <c r="C4543" s="6" t="s">
        <v>234</v>
      </c>
      <c r="D4543" s="8" t="s">
        <v>234</v>
      </c>
      <c r="E4543" s="8" t="s">
        <v>92</v>
      </c>
      <c r="F4543" s="8" t="s">
        <v>92</v>
      </c>
      <c r="G4543" s="0"/>
      <c r="H4543" s="0"/>
      <c r="I4543" s="0"/>
      <c r="O4543" s="1" t="s">
        <v>234</v>
      </c>
      <c r="P4543" s="12"/>
      <c r="Q4543" s="9"/>
      <c r="R4543" s="9"/>
      <c r="AW4543" s="2" t="s">
        <v>74</v>
      </c>
      <c r="BF4543" s="12"/>
      <c r="BG4543" s="14"/>
      <c r="BH4543" s="14"/>
      <c r="BI4543" s="14"/>
      <c r="BJ4543" s="14"/>
    </row>
    <row r="4544" customFormat="false" ht="15" hidden="false" customHeight="false" outlineLevel="0" collapsed="false">
      <c r="B4544" s="1" t="s">
        <v>2732</v>
      </c>
      <c r="C4544" s="6" t="s">
        <v>2732</v>
      </c>
      <c r="D4544" s="8" t="s">
        <v>2732</v>
      </c>
      <c r="E4544" s="8" t="s">
        <v>163</v>
      </c>
      <c r="F4544" s="8" t="s">
        <v>72</v>
      </c>
      <c r="G4544" s="0"/>
      <c r="H4544" s="0"/>
      <c r="I4544" s="0"/>
      <c r="O4544" s="1" t="s">
        <v>581</v>
      </c>
      <c r="P4544" s="12"/>
      <c r="Q4544" s="9"/>
      <c r="R4544" s="9"/>
      <c r="AW4544" s="2" t="s">
        <v>74</v>
      </c>
      <c r="BF4544" s="12"/>
      <c r="BG4544" s="14"/>
      <c r="BH4544" s="14"/>
      <c r="BI4544" s="14"/>
      <c r="BJ4544" s="14"/>
    </row>
    <row r="4545" customFormat="false" ht="15" hidden="false" customHeight="false" outlineLevel="0" collapsed="false">
      <c r="B4545" s="1" t="s">
        <v>2751</v>
      </c>
      <c r="C4545" s="6" t="s">
        <v>2751</v>
      </c>
      <c r="D4545" s="8" t="s">
        <v>2751</v>
      </c>
      <c r="E4545" s="8" t="s">
        <v>80</v>
      </c>
      <c r="F4545" s="8" t="s">
        <v>81</v>
      </c>
      <c r="G4545" s="0"/>
      <c r="H4545" s="0"/>
      <c r="I4545" s="0"/>
      <c r="O4545" s="1" t="s">
        <v>2751</v>
      </c>
      <c r="P4545" s="12"/>
      <c r="Q4545" s="9"/>
      <c r="R4545" s="9"/>
      <c r="AW4545" s="2" t="s">
        <v>74</v>
      </c>
      <c r="BF4545" s="12"/>
      <c r="BG4545" s="14"/>
      <c r="BH4545" s="14"/>
      <c r="BI4545" s="14"/>
      <c r="BJ4545" s="14"/>
    </row>
    <row r="4546" customFormat="false" ht="15" hidden="false" customHeight="false" outlineLevel="0" collapsed="false">
      <c r="B4546" s="1" t="s">
        <v>3298</v>
      </c>
      <c r="C4546" s="6" t="s">
        <v>3299</v>
      </c>
      <c r="D4546" s="13" t="s">
        <v>3300</v>
      </c>
      <c r="E4546" s="13" t="s">
        <v>194</v>
      </c>
      <c r="F4546" s="13" t="s">
        <v>98</v>
      </c>
      <c r="G4546" s="0"/>
      <c r="H4546" s="0"/>
      <c r="I4546" s="0"/>
      <c r="O4546" s="6" t="s">
        <v>77</v>
      </c>
      <c r="P4546" s="12"/>
      <c r="Q4546" s="9"/>
      <c r="R4546" s="9"/>
      <c r="AW4546" s="2" t="s">
        <v>74</v>
      </c>
      <c r="BF4546" s="12"/>
      <c r="BG4546" s="14"/>
      <c r="BH4546" s="14"/>
      <c r="BI4546" s="14"/>
      <c r="BJ4546" s="14"/>
    </row>
    <row r="4547" customFormat="false" ht="15" hidden="false" customHeight="false" outlineLevel="0" collapsed="false">
      <c r="B4547" s="1" t="s">
        <v>3301</v>
      </c>
      <c r="C4547" s="6"/>
      <c r="D4547" s="13"/>
      <c r="E4547" s="13"/>
      <c r="F4547" s="13"/>
      <c r="G4547" s="0"/>
      <c r="H4547" s="0"/>
      <c r="I4547" s="0"/>
      <c r="O4547" s="6"/>
      <c r="P4547" s="12" t="s">
        <v>15</v>
      </c>
      <c r="Q4547" s="9"/>
      <c r="R4547" s="9"/>
      <c r="AW4547" s="2" t="s">
        <v>74</v>
      </c>
      <c r="BF4547" s="12"/>
      <c r="BG4547" s="14"/>
      <c r="BH4547" s="14"/>
      <c r="BI4547" s="14"/>
      <c r="BJ4547" s="14"/>
    </row>
    <row r="4548" customFormat="false" ht="15" hidden="false" customHeight="false" outlineLevel="0" collapsed="false">
      <c r="B4548" s="1" t="s">
        <v>176</v>
      </c>
      <c r="C4548" s="6" t="s">
        <v>176</v>
      </c>
      <c r="D4548" s="8" t="s">
        <v>177</v>
      </c>
      <c r="E4548" s="8" t="s">
        <v>84</v>
      </c>
      <c r="F4548" s="8" t="s">
        <v>85</v>
      </c>
      <c r="G4548" s="0"/>
      <c r="H4548" s="0"/>
      <c r="I4548" s="0"/>
      <c r="O4548" s="1" t="s">
        <v>177</v>
      </c>
      <c r="P4548" s="12"/>
      <c r="Q4548" s="9"/>
      <c r="R4548" s="9"/>
      <c r="AW4548" s="2" t="s">
        <v>74</v>
      </c>
      <c r="BF4548" s="12"/>
      <c r="BG4548" s="14"/>
      <c r="BH4548" s="14"/>
      <c r="BI4548" s="14"/>
      <c r="BJ4548" s="14"/>
    </row>
    <row r="4549" customFormat="false" ht="15" hidden="false" customHeight="false" outlineLevel="0" collapsed="false">
      <c r="B4549" s="1" t="s">
        <v>3302</v>
      </c>
      <c r="C4549" s="6" t="s">
        <v>3302</v>
      </c>
      <c r="D4549" s="8" t="s">
        <v>3303</v>
      </c>
      <c r="E4549" s="8" t="s">
        <v>194</v>
      </c>
      <c r="F4549" s="8" t="s">
        <v>98</v>
      </c>
      <c r="G4549" s="0"/>
      <c r="H4549" s="0"/>
      <c r="I4549" s="0"/>
      <c r="O4549" s="1" t="s">
        <v>3303</v>
      </c>
      <c r="P4549" s="12"/>
      <c r="Q4549" s="9"/>
      <c r="R4549" s="9"/>
      <c r="AW4549" s="2" t="s">
        <v>74</v>
      </c>
      <c r="BF4549" s="12"/>
      <c r="BG4549" s="14"/>
      <c r="BH4549" s="14"/>
      <c r="BI4549" s="14"/>
      <c r="BJ4549" s="14"/>
    </row>
    <row r="4550" customFormat="false" ht="15" hidden="false" customHeight="false" outlineLevel="0" collapsed="false">
      <c r="B4550" s="1" t="s">
        <v>2587</v>
      </c>
      <c r="C4550" s="6" t="s">
        <v>2587</v>
      </c>
      <c r="D4550" s="8" t="s">
        <v>2587</v>
      </c>
      <c r="E4550" s="8" t="s">
        <v>201</v>
      </c>
      <c r="F4550" s="8" t="s">
        <v>202</v>
      </c>
      <c r="G4550" s="0"/>
      <c r="H4550" s="0"/>
      <c r="I4550" s="0"/>
      <c r="O4550" s="1" t="s">
        <v>2588</v>
      </c>
      <c r="P4550" s="12"/>
      <c r="Q4550" s="9"/>
      <c r="R4550" s="9"/>
      <c r="AW4550" s="2" t="s">
        <v>74</v>
      </c>
      <c r="BF4550" s="12"/>
      <c r="BG4550" s="14"/>
      <c r="BH4550" s="14"/>
      <c r="BI4550" s="14"/>
      <c r="BJ4550" s="14"/>
    </row>
    <row r="4551" customFormat="false" ht="15" hidden="false" customHeight="false" outlineLevel="0" collapsed="false">
      <c r="B4551" s="1" t="s">
        <v>131</v>
      </c>
      <c r="C4551" s="6" t="s">
        <v>131</v>
      </c>
      <c r="D4551" s="8" t="s">
        <v>131</v>
      </c>
      <c r="E4551" s="8" t="s">
        <v>132</v>
      </c>
      <c r="F4551" s="8" t="s">
        <v>90</v>
      </c>
      <c r="G4551" s="0"/>
      <c r="H4551" s="0"/>
      <c r="I4551" s="0"/>
      <c r="O4551" s="1" t="s">
        <v>131</v>
      </c>
      <c r="P4551" s="12"/>
      <c r="Q4551" s="9"/>
      <c r="R4551" s="9"/>
      <c r="AW4551" s="2" t="s">
        <v>74</v>
      </c>
      <c r="BF4551" s="12"/>
      <c r="BG4551" s="14"/>
      <c r="BH4551" s="14"/>
      <c r="BI4551" s="14"/>
      <c r="BJ4551" s="14"/>
    </row>
    <row r="4552" customFormat="false" ht="15" hidden="false" customHeight="false" outlineLevel="0" collapsed="false">
      <c r="B4552" s="1" t="s">
        <v>176</v>
      </c>
      <c r="C4552" s="6" t="s">
        <v>176</v>
      </c>
      <c r="D4552" s="8" t="s">
        <v>177</v>
      </c>
      <c r="E4552" s="8" t="s">
        <v>84</v>
      </c>
      <c r="F4552" s="8" t="s">
        <v>85</v>
      </c>
      <c r="G4552" s="0"/>
      <c r="H4552" s="0"/>
      <c r="I4552" s="0"/>
      <c r="O4552" s="1" t="s">
        <v>177</v>
      </c>
      <c r="P4552" s="12"/>
      <c r="Q4552" s="9"/>
      <c r="R4552" s="9"/>
      <c r="AW4552" s="2" t="s">
        <v>74</v>
      </c>
      <c r="BF4552" s="12"/>
      <c r="BG4552" s="14"/>
      <c r="BH4552" s="14"/>
      <c r="BI4552" s="14"/>
      <c r="BJ4552" s="14"/>
    </row>
    <row r="4553" customFormat="false" ht="15" hidden="false" customHeight="false" outlineLevel="0" collapsed="false">
      <c r="B4553" s="1" t="s">
        <v>3171</v>
      </c>
      <c r="C4553" s="6" t="s">
        <v>3171</v>
      </c>
      <c r="D4553" s="8" t="s">
        <v>3171</v>
      </c>
      <c r="E4553" s="8" t="s">
        <v>180</v>
      </c>
      <c r="F4553" s="8" t="s">
        <v>180</v>
      </c>
      <c r="G4553" s="0"/>
      <c r="H4553" s="0"/>
      <c r="I4553" s="0"/>
      <c r="O4553" s="1" t="s">
        <v>3171</v>
      </c>
      <c r="P4553" s="12"/>
      <c r="Q4553" s="9"/>
      <c r="R4553" s="9"/>
      <c r="AW4553" s="2" t="s">
        <v>74</v>
      </c>
      <c r="BF4553" s="12"/>
      <c r="BG4553" s="14"/>
      <c r="BH4553" s="14"/>
      <c r="BI4553" s="14"/>
      <c r="BJ4553" s="14"/>
    </row>
    <row r="4554" customFormat="false" ht="15" hidden="false" customHeight="false" outlineLevel="0" collapsed="false">
      <c r="B4554" s="1" t="s">
        <v>722</v>
      </c>
      <c r="C4554" s="6" t="s">
        <v>722</v>
      </c>
      <c r="D4554" s="8" t="s">
        <v>722</v>
      </c>
      <c r="E4554" s="8" t="s">
        <v>454</v>
      </c>
      <c r="F4554" s="8" t="s">
        <v>454</v>
      </c>
      <c r="G4554" s="0"/>
      <c r="H4554" s="0"/>
      <c r="I4554" s="0"/>
      <c r="O4554" s="1" t="s">
        <v>722</v>
      </c>
      <c r="P4554" s="12"/>
      <c r="Q4554" s="9"/>
      <c r="R4554" s="9"/>
      <c r="AW4554" s="2" t="s">
        <v>74</v>
      </c>
      <c r="BF4554" s="12"/>
      <c r="BG4554" s="14"/>
      <c r="BH4554" s="14"/>
      <c r="BI4554" s="14"/>
      <c r="BJ4554" s="14"/>
    </row>
    <row r="4555" customFormat="false" ht="15" hidden="false" customHeight="false" outlineLevel="0" collapsed="false">
      <c r="B4555" s="1" t="s">
        <v>124</v>
      </c>
      <c r="C4555" s="6" t="s">
        <v>124</v>
      </c>
      <c r="D4555" s="8" t="s">
        <v>3304</v>
      </c>
      <c r="E4555" s="8" t="s">
        <v>80</v>
      </c>
      <c r="F4555" s="8" t="s">
        <v>81</v>
      </c>
      <c r="G4555" s="0"/>
      <c r="H4555" s="0"/>
      <c r="I4555" s="0"/>
      <c r="O4555" s="1" t="s">
        <v>3305</v>
      </c>
      <c r="P4555" s="12"/>
      <c r="Q4555" s="9"/>
      <c r="R4555" s="9"/>
      <c r="AW4555" s="2" t="s">
        <v>74</v>
      </c>
      <c r="BF4555" s="12"/>
      <c r="BG4555" s="14"/>
      <c r="BH4555" s="14"/>
      <c r="BI4555" s="14"/>
      <c r="BJ4555" s="14"/>
    </row>
    <row r="4556" customFormat="false" ht="15" hidden="false" customHeight="false" outlineLevel="0" collapsed="false">
      <c r="B4556" s="1" t="s">
        <v>3306</v>
      </c>
      <c r="C4556" s="6" t="s">
        <v>3307</v>
      </c>
      <c r="D4556" s="13" t="s">
        <v>3308</v>
      </c>
      <c r="E4556" s="13" t="s">
        <v>201</v>
      </c>
      <c r="F4556" s="13" t="s">
        <v>202</v>
      </c>
      <c r="G4556" s="0"/>
      <c r="H4556" s="0"/>
      <c r="I4556" s="0"/>
      <c r="O4556" s="6" t="s">
        <v>3308</v>
      </c>
      <c r="P4556" s="12"/>
      <c r="Q4556" s="9"/>
      <c r="R4556" s="9"/>
      <c r="AW4556" s="2" t="s">
        <v>74</v>
      </c>
      <c r="BF4556" s="12"/>
      <c r="BG4556" s="14"/>
      <c r="BH4556" s="14"/>
      <c r="BI4556" s="14"/>
      <c r="BJ4556" s="14"/>
    </row>
    <row r="4557" customFormat="false" ht="15" hidden="false" customHeight="false" outlineLevel="0" collapsed="false">
      <c r="B4557" s="1" t="s">
        <v>3309</v>
      </c>
      <c r="C4557" s="6"/>
      <c r="D4557" s="13"/>
      <c r="E4557" s="13"/>
      <c r="F4557" s="13"/>
      <c r="G4557" s="0"/>
      <c r="H4557" s="0"/>
      <c r="I4557" s="0"/>
      <c r="O4557" s="6"/>
      <c r="P4557" s="12" t="s">
        <v>15</v>
      </c>
      <c r="Q4557" s="9"/>
      <c r="R4557" s="9"/>
      <c r="AW4557" s="2" t="s">
        <v>74</v>
      </c>
      <c r="BF4557" s="12"/>
      <c r="BG4557" s="14"/>
      <c r="BH4557" s="14"/>
      <c r="BI4557" s="14"/>
      <c r="BJ4557" s="14"/>
    </row>
    <row r="4558" customFormat="false" ht="15" hidden="false" customHeight="false" outlineLevel="0" collapsed="false">
      <c r="B4558" s="1" t="s">
        <v>131</v>
      </c>
      <c r="C4558" s="6" t="s">
        <v>131</v>
      </c>
      <c r="D4558" s="8" t="s">
        <v>131</v>
      </c>
      <c r="E4558" s="8" t="s">
        <v>132</v>
      </c>
      <c r="F4558" s="8" t="s">
        <v>90</v>
      </c>
      <c r="G4558" s="0"/>
      <c r="H4558" s="0"/>
      <c r="I4558" s="0"/>
      <c r="O4558" s="1" t="s">
        <v>131</v>
      </c>
      <c r="P4558" s="12"/>
      <c r="Q4558" s="9"/>
      <c r="R4558" s="9"/>
      <c r="AW4558" s="2" t="s">
        <v>74</v>
      </c>
      <c r="BF4558" s="12"/>
      <c r="BG4558" s="14"/>
      <c r="BH4558" s="14"/>
      <c r="BI4558" s="14"/>
      <c r="BJ4558" s="14"/>
    </row>
    <row r="4559" customFormat="false" ht="15" hidden="false" customHeight="false" outlineLevel="0" collapsed="false">
      <c r="B4559" s="1" t="s">
        <v>187</v>
      </c>
      <c r="C4559" s="6" t="s">
        <v>188</v>
      </c>
      <c r="D4559" s="8" t="s">
        <v>188</v>
      </c>
      <c r="E4559" s="8" t="s">
        <v>189</v>
      </c>
      <c r="F4559" s="8" t="s">
        <v>170</v>
      </c>
      <c r="G4559" s="0"/>
      <c r="H4559" s="0"/>
      <c r="I4559" s="0"/>
      <c r="O4559" s="1" t="s">
        <v>164</v>
      </c>
      <c r="P4559" s="12"/>
      <c r="Q4559" s="9"/>
      <c r="R4559" s="9"/>
      <c r="AW4559" s="2" t="s">
        <v>74</v>
      </c>
      <c r="BF4559" s="12"/>
      <c r="BG4559" s="14"/>
      <c r="BH4559" s="14"/>
      <c r="BI4559" s="14"/>
      <c r="BJ4559" s="14"/>
    </row>
    <row r="4560" customFormat="false" ht="15" hidden="false" customHeight="false" outlineLevel="0" collapsed="false">
      <c r="B4560" s="1" t="s">
        <v>587</v>
      </c>
      <c r="C4560" s="6" t="s">
        <v>588</v>
      </c>
      <c r="D4560" s="8" t="s">
        <v>588</v>
      </c>
      <c r="E4560" s="8" t="s">
        <v>185</v>
      </c>
      <c r="F4560" s="8" t="s">
        <v>81</v>
      </c>
      <c r="G4560" s="0"/>
      <c r="H4560" s="0"/>
      <c r="I4560" s="0"/>
      <c r="O4560" s="1" t="s">
        <v>588</v>
      </c>
      <c r="P4560" s="12"/>
      <c r="Q4560" s="9"/>
      <c r="R4560" s="9"/>
      <c r="AW4560" s="2" t="s">
        <v>74</v>
      </c>
      <c r="BF4560" s="12"/>
      <c r="BG4560" s="14"/>
      <c r="BH4560" s="14"/>
      <c r="BI4560" s="14"/>
      <c r="BJ4560" s="14"/>
    </row>
    <row r="4561" customFormat="false" ht="15" hidden="false" customHeight="false" outlineLevel="0" collapsed="false">
      <c r="B4561" s="1" t="s">
        <v>1630</v>
      </c>
      <c r="C4561" s="6" t="s">
        <v>1630</v>
      </c>
      <c r="D4561" s="8" t="s">
        <v>1631</v>
      </c>
      <c r="E4561" s="8" t="s">
        <v>92</v>
      </c>
      <c r="F4561" s="8" t="s">
        <v>92</v>
      </c>
      <c r="G4561" s="0"/>
      <c r="H4561" s="0"/>
      <c r="I4561" s="0"/>
      <c r="O4561" s="1" t="s">
        <v>1631</v>
      </c>
      <c r="P4561" s="12"/>
      <c r="Q4561" s="9"/>
      <c r="R4561" s="9"/>
      <c r="AW4561" s="2" t="s">
        <v>74</v>
      </c>
      <c r="BF4561" s="12"/>
      <c r="BG4561" s="14"/>
      <c r="BH4561" s="14"/>
      <c r="BI4561" s="14"/>
      <c r="BJ4561" s="14"/>
    </row>
    <row r="4562" customFormat="false" ht="15" hidden="false" customHeight="false" outlineLevel="0" collapsed="false">
      <c r="B4562" s="1" t="s">
        <v>94</v>
      </c>
      <c r="C4562" s="6" t="s">
        <v>94</v>
      </c>
      <c r="D4562" s="8" t="s">
        <v>94</v>
      </c>
      <c r="E4562" s="8" t="s">
        <v>72</v>
      </c>
      <c r="F4562" s="8" t="s">
        <v>72</v>
      </c>
      <c r="G4562" s="0"/>
      <c r="H4562" s="0"/>
      <c r="I4562" s="0"/>
      <c r="O4562" s="1" t="s">
        <v>73</v>
      </c>
      <c r="P4562" s="12"/>
      <c r="Q4562" s="9"/>
      <c r="R4562" s="9"/>
      <c r="AW4562" s="2" t="s">
        <v>74</v>
      </c>
      <c r="BF4562" s="12"/>
      <c r="BG4562" s="14"/>
      <c r="BH4562" s="14"/>
      <c r="BI4562" s="14"/>
      <c r="BJ4562" s="14"/>
    </row>
    <row r="4563" customFormat="false" ht="15" hidden="false" customHeight="false" outlineLevel="0" collapsed="false">
      <c r="B4563" s="1" t="s">
        <v>1040</v>
      </c>
      <c r="C4563" s="6" t="s">
        <v>1040</v>
      </c>
      <c r="D4563" s="8" t="s">
        <v>1040</v>
      </c>
      <c r="E4563" s="8" t="s">
        <v>80</v>
      </c>
      <c r="F4563" s="8" t="s">
        <v>81</v>
      </c>
      <c r="G4563" s="0"/>
      <c r="H4563" s="0"/>
      <c r="I4563" s="0"/>
      <c r="M4563" s="6" t="s">
        <v>330</v>
      </c>
      <c r="O4563" s="1" t="s">
        <v>1040</v>
      </c>
      <c r="P4563" s="12"/>
      <c r="Q4563" s="9"/>
      <c r="R4563" s="9"/>
      <c r="AW4563" s="2" t="s">
        <v>74</v>
      </c>
      <c r="BF4563" s="12"/>
      <c r="BG4563" s="14"/>
      <c r="BH4563" s="14"/>
      <c r="BI4563" s="14"/>
      <c r="BJ4563" s="14"/>
    </row>
    <row r="4564" customFormat="false" ht="15" hidden="false" customHeight="false" outlineLevel="0" collapsed="false">
      <c r="B4564" s="1" t="s">
        <v>103</v>
      </c>
      <c r="C4564" s="6" t="s">
        <v>104</v>
      </c>
      <c r="D4564" s="8" t="s">
        <v>105</v>
      </c>
      <c r="E4564" s="8" t="s">
        <v>72</v>
      </c>
      <c r="F4564" s="8" t="s">
        <v>72</v>
      </c>
      <c r="G4564" s="0"/>
      <c r="H4564" s="0"/>
      <c r="I4564" s="0"/>
      <c r="M4564" s="6"/>
      <c r="O4564" s="1" t="s">
        <v>73</v>
      </c>
      <c r="P4564" s="12"/>
      <c r="Q4564" s="9"/>
      <c r="R4564" s="9"/>
      <c r="AW4564" s="2" t="s">
        <v>74</v>
      </c>
      <c r="BF4564" s="12"/>
      <c r="BG4564" s="14"/>
      <c r="BH4564" s="14"/>
      <c r="BI4564" s="14"/>
      <c r="BJ4564" s="14"/>
    </row>
    <row r="4565" customFormat="false" ht="15" hidden="false" customHeight="false" outlineLevel="0" collapsed="false">
      <c r="B4565" s="1" t="s">
        <v>3310</v>
      </c>
      <c r="C4565" s="6" t="s">
        <v>3311</v>
      </c>
      <c r="D4565" s="8" t="s">
        <v>3311</v>
      </c>
      <c r="E4565" s="8" t="s">
        <v>97</v>
      </c>
      <c r="F4565" s="8" t="s">
        <v>98</v>
      </c>
      <c r="G4565" s="0"/>
      <c r="H4565" s="0"/>
      <c r="I4565" s="0"/>
      <c r="M4565" s="6"/>
      <c r="O4565" s="1" t="s">
        <v>3312</v>
      </c>
      <c r="P4565" s="12"/>
      <c r="Q4565" s="9"/>
      <c r="R4565" s="9"/>
      <c r="AW4565" s="2" t="s">
        <v>74</v>
      </c>
      <c r="BF4565" s="12"/>
      <c r="BG4565" s="14"/>
      <c r="BH4565" s="14"/>
      <c r="BI4565" s="14"/>
      <c r="BJ4565" s="14"/>
    </row>
    <row r="4566" customFormat="false" ht="15" hidden="false" customHeight="false" outlineLevel="0" collapsed="false">
      <c r="B4566" s="1" t="s">
        <v>3313</v>
      </c>
      <c r="C4566" s="6" t="s">
        <v>3313</v>
      </c>
      <c r="D4566" s="8" t="s">
        <v>3313</v>
      </c>
      <c r="E4566" s="8" t="s">
        <v>80</v>
      </c>
      <c r="F4566" s="8" t="s">
        <v>81</v>
      </c>
      <c r="G4566" s="0"/>
      <c r="H4566" s="0"/>
      <c r="I4566" s="0"/>
      <c r="M4566" s="6"/>
      <c r="O4566" s="1" t="s">
        <v>3314</v>
      </c>
      <c r="P4566" s="12" t="s">
        <v>15</v>
      </c>
      <c r="Q4566" s="9"/>
      <c r="R4566" s="9"/>
      <c r="AW4566" s="2" t="s">
        <v>74</v>
      </c>
      <c r="BF4566" s="12"/>
      <c r="BG4566" s="14"/>
      <c r="BH4566" s="14"/>
      <c r="BI4566" s="14"/>
      <c r="BJ4566" s="14"/>
    </row>
    <row r="4567" customFormat="false" ht="15" hidden="false" customHeight="false" outlineLevel="0" collapsed="false">
      <c r="B4567" s="1" t="s">
        <v>83</v>
      </c>
      <c r="C4567" s="6" t="s">
        <v>83</v>
      </c>
      <c r="D4567" s="8" t="s">
        <v>83</v>
      </c>
      <c r="E4567" s="8" t="s">
        <v>84</v>
      </c>
      <c r="F4567" s="8" t="s">
        <v>85</v>
      </c>
      <c r="G4567" s="0"/>
      <c r="H4567" s="0"/>
      <c r="I4567" s="0"/>
      <c r="M4567" s="6"/>
      <c r="O4567" s="1" t="s">
        <v>83</v>
      </c>
      <c r="P4567" s="12"/>
      <c r="Q4567" s="9"/>
      <c r="R4567" s="9"/>
      <c r="AW4567" s="2" t="s">
        <v>74</v>
      </c>
      <c r="BF4567" s="12"/>
      <c r="BG4567" s="14"/>
      <c r="BH4567" s="14"/>
      <c r="BI4567" s="14"/>
      <c r="BJ4567" s="14"/>
    </row>
    <row r="4568" customFormat="false" ht="15" hidden="false" customHeight="false" outlineLevel="0" collapsed="false">
      <c r="B4568" s="1" t="s">
        <v>3315</v>
      </c>
      <c r="C4568" s="6" t="s">
        <v>3315</v>
      </c>
      <c r="D4568" s="8" t="s">
        <v>3315</v>
      </c>
      <c r="E4568" s="8" t="s">
        <v>80</v>
      </c>
      <c r="F4568" s="8" t="s">
        <v>81</v>
      </c>
      <c r="G4568" s="0"/>
      <c r="H4568" s="0"/>
      <c r="I4568" s="0"/>
      <c r="M4568" s="6"/>
      <c r="O4568" s="1" t="s">
        <v>3316</v>
      </c>
      <c r="P4568" s="12"/>
      <c r="Q4568" s="9"/>
      <c r="R4568" s="9"/>
      <c r="AW4568" s="2" t="s">
        <v>74</v>
      </c>
      <c r="BF4568" s="12"/>
      <c r="BG4568" s="14"/>
      <c r="BH4568" s="14"/>
      <c r="BI4568" s="14"/>
      <c r="BJ4568" s="14"/>
    </row>
    <row r="4569" customFormat="false" ht="15" hidden="false" customHeight="false" outlineLevel="0" collapsed="false">
      <c r="B4569" s="1" t="s">
        <v>288</v>
      </c>
      <c r="C4569" s="6" t="s">
        <v>288</v>
      </c>
      <c r="D4569" s="8" t="s">
        <v>288</v>
      </c>
      <c r="E4569" s="8" t="s">
        <v>92</v>
      </c>
      <c r="F4569" s="8" t="s">
        <v>92</v>
      </c>
      <c r="G4569" s="0"/>
      <c r="H4569" s="0"/>
      <c r="I4569" s="0"/>
      <c r="O4569" s="1" t="s">
        <v>288</v>
      </c>
      <c r="P4569" s="12"/>
      <c r="Q4569" s="9"/>
      <c r="R4569" s="9"/>
      <c r="AW4569" s="2" t="s">
        <v>74</v>
      </c>
      <c r="BF4569" s="12"/>
      <c r="BG4569" s="14"/>
      <c r="BH4569" s="14"/>
      <c r="BI4569" s="14"/>
      <c r="BJ4569" s="14"/>
    </row>
    <row r="4570" customFormat="false" ht="15" hidden="false" customHeight="false" outlineLevel="0" collapsed="false">
      <c r="B4570" s="1" t="s">
        <v>274</v>
      </c>
      <c r="C4570" s="6" t="s">
        <v>274</v>
      </c>
      <c r="D4570" s="8" t="s">
        <v>274</v>
      </c>
      <c r="E4570" s="8" t="s">
        <v>72</v>
      </c>
      <c r="F4570" s="8" t="s">
        <v>72</v>
      </c>
      <c r="G4570" s="0"/>
      <c r="H4570" s="0"/>
      <c r="I4570" s="0"/>
      <c r="O4570" s="1" t="s">
        <v>274</v>
      </c>
      <c r="P4570" s="12"/>
      <c r="Q4570" s="9"/>
      <c r="R4570" s="9"/>
      <c r="AW4570" s="2" t="s">
        <v>74</v>
      </c>
      <c r="BF4570" s="12"/>
      <c r="BG4570" s="14"/>
      <c r="BH4570" s="14"/>
      <c r="BI4570" s="14"/>
      <c r="BJ4570" s="14"/>
    </row>
    <row r="4571" customFormat="false" ht="15" hidden="false" customHeight="false" outlineLevel="0" collapsed="false">
      <c r="B4571" s="1" t="s">
        <v>3317</v>
      </c>
      <c r="C4571" s="6" t="s">
        <v>3317</v>
      </c>
      <c r="D4571" s="8" t="s">
        <v>3318</v>
      </c>
      <c r="E4571" s="8" t="s">
        <v>97</v>
      </c>
      <c r="F4571" s="8" t="s">
        <v>98</v>
      </c>
      <c r="G4571" s="0"/>
      <c r="H4571" s="0"/>
      <c r="I4571" s="0"/>
      <c r="O4571" s="1" t="s">
        <v>3319</v>
      </c>
      <c r="P4571" s="12"/>
      <c r="Q4571" s="9"/>
      <c r="R4571" s="9"/>
      <c r="AW4571" s="2" t="s">
        <v>74</v>
      </c>
      <c r="BF4571" s="12"/>
      <c r="BG4571" s="14"/>
      <c r="BH4571" s="14"/>
      <c r="BI4571" s="14"/>
      <c r="BJ4571" s="14"/>
    </row>
    <row r="4572" customFormat="false" ht="15" hidden="false" customHeight="false" outlineLevel="0" collapsed="false">
      <c r="B4572" s="1" t="s">
        <v>3320</v>
      </c>
      <c r="C4572" s="6" t="s">
        <v>3320</v>
      </c>
      <c r="D4572" s="8" t="s">
        <v>3321</v>
      </c>
      <c r="E4572" s="8" t="s">
        <v>97</v>
      </c>
      <c r="F4572" s="8" t="s">
        <v>98</v>
      </c>
      <c r="G4572" s="0"/>
      <c r="H4572" s="0"/>
      <c r="I4572" s="0"/>
      <c r="O4572" s="1" t="s">
        <v>77</v>
      </c>
      <c r="P4572" s="12"/>
      <c r="Q4572" s="9"/>
      <c r="R4572" s="9"/>
      <c r="AW4572" s="2" t="s">
        <v>74</v>
      </c>
      <c r="BF4572" s="12"/>
      <c r="BG4572" s="14"/>
      <c r="BH4572" s="14"/>
      <c r="BI4572" s="14"/>
      <c r="BJ4572" s="14"/>
    </row>
    <row r="4573" customFormat="false" ht="15" hidden="false" customHeight="false" outlineLevel="0" collapsed="false">
      <c r="B4573" s="1" t="s">
        <v>3209</v>
      </c>
      <c r="C4573" s="6" t="s">
        <v>3209</v>
      </c>
      <c r="D4573" s="8" t="s">
        <v>3209</v>
      </c>
      <c r="E4573" s="8" t="s">
        <v>80</v>
      </c>
      <c r="F4573" s="8" t="s">
        <v>81</v>
      </c>
      <c r="G4573" s="0"/>
      <c r="H4573" s="0"/>
      <c r="I4573" s="0"/>
      <c r="O4573" s="1" t="s">
        <v>3209</v>
      </c>
      <c r="P4573" s="12" t="s">
        <v>15</v>
      </c>
      <c r="Q4573" s="9"/>
      <c r="R4573" s="9"/>
      <c r="AW4573" s="2" t="s">
        <v>74</v>
      </c>
      <c r="BF4573" s="12"/>
      <c r="BG4573" s="14"/>
      <c r="BH4573" s="14"/>
      <c r="BI4573" s="14"/>
      <c r="BJ4573" s="14"/>
    </row>
    <row r="4574" customFormat="false" ht="15" hidden="false" customHeight="false" outlineLevel="0" collapsed="false">
      <c r="B4574" s="1" t="s">
        <v>2339</v>
      </c>
      <c r="C4574" s="6" t="s">
        <v>2339</v>
      </c>
      <c r="D4574" s="8" t="s">
        <v>2339</v>
      </c>
      <c r="E4574" s="8" t="s">
        <v>201</v>
      </c>
      <c r="F4574" s="8" t="s">
        <v>202</v>
      </c>
      <c r="G4574" s="0"/>
      <c r="H4574" s="0"/>
      <c r="I4574" s="0"/>
      <c r="O4574" s="1" t="s">
        <v>992</v>
      </c>
      <c r="P4574" s="12"/>
      <c r="Q4574" s="9"/>
      <c r="R4574" s="9"/>
      <c r="AW4574" s="2" t="s">
        <v>74</v>
      </c>
      <c r="BF4574" s="12"/>
      <c r="BG4574" s="14"/>
      <c r="BH4574" s="14"/>
      <c r="BI4574" s="14"/>
      <c r="BJ4574" s="14"/>
    </row>
    <row r="4575" customFormat="false" ht="15" hidden="false" customHeight="false" outlineLevel="0" collapsed="false">
      <c r="B4575" s="1" t="s">
        <v>131</v>
      </c>
      <c r="C4575" s="6" t="s">
        <v>131</v>
      </c>
      <c r="D4575" s="8" t="s">
        <v>131</v>
      </c>
      <c r="E4575" s="8" t="s">
        <v>132</v>
      </c>
      <c r="F4575" s="8" t="s">
        <v>90</v>
      </c>
      <c r="G4575" s="0"/>
      <c r="H4575" s="0"/>
      <c r="I4575" s="0"/>
      <c r="O4575" s="1" t="s">
        <v>131</v>
      </c>
      <c r="P4575" s="12"/>
      <c r="Q4575" s="9"/>
      <c r="R4575" s="9"/>
      <c r="AW4575" s="2" t="s">
        <v>74</v>
      </c>
      <c r="BF4575" s="12"/>
      <c r="BG4575" s="14"/>
      <c r="BH4575" s="14"/>
      <c r="BI4575" s="14"/>
      <c r="BJ4575" s="14"/>
    </row>
    <row r="4576" customFormat="false" ht="15" hidden="false" customHeight="false" outlineLevel="0" collapsed="false">
      <c r="B4576" s="1" t="s">
        <v>176</v>
      </c>
      <c r="C4576" s="6" t="s">
        <v>176</v>
      </c>
      <c r="D4576" s="8" t="s">
        <v>177</v>
      </c>
      <c r="E4576" s="8" t="s">
        <v>84</v>
      </c>
      <c r="F4576" s="8" t="s">
        <v>85</v>
      </c>
      <c r="G4576" s="0"/>
      <c r="H4576" s="0"/>
      <c r="I4576" s="0"/>
      <c r="O4576" s="1" t="s">
        <v>177</v>
      </c>
      <c r="P4576" s="12"/>
      <c r="Q4576" s="9"/>
      <c r="R4576" s="9"/>
      <c r="AW4576" s="2" t="s">
        <v>74</v>
      </c>
      <c r="BF4576" s="12"/>
      <c r="BG4576" s="14"/>
      <c r="BH4576" s="14"/>
      <c r="BI4576" s="14"/>
      <c r="BJ4576" s="14"/>
    </row>
    <row r="4577" customFormat="false" ht="15" hidden="false" customHeight="false" outlineLevel="0" collapsed="false">
      <c r="B4577" s="1" t="s">
        <v>274</v>
      </c>
      <c r="C4577" s="6" t="s">
        <v>274</v>
      </c>
      <c r="D4577" s="8" t="s">
        <v>274</v>
      </c>
      <c r="E4577" s="8" t="s">
        <v>72</v>
      </c>
      <c r="F4577" s="8" t="s">
        <v>72</v>
      </c>
      <c r="G4577" s="0"/>
      <c r="H4577" s="0"/>
      <c r="I4577" s="0"/>
      <c r="O4577" s="1" t="s">
        <v>274</v>
      </c>
      <c r="P4577" s="12"/>
      <c r="Q4577" s="9"/>
      <c r="R4577" s="9"/>
      <c r="AW4577" s="2" t="s">
        <v>74</v>
      </c>
      <c r="BF4577" s="12"/>
      <c r="BG4577" s="14"/>
      <c r="BH4577" s="14"/>
      <c r="BI4577" s="14"/>
      <c r="BJ4577" s="14"/>
    </row>
    <row r="4578" customFormat="false" ht="15" hidden="false" customHeight="false" outlineLevel="0" collapsed="false">
      <c r="B4578" s="1" t="s">
        <v>3322</v>
      </c>
      <c r="C4578" s="6" t="s">
        <v>3323</v>
      </c>
      <c r="D4578" s="8" t="s">
        <v>3324</v>
      </c>
      <c r="E4578" s="8" t="s">
        <v>97</v>
      </c>
      <c r="F4578" s="8" t="s">
        <v>98</v>
      </c>
      <c r="G4578" s="0"/>
      <c r="H4578" s="0"/>
      <c r="I4578" s="0"/>
      <c r="O4578" s="1" t="s">
        <v>1639</v>
      </c>
      <c r="P4578" s="12"/>
      <c r="Q4578" s="9"/>
      <c r="R4578" s="9"/>
      <c r="AW4578" s="2" t="s">
        <v>74</v>
      </c>
      <c r="BF4578" s="12"/>
      <c r="BG4578" s="14"/>
      <c r="BH4578" s="14"/>
      <c r="BI4578" s="14"/>
      <c r="BJ4578" s="14"/>
    </row>
    <row r="4579" customFormat="false" ht="15" hidden="false" customHeight="false" outlineLevel="0" collapsed="false">
      <c r="B4579" s="1" t="s">
        <v>3325</v>
      </c>
      <c r="C4579" s="6" t="s">
        <v>3325</v>
      </c>
      <c r="D4579" s="8" t="s">
        <v>3325</v>
      </c>
      <c r="E4579" s="8" t="s">
        <v>80</v>
      </c>
      <c r="F4579" s="8" t="s">
        <v>81</v>
      </c>
      <c r="G4579" s="0"/>
      <c r="H4579" s="0"/>
      <c r="I4579" s="0"/>
      <c r="O4579" s="1" t="s">
        <v>3325</v>
      </c>
      <c r="P4579" s="12"/>
      <c r="Q4579" s="9"/>
      <c r="R4579" s="9"/>
      <c r="AW4579" s="2" t="s">
        <v>74</v>
      </c>
      <c r="BF4579" s="12"/>
      <c r="BG4579" s="14"/>
      <c r="BH4579" s="14"/>
      <c r="BI4579" s="14"/>
      <c r="BJ4579" s="14"/>
    </row>
    <row r="4580" customFormat="false" ht="15" hidden="false" customHeight="false" outlineLevel="0" collapsed="false">
      <c r="B4580" s="1" t="s">
        <v>1106</v>
      </c>
      <c r="C4580" s="6" t="s">
        <v>1106</v>
      </c>
      <c r="D4580" s="8" t="s">
        <v>1106</v>
      </c>
      <c r="E4580" s="8" t="s">
        <v>454</v>
      </c>
      <c r="F4580" s="8" t="s">
        <v>454</v>
      </c>
      <c r="G4580" s="0"/>
      <c r="H4580" s="0"/>
      <c r="I4580" s="0"/>
      <c r="O4580" s="1" t="s">
        <v>1106</v>
      </c>
      <c r="P4580" s="12"/>
      <c r="Q4580" s="9"/>
      <c r="R4580" s="9"/>
      <c r="AW4580" s="2" t="s">
        <v>74</v>
      </c>
      <c r="BF4580" s="12"/>
      <c r="BG4580" s="14"/>
      <c r="BH4580" s="14"/>
      <c r="BI4580" s="14"/>
      <c r="BJ4580" s="14"/>
    </row>
    <row r="4581" customFormat="false" ht="15" hidden="false" customHeight="false" outlineLevel="0" collapsed="false">
      <c r="B4581" s="1" t="s">
        <v>3326</v>
      </c>
      <c r="C4581" s="6" t="s">
        <v>3327</v>
      </c>
      <c r="D4581" s="8" t="s">
        <v>902</v>
      </c>
      <c r="E4581" s="8" t="s">
        <v>80</v>
      </c>
      <c r="F4581" s="8" t="s">
        <v>81</v>
      </c>
      <c r="G4581" s="0"/>
      <c r="H4581" s="0"/>
      <c r="I4581" s="0"/>
      <c r="O4581" s="1" t="s">
        <v>902</v>
      </c>
      <c r="P4581" s="12"/>
      <c r="Q4581" s="9"/>
      <c r="R4581" s="9"/>
      <c r="AW4581" s="2" t="s">
        <v>74</v>
      </c>
      <c r="BF4581" s="12"/>
      <c r="BG4581" s="14"/>
      <c r="BH4581" s="14"/>
      <c r="BI4581" s="14"/>
      <c r="BJ4581" s="14"/>
    </row>
    <row r="4582" customFormat="false" ht="15" hidden="false" customHeight="false" outlineLevel="0" collapsed="false">
      <c r="B4582" s="1" t="s">
        <v>3328</v>
      </c>
      <c r="C4582" s="6" t="s">
        <v>3229</v>
      </c>
      <c r="D4582" s="8" t="s">
        <v>3229</v>
      </c>
      <c r="E4582" s="8" t="s">
        <v>361</v>
      </c>
      <c r="F4582" s="8" t="s">
        <v>180</v>
      </c>
      <c r="G4582" s="0"/>
      <c r="H4582" s="0"/>
      <c r="I4582" s="0"/>
      <c r="O4582" s="1" t="s">
        <v>3229</v>
      </c>
      <c r="P4582" s="12" t="s">
        <v>15</v>
      </c>
      <c r="Q4582" s="9"/>
      <c r="R4582" s="9"/>
      <c r="AW4582" s="2" t="s">
        <v>74</v>
      </c>
      <c r="BF4582" s="12"/>
      <c r="BG4582" s="14"/>
      <c r="BH4582" s="14"/>
      <c r="BI4582" s="14"/>
      <c r="BJ4582" s="14"/>
    </row>
    <row r="4583" customFormat="false" ht="15" hidden="false" customHeight="false" outlineLevel="0" collapsed="false">
      <c r="B4583" s="1" t="s">
        <v>3329</v>
      </c>
      <c r="C4583" s="6" t="s">
        <v>3330</v>
      </c>
      <c r="D4583" s="8" t="s">
        <v>3330</v>
      </c>
      <c r="E4583" s="8" t="s">
        <v>201</v>
      </c>
      <c r="F4583" s="8" t="s">
        <v>202</v>
      </c>
      <c r="G4583" s="0"/>
      <c r="H4583" s="0"/>
      <c r="I4583" s="0"/>
      <c r="O4583" s="1" t="s">
        <v>3331</v>
      </c>
      <c r="P4583" s="12"/>
      <c r="Q4583" s="9"/>
      <c r="R4583" s="9"/>
      <c r="AW4583" s="2" t="s">
        <v>74</v>
      </c>
      <c r="BF4583" s="12"/>
      <c r="BG4583" s="14"/>
      <c r="BH4583" s="14"/>
      <c r="BI4583" s="14"/>
      <c r="BJ4583" s="14"/>
    </row>
    <row r="4584" customFormat="false" ht="15" hidden="false" customHeight="false" outlineLevel="0" collapsed="false">
      <c r="B4584" s="1" t="s">
        <v>1136</v>
      </c>
      <c r="C4584" s="6" t="s">
        <v>1136</v>
      </c>
      <c r="D4584" s="8" t="s">
        <v>1136</v>
      </c>
      <c r="E4584" s="8" t="s">
        <v>364</v>
      </c>
      <c r="F4584" s="8" t="s">
        <v>202</v>
      </c>
      <c r="G4584" s="0"/>
      <c r="H4584" s="0"/>
      <c r="I4584" s="0"/>
      <c r="O4584" s="1" t="s">
        <v>429</v>
      </c>
      <c r="P4584" s="12"/>
      <c r="Q4584" s="9"/>
      <c r="R4584" s="9"/>
      <c r="AW4584" s="2" t="s">
        <v>74</v>
      </c>
      <c r="BF4584" s="12"/>
      <c r="BG4584" s="14"/>
      <c r="BH4584" s="14"/>
      <c r="BI4584" s="14"/>
      <c r="BJ4584" s="14"/>
    </row>
    <row r="4585" customFormat="false" ht="15" hidden="false" customHeight="false" outlineLevel="0" collapsed="false">
      <c r="B4585" s="1" t="s">
        <v>131</v>
      </c>
      <c r="C4585" s="6" t="s">
        <v>131</v>
      </c>
      <c r="D4585" s="8" t="s">
        <v>131</v>
      </c>
      <c r="E4585" s="8" t="s">
        <v>132</v>
      </c>
      <c r="F4585" s="8" t="s">
        <v>90</v>
      </c>
      <c r="G4585" s="0"/>
      <c r="H4585" s="0"/>
      <c r="I4585" s="0"/>
      <c r="O4585" s="1" t="s">
        <v>131</v>
      </c>
      <c r="P4585" s="12"/>
      <c r="Q4585" s="9"/>
      <c r="R4585" s="9"/>
      <c r="AW4585" s="2" t="s">
        <v>74</v>
      </c>
      <c r="BF4585" s="12"/>
      <c r="BG4585" s="14"/>
      <c r="BH4585" s="14"/>
      <c r="BI4585" s="14"/>
      <c r="BJ4585" s="14"/>
    </row>
    <row r="4586" customFormat="false" ht="15" hidden="false" customHeight="false" outlineLevel="0" collapsed="false">
      <c r="B4586" s="1" t="s">
        <v>839</v>
      </c>
      <c r="C4586" s="6" t="s">
        <v>839</v>
      </c>
      <c r="D4586" s="8" t="s">
        <v>840</v>
      </c>
      <c r="E4586" s="8" t="s">
        <v>92</v>
      </c>
      <c r="F4586" s="8" t="s">
        <v>92</v>
      </c>
      <c r="G4586" s="0"/>
      <c r="H4586" s="0"/>
      <c r="I4586" s="0"/>
      <c r="O4586" s="1" t="s">
        <v>840</v>
      </c>
      <c r="P4586" s="12"/>
      <c r="Q4586" s="9"/>
      <c r="R4586" s="9"/>
      <c r="AW4586" s="2" t="s">
        <v>74</v>
      </c>
      <c r="BF4586" s="12"/>
      <c r="BG4586" s="14"/>
      <c r="BH4586" s="14"/>
      <c r="BI4586" s="14"/>
      <c r="BJ4586" s="14"/>
    </row>
    <row r="4587" customFormat="false" ht="15" hidden="false" customHeight="false" outlineLevel="0" collapsed="false">
      <c r="B4587" s="1" t="s">
        <v>2761</v>
      </c>
      <c r="C4587" s="6" t="s">
        <v>2761</v>
      </c>
      <c r="D4587" s="8" t="s">
        <v>2761</v>
      </c>
      <c r="E4587" s="8" t="s">
        <v>154</v>
      </c>
      <c r="F4587" s="8" t="s">
        <v>155</v>
      </c>
      <c r="G4587" s="0"/>
      <c r="H4587" s="0"/>
      <c r="I4587" s="0" t="s">
        <v>156</v>
      </c>
      <c r="O4587" s="1" t="s">
        <v>157</v>
      </c>
      <c r="P4587" s="12"/>
      <c r="Q4587" s="9"/>
      <c r="R4587" s="9"/>
      <c r="AW4587" s="2" t="s">
        <v>74</v>
      </c>
      <c r="BF4587" s="12"/>
      <c r="BG4587" s="14"/>
      <c r="BH4587" s="14"/>
      <c r="BI4587" s="14"/>
      <c r="BJ4587" s="14"/>
    </row>
    <row r="4588" customFormat="false" ht="15" hidden="false" customHeight="false" outlineLevel="0" collapsed="false">
      <c r="B4588" s="1" t="s">
        <v>416</v>
      </c>
      <c r="C4588" s="6" t="s">
        <v>416</v>
      </c>
      <c r="D4588" s="8" t="s">
        <v>416</v>
      </c>
      <c r="E4588" s="8" t="s">
        <v>72</v>
      </c>
      <c r="F4588" s="8" t="s">
        <v>72</v>
      </c>
      <c r="G4588" s="0"/>
      <c r="H4588" s="0"/>
      <c r="I4588" s="0"/>
      <c r="O4588" s="1" t="s">
        <v>73</v>
      </c>
      <c r="P4588" s="12"/>
      <c r="Q4588" s="9"/>
      <c r="R4588" s="9"/>
      <c r="AW4588" s="2" t="s">
        <v>74</v>
      </c>
      <c r="BF4588" s="12"/>
      <c r="BG4588" s="14"/>
      <c r="BH4588" s="14"/>
      <c r="BI4588" s="14"/>
      <c r="BJ4588" s="14"/>
    </row>
    <row r="4589" customFormat="false" ht="15" hidden="false" customHeight="false" outlineLevel="0" collapsed="false">
      <c r="B4589" s="1" t="s">
        <v>619</v>
      </c>
      <c r="C4589" s="6" t="s">
        <v>619</v>
      </c>
      <c r="D4589" s="8" t="s">
        <v>620</v>
      </c>
      <c r="E4589" s="8" t="s">
        <v>97</v>
      </c>
      <c r="F4589" s="8" t="s">
        <v>98</v>
      </c>
      <c r="G4589" s="0"/>
      <c r="H4589" s="0"/>
      <c r="I4589" s="0"/>
      <c r="O4589" s="1" t="s">
        <v>621</v>
      </c>
      <c r="P4589" s="12"/>
      <c r="Q4589" s="9"/>
      <c r="R4589" s="9"/>
      <c r="AW4589" s="2" t="s">
        <v>74</v>
      </c>
      <c r="BF4589" s="12"/>
      <c r="BG4589" s="14"/>
      <c r="BH4589" s="14"/>
      <c r="BI4589" s="14"/>
      <c r="BJ4589" s="14"/>
    </row>
    <row r="4590" customFormat="false" ht="15" hidden="false" customHeight="false" outlineLevel="0" collapsed="false">
      <c r="B4590" s="1" t="s">
        <v>1853</v>
      </c>
      <c r="C4590" s="6" t="s">
        <v>1854</v>
      </c>
      <c r="D4590" s="8" t="s">
        <v>1855</v>
      </c>
      <c r="E4590" s="8" t="s">
        <v>80</v>
      </c>
      <c r="F4590" s="8" t="s">
        <v>81</v>
      </c>
      <c r="G4590" s="0"/>
      <c r="H4590" s="0"/>
      <c r="I4590" s="0"/>
      <c r="O4590" s="1" t="s">
        <v>1855</v>
      </c>
      <c r="P4590" s="12" t="s">
        <v>15</v>
      </c>
      <c r="Q4590" s="9"/>
      <c r="R4590" s="9"/>
      <c r="AW4590" s="2" t="s">
        <v>74</v>
      </c>
      <c r="BF4590" s="12"/>
      <c r="BG4590" s="14"/>
      <c r="BH4590" s="14"/>
      <c r="BI4590" s="14"/>
      <c r="BJ4590" s="14"/>
    </row>
    <row r="4591" customFormat="false" ht="15" hidden="false" customHeight="false" outlineLevel="0" collapsed="false">
      <c r="B4591" s="1" t="s">
        <v>3332</v>
      </c>
      <c r="C4591" s="6" t="s">
        <v>3332</v>
      </c>
      <c r="D4591" s="8" t="s">
        <v>3333</v>
      </c>
      <c r="E4591" s="8" t="s">
        <v>201</v>
      </c>
      <c r="F4591" s="8" t="s">
        <v>202</v>
      </c>
      <c r="G4591" s="0"/>
      <c r="H4591" s="0"/>
      <c r="I4591" s="0"/>
      <c r="O4591" s="1" t="s">
        <v>3334</v>
      </c>
      <c r="P4591" s="12"/>
      <c r="Q4591" s="9"/>
      <c r="R4591" s="9"/>
      <c r="W4591" s="1" t="s">
        <v>3335</v>
      </c>
      <c r="AW4591" s="2" t="s">
        <v>74</v>
      </c>
      <c r="BF4591" s="12"/>
      <c r="BG4591" s="14"/>
      <c r="BH4591" s="14"/>
      <c r="BI4591" s="14"/>
      <c r="BJ4591" s="14"/>
    </row>
    <row r="4592" customFormat="false" ht="15" hidden="false" customHeight="false" outlineLevel="0" collapsed="false">
      <c r="B4592" s="1" t="s">
        <v>131</v>
      </c>
      <c r="C4592" s="6" t="s">
        <v>131</v>
      </c>
      <c r="D4592" s="8" t="s">
        <v>131</v>
      </c>
      <c r="E4592" s="8" t="s">
        <v>132</v>
      </c>
      <c r="F4592" s="8" t="s">
        <v>90</v>
      </c>
      <c r="G4592" s="0"/>
      <c r="H4592" s="0"/>
      <c r="I4592" s="0"/>
      <c r="O4592" s="1" t="s">
        <v>131</v>
      </c>
      <c r="P4592" s="12"/>
      <c r="Q4592" s="9"/>
      <c r="R4592" s="9"/>
      <c r="AW4592" s="2" t="s">
        <v>74</v>
      </c>
      <c r="BF4592" s="12"/>
      <c r="BG4592" s="14"/>
      <c r="BH4592" s="14"/>
      <c r="BI4592" s="14"/>
      <c r="BJ4592" s="14"/>
    </row>
    <row r="4593" customFormat="false" ht="15" hidden="false" customHeight="false" outlineLevel="0" collapsed="false">
      <c r="B4593" s="1" t="s">
        <v>176</v>
      </c>
      <c r="C4593" s="6" t="s">
        <v>176</v>
      </c>
      <c r="D4593" s="8" t="s">
        <v>177</v>
      </c>
      <c r="E4593" s="8" t="s">
        <v>84</v>
      </c>
      <c r="F4593" s="8" t="s">
        <v>85</v>
      </c>
      <c r="G4593" s="0"/>
      <c r="H4593" s="0"/>
      <c r="I4593" s="0"/>
      <c r="O4593" s="1" t="s">
        <v>177</v>
      </c>
      <c r="P4593" s="12"/>
      <c r="Q4593" s="9"/>
      <c r="R4593" s="9"/>
      <c r="AW4593" s="2" t="s">
        <v>74</v>
      </c>
      <c r="BF4593" s="12"/>
      <c r="BG4593" s="14"/>
      <c r="BH4593" s="14"/>
      <c r="BI4593" s="14"/>
      <c r="BJ4593" s="14"/>
    </row>
    <row r="4594" customFormat="false" ht="15" hidden="false" customHeight="false" outlineLevel="0" collapsed="false">
      <c r="B4594" s="1" t="s">
        <v>234</v>
      </c>
      <c r="C4594" s="6" t="s">
        <v>234</v>
      </c>
      <c r="D4594" s="8" t="s">
        <v>234</v>
      </c>
      <c r="E4594" s="8" t="s">
        <v>92</v>
      </c>
      <c r="F4594" s="8" t="s">
        <v>92</v>
      </c>
      <c r="G4594" s="0"/>
      <c r="H4594" s="0"/>
      <c r="I4594" s="0"/>
      <c r="O4594" s="1" t="s">
        <v>234</v>
      </c>
      <c r="P4594" s="12"/>
      <c r="Q4594" s="9"/>
      <c r="R4594" s="9"/>
      <c r="AW4594" s="2" t="s">
        <v>74</v>
      </c>
      <c r="BF4594" s="12"/>
      <c r="BG4594" s="14"/>
      <c r="BH4594" s="14"/>
      <c r="BI4594" s="14"/>
      <c r="BJ4594" s="14"/>
    </row>
    <row r="4595" customFormat="false" ht="15" hidden="false" customHeight="false" outlineLevel="0" collapsed="false">
      <c r="B4595" s="1" t="s">
        <v>3336</v>
      </c>
      <c r="C4595" s="6" t="s">
        <v>3337</v>
      </c>
      <c r="D4595" s="8" t="s">
        <v>3338</v>
      </c>
      <c r="E4595" s="8" t="s">
        <v>97</v>
      </c>
      <c r="F4595" s="8" t="s">
        <v>98</v>
      </c>
      <c r="G4595" s="0"/>
      <c r="H4595" s="0"/>
      <c r="I4595" s="0"/>
      <c r="O4595" s="1" t="s">
        <v>1500</v>
      </c>
      <c r="P4595" s="12"/>
      <c r="Q4595" s="9"/>
      <c r="R4595" s="9"/>
      <c r="AW4595" s="2" t="s">
        <v>74</v>
      </c>
      <c r="BF4595" s="12"/>
      <c r="BG4595" s="14"/>
      <c r="BH4595" s="14"/>
      <c r="BI4595" s="14"/>
      <c r="BJ4595" s="14"/>
    </row>
    <row r="4596" customFormat="false" ht="15" hidden="false" customHeight="false" outlineLevel="0" collapsed="false">
      <c r="B4596" s="1" t="s">
        <v>3339</v>
      </c>
      <c r="C4596" s="6" t="s">
        <v>3339</v>
      </c>
      <c r="D4596" s="8" t="s">
        <v>3339</v>
      </c>
      <c r="E4596" s="8" t="s">
        <v>80</v>
      </c>
      <c r="F4596" s="8" t="s">
        <v>81</v>
      </c>
      <c r="G4596" s="0"/>
      <c r="H4596" s="0"/>
      <c r="I4596" s="0"/>
      <c r="O4596" s="1" t="s">
        <v>3340</v>
      </c>
      <c r="P4596" s="12"/>
      <c r="Q4596" s="9"/>
      <c r="R4596" s="9"/>
      <c r="AW4596" s="2" t="s">
        <v>74</v>
      </c>
      <c r="BF4596" s="12"/>
      <c r="BG4596" s="14"/>
      <c r="BH4596" s="14"/>
      <c r="BI4596" s="14"/>
      <c r="BJ4596" s="14"/>
    </row>
    <row r="4597" customFormat="false" ht="15" hidden="false" customHeight="false" outlineLevel="0" collapsed="false">
      <c r="B4597" s="1" t="s">
        <v>1830</v>
      </c>
      <c r="C4597" s="6" t="s">
        <v>1831</v>
      </c>
      <c r="D4597" s="8" t="s">
        <v>1831</v>
      </c>
      <c r="E4597" s="8" t="s">
        <v>201</v>
      </c>
      <c r="F4597" s="8" t="s">
        <v>202</v>
      </c>
      <c r="G4597" s="0"/>
      <c r="H4597" s="0"/>
      <c r="I4597" s="0"/>
      <c r="O4597" s="1" t="s">
        <v>1832</v>
      </c>
      <c r="P4597" s="12" t="s">
        <v>15</v>
      </c>
      <c r="Q4597" s="9"/>
      <c r="R4597" s="9"/>
      <c r="AW4597" s="2" t="s">
        <v>74</v>
      </c>
      <c r="BF4597" s="12"/>
      <c r="BG4597" s="14"/>
      <c r="BH4597" s="14"/>
      <c r="BI4597" s="14"/>
      <c r="BJ4597" s="14"/>
    </row>
    <row r="4598" customFormat="false" ht="15" hidden="false" customHeight="false" outlineLevel="0" collapsed="false">
      <c r="B4598" s="1" t="s">
        <v>195</v>
      </c>
      <c r="C4598" s="6" t="s">
        <v>195</v>
      </c>
      <c r="D4598" s="8" t="s">
        <v>195</v>
      </c>
      <c r="E4598" s="8" t="s">
        <v>189</v>
      </c>
      <c r="F4598" s="8" t="s">
        <v>170</v>
      </c>
      <c r="G4598" s="0"/>
      <c r="H4598" s="0"/>
      <c r="I4598" s="0"/>
      <c r="O4598" s="1" t="s">
        <v>164</v>
      </c>
      <c r="P4598" s="12"/>
      <c r="Q4598" s="9"/>
      <c r="R4598" s="9"/>
      <c r="AW4598" s="2" t="s">
        <v>74</v>
      </c>
      <c r="BF4598" s="12"/>
      <c r="BG4598" s="14"/>
      <c r="BH4598" s="14"/>
      <c r="BI4598" s="14"/>
      <c r="BJ4598" s="14"/>
    </row>
    <row r="4599" customFormat="false" ht="15" hidden="false" customHeight="false" outlineLevel="0" collapsed="false">
      <c r="B4599" s="1" t="s">
        <v>88</v>
      </c>
      <c r="C4599" s="6" t="s">
        <v>88</v>
      </c>
      <c r="D4599" s="8" t="s">
        <v>88</v>
      </c>
      <c r="E4599" s="8" t="s">
        <v>89</v>
      </c>
      <c r="F4599" s="8" t="s">
        <v>90</v>
      </c>
      <c r="G4599" s="0"/>
      <c r="H4599" s="0"/>
      <c r="I4599" s="0"/>
      <c r="O4599" s="1" t="s">
        <v>88</v>
      </c>
      <c r="P4599" s="12"/>
      <c r="Q4599" s="9"/>
      <c r="R4599" s="9"/>
      <c r="AW4599" s="2" t="s">
        <v>74</v>
      </c>
      <c r="BF4599" s="12"/>
      <c r="BG4599" s="14"/>
      <c r="BH4599" s="14"/>
      <c r="BI4599" s="14"/>
      <c r="BJ4599" s="14"/>
    </row>
    <row r="4600" customFormat="false" ht="15" hidden="false" customHeight="false" outlineLevel="0" collapsed="false">
      <c r="B4600" s="1" t="s">
        <v>71</v>
      </c>
      <c r="C4600" s="6" t="s">
        <v>71</v>
      </c>
      <c r="D4600" s="8" t="s">
        <v>71</v>
      </c>
      <c r="E4600" s="8" t="s">
        <v>72</v>
      </c>
      <c r="F4600" s="8" t="s">
        <v>72</v>
      </c>
      <c r="G4600" s="0"/>
      <c r="H4600" s="0"/>
      <c r="I4600" s="0"/>
      <c r="O4600" s="1" t="s">
        <v>73</v>
      </c>
      <c r="P4600" s="12" t="s">
        <v>15</v>
      </c>
      <c r="Q4600" s="9"/>
      <c r="R4600" s="9"/>
      <c r="AW4600" s="2" t="s">
        <v>74</v>
      </c>
      <c r="BF4600" s="12" t="s">
        <v>57</v>
      </c>
      <c r="BG4600" s="14"/>
      <c r="BH4600" s="14"/>
      <c r="BI4600" s="14"/>
      <c r="BJ4600" s="14"/>
    </row>
    <row r="4601" customFormat="false" ht="15" hidden="false" customHeight="false" outlineLevel="0" collapsed="false">
      <c r="B4601" s="1" t="s">
        <v>3341</v>
      </c>
      <c r="C4601" s="6" t="s">
        <v>3341</v>
      </c>
      <c r="D4601" s="8" t="s">
        <v>3325</v>
      </c>
      <c r="E4601" s="8" t="s">
        <v>80</v>
      </c>
      <c r="F4601" s="8" t="s">
        <v>81</v>
      </c>
      <c r="G4601" s="0"/>
      <c r="H4601" s="0"/>
      <c r="I4601" s="0"/>
      <c r="O4601" s="1" t="s">
        <v>3325</v>
      </c>
      <c r="P4601" s="12"/>
      <c r="Q4601" s="9"/>
      <c r="R4601" s="9"/>
      <c r="AW4601" s="2" t="s">
        <v>74</v>
      </c>
      <c r="BF4601" s="12"/>
      <c r="BG4601" s="14"/>
      <c r="BH4601" s="14"/>
      <c r="BI4601" s="14"/>
      <c r="BJ4601" s="14"/>
    </row>
    <row r="4602" customFormat="false" ht="15" hidden="false" customHeight="false" outlineLevel="0" collapsed="false">
      <c r="B4602" s="1" t="s">
        <v>517</v>
      </c>
      <c r="C4602" s="6" t="s">
        <v>517</v>
      </c>
      <c r="D4602" s="8" t="s">
        <v>517</v>
      </c>
      <c r="E4602" s="8" t="s">
        <v>189</v>
      </c>
      <c r="F4602" s="8" t="s">
        <v>170</v>
      </c>
      <c r="G4602" s="0"/>
      <c r="H4602" s="0"/>
      <c r="I4602" s="0"/>
      <c r="O4602" s="1" t="s">
        <v>266</v>
      </c>
      <c r="P4602" s="12"/>
      <c r="Q4602" s="9"/>
      <c r="R4602" s="9"/>
      <c r="AW4602" s="2" t="s">
        <v>74</v>
      </c>
      <c r="BF4602" s="12"/>
      <c r="BG4602" s="14"/>
      <c r="BH4602" s="14"/>
      <c r="BI4602" s="14"/>
      <c r="BJ4602" s="14"/>
    </row>
    <row r="4603" customFormat="false" ht="15" hidden="false" customHeight="false" outlineLevel="0" collapsed="false">
      <c r="B4603" s="1" t="s">
        <v>2267</v>
      </c>
      <c r="C4603" s="6" t="s">
        <v>2267</v>
      </c>
      <c r="D4603" s="8" t="s">
        <v>2928</v>
      </c>
      <c r="E4603" s="8" t="s">
        <v>180</v>
      </c>
      <c r="F4603" s="8" t="s">
        <v>180</v>
      </c>
      <c r="G4603" s="0"/>
      <c r="H4603" s="0"/>
      <c r="I4603" s="0"/>
      <c r="O4603" s="1" t="s">
        <v>2928</v>
      </c>
      <c r="P4603" s="12"/>
      <c r="Q4603" s="9"/>
      <c r="R4603" s="9"/>
      <c r="AW4603" s="2" t="s">
        <v>74</v>
      </c>
      <c r="BF4603" s="12"/>
      <c r="BG4603" s="14"/>
      <c r="BH4603" s="14"/>
      <c r="BI4603" s="14"/>
      <c r="BJ4603" s="14"/>
    </row>
    <row r="4604" customFormat="false" ht="15" hidden="false" customHeight="false" outlineLevel="0" collapsed="false">
      <c r="B4604" s="1" t="s">
        <v>722</v>
      </c>
      <c r="C4604" s="6" t="s">
        <v>722</v>
      </c>
      <c r="D4604" s="8" t="s">
        <v>722</v>
      </c>
      <c r="E4604" s="8" t="s">
        <v>454</v>
      </c>
      <c r="F4604" s="8" t="s">
        <v>454</v>
      </c>
      <c r="G4604" s="0"/>
      <c r="H4604" s="0"/>
      <c r="I4604" s="0"/>
      <c r="O4604" s="1" t="s">
        <v>722</v>
      </c>
      <c r="P4604" s="12"/>
      <c r="Q4604" s="9"/>
      <c r="R4604" s="9"/>
      <c r="AW4604" s="2" t="s">
        <v>74</v>
      </c>
      <c r="BF4604" s="12"/>
      <c r="BG4604" s="14"/>
      <c r="BH4604" s="14"/>
      <c r="BI4604" s="14"/>
      <c r="BJ4604" s="14"/>
    </row>
    <row r="4605" customFormat="false" ht="15" hidden="false" customHeight="false" outlineLevel="0" collapsed="false">
      <c r="B4605" s="1" t="s">
        <v>1113</v>
      </c>
      <c r="C4605" s="6" t="s">
        <v>1113</v>
      </c>
      <c r="D4605" s="8" t="s">
        <v>1113</v>
      </c>
      <c r="E4605" s="8" t="s">
        <v>80</v>
      </c>
      <c r="F4605" s="8" t="s">
        <v>81</v>
      </c>
      <c r="G4605" s="0"/>
      <c r="H4605" s="0"/>
      <c r="I4605" s="0"/>
      <c r="O4605" s="1" t="s">
        <v>1113</v>
      </c>
      <c r="P4605" s="12"/>
      <c r="Q4605" s="9"/>
      <c r="R4605" s="9"/>
      <c r="AW4605" s="2" t="s">
        <v>74</v>
      </c>
      <c r="BF4605" s="12"/>
      <c r="BG4605" s="14"/>
      <c r="BH4605" s="14"/>
      <c r="BI4605" s="14"/>
      <c r="BJ4605" s="14"/>
    </row>
    <row r="4606" customFormat="false" ht="15" hidden="false" customHeight="false" outlineLevel="0" collapsed="false">
      <c r="B4606" s="1" t="s">
        <v>3342</v>
      </c>
      <c r="C4606" s="6" t="n">
        <v>1064</v>
      </c>
      <c r="D4606" s="8" t="n">
        <v>1064</v>
      </c>
      <c r="E4606" s="8" t="s">
        <v>793</v>
      </c>
      <c r="F4606" s="8" t="s">
        <v>793</v>
      </c>
      <c r="G4606" s="0"/>
      <c r="H4606" s="0"/>
      <c r="I4606" s="0"/>
      <c r="O4606" s="1" t="s">
        <v>794</v>
      </c>
      <c r="P4606" s="12"/>
      <c r="Q4606" s="9"/>
      <c r="R4606" s="9"/>
      <c r="AW4606" s="2" t="s">
        <v>74</v>
      </c>
      <c r="BF4606" s="12"/>
      <c r="BG4606" s="14"/>
      <c r="BH4606" s="14"/>
      <c r="BI4606" s="14"/>
      <c r="BJ4606" s="14"/>
    </row>
    <row r="4607" customFormat="false" ht="15" hidden="false" customHeight="false" outlineLevel="0" collapsed="false">
      <c r="B4607" s="1" t="s">
        <v>3343</v>
      </c>
      <c r="C4607" s="6" t="s">
        <v>3344</v>
      </c>
      <c r="D4607" s="13" t="s">
        <v>3345</v>
      </c>
      <c r="E4607" s="13" t="s">
        <v>127</v>
      </c>
      <c r="F4607" s="13" t="s">
        <v>81</v>
      </c>
      <c r="G4607" s="0"/>
      <c r="H4607" s="0"/>
      <c r="I4607" s="0"/>
      <c r="O4607" s="6" t="s">
        <v>3345</v>
      </c>
      <c r="P4607" s="12"/>
      <c r="Q4607" s="9"/>
      <c r="R4607" s="9"/>
      <c r="X4607" s="9" t="s">
        <v>800</v>
      </c>
      <c r="Y4607" s="2"/>
      <c r="Z4607" s="2"/>
      <c r="AA4607" s="2"/>
      <c r="AW4607" s="14" t="s">
        <v>82</v>
      </c>
      <c r="BF4607" s="12"/>
      <c r="BG4607" s="14"/>
      <c r="BH4607" s="14"/>
      <c r="BI4607" s="14"/>
      <c r="BJ4607" s="14"/>
    </row>
    <row r="4608" customFormat="false" ht="15" hidden="false" customHeight="false" outlineLevel="0" collapsed="false">
      <c r="B4608" s="1" t="s">
        <v>3346</v>
      </c>
      <c r="C4608" s="6"/>
      <c r="D4608" s="13"/>
      <c r="E4608" s="13"/>
      <c r="F4608" s="13"/>
      <c r="G4608" s="0"/>
      <c r="H4608" s="0"/>
      <c r="I4608" s="0"/>
      <c r="O4608" s="6"/>
      <c r="P4608" s="12" t="s">
        <v>15</v>
      </c>
      <c r="Q4608" s="9"/>
      <c r="R4608" s="9"/>
      <c r="X4608" s="9"/>
      <c r="Y4608" s="2"/>
      <c r="Z4608" s="2"/>
      <c r="AA4608" s="2"/>
      <c r="AW4608" s="2" t="s">
        <v>82</v>
      </c>
      <c r="BF4608" s="12"/>
      <c r="BG4608" s="14"/>
      <c r="BH4608" s="14"/>
      <c r="BI4608" s="14"/>
      <c r="BJ4608" s="14"/>
    </row>
    <row r="4609" customFormat="false" ht="15" hidden="false" customHeight="false" outlineLevel="0" collapsed="false">
      <c r="B4609" s="1" t="s">
        <v>3347</v>
      </c>
      <c r="C4609" s="6" t="s">
        <v>3348</v>
      </c>
      <c r="D4609" s="8" t="s">
        <v>3348</v>
      </c>
      <c r="E4609" s="8" t="s">
        <v>80</v>
      </c>
      <c r="F4609" s="8" t="s">
        <v>81</v>
      </c>
      <c r="G4609" s="0"/>
      <c r="H4609" s="0"/>
      <c r="I4609" s="0"/>
      <c r="O4609" s="1" t="s">
        <v>77</v>
      </c>
      <c r="P4609" s="12"/>
      <c r="Q4609" s="9"/>
      <c r="R4609" s="9"/>
      <c r="X4609" s="9"/>
      <c r="Y4609" s="2"/>
      <c r="Z4609" s="2"/>
      <c r="AA4609" s="2"/>
      <c r="AW4609" s="2" t="s">
        <v>82</v>
      </c>
      <c r="BF4609" s="12"/>
      <c r="BG4609" s="14"/>
      <c r="BH4609" s="14"/>
      <c r="BI4609" s="14"/>
      <c r="BJ4609" s="14"/>
    </row>
    <row r="4610" customFormat="false" ht="15" hidden="false" customHeight="false" outlineLevel="0" collapsed="false">
      <c r="B4610" s="1" t="s">
        <v>143</v>
      </c>
      <c r="C4610" s="6" t="s">
        <v>143</v>
      </c>
      <c r="D4610" s="8" t="s">
        <v>143</v>
      </c>
      <c r="E4610" s="8" t="s">
        <v>144</v>
      </c>
      <c r="F4610" s="8" t="s">
        <v>90</v>
      </c>
      <c r="G4610" s="0"/>
      <c r="H4610" s="0"/>
      <c r="I4610" s="0"/>
      <c r="O4610" s="1" t="s">
        <v>143</v>
      </c>
      <c r="P4610" s="12"/>
      <c r="Q4610" s="9"/>
      <c r="R4610" s="9"/>
      <c r="X4610" s="9"/>
      <c r="Y4610" s="2"/>
      <c r="Z4610" s="2"/>
      <c r="AA4610" s="2"/>
      <c r="AW4610" s="2" t="s">
        <v>74</v>
      </c>
      <c r="BF4610" s="12"/>
      <c r="BG4610" s="14"/>
      <c r="BH4610" s="14"/>
      <c r="BI4610" s="14"/>
      <c r="BJ4610" s="14"/>
    </row>
    <row r="4611" customFormat="false" ht="15" hidden="false" customHeight="false" outlineLevel="0" collapsed="false">
      <c r="B4611" s="1" t="s">
        <v>274</v>
      </c>
      <c r="C4611" s="6" t="s">
        <v>274</v>
      </c>
      <c r="D4611" s="8" t="s">
        <v>274</v>
      </c>
      <c r="E4611" s="8" t="s">
        <v>72</v>
      </c>
      <c r="F4611" s="8" t="s">
        <v>72</v>
      </c>
      <c r="G4611" s="0"/>
      <c r="H4611" s="0"/>
      <c r="I4611" s="0"/>
      <c r="O4611" s="1" t="s">
        <v>274</v>
      </c>
      <c r="P4611" s="12"/>
      <c r="Q4611" s="9"/>
      <c r="R4611" s="9"/>
      <c r="X4611" s="9"/>
      <c r="Y4611" s="2"/>
      <c r="Z4611" s="2"/>
      <c r="AA4611" s="2"/>
      <c r="AW4611" s="2" t="s">
        <v>74</v>
      </c>
      <c r="BF4611" s="12"/>
      <c r="BG4611" s="14"/>
      <c r="BH4611" s="14"/>
      <c r="BI4611" s="14"/>
      <c r="BJ4611" s="14"/>
    </row>
    <row r="4612" customFormat="false" ht="15" hidden="false" customHeight="false" outlineLevel="0" collapsed="false">
      <c r="B4612" s="1" t="s">
        <v>3349</v>
      </c>
      <c r="C4612" s="6" t="s">
        <v>3350</v>
      </c>
      <c r="D4612" s="8" t="s">
        <v>3350</v>
      </c>
      <c r="E4612" s="8" t="s">
        <v>80</v>
      </c>
      <c r="F4612" s="8" t="s">
        <v>81</v>
      </c>
      <c r="G4612" s="0"/>
      <c r="H4612" s="0"/>
      <c r="I4612" s="0"/>
      <c r="O4612" s="1" t="s">
        <v>3350</v>
      </c>
      <c r="P4612" s="12"/>
      <c r="Q4612" s="9"/>
      <c r="R4612" s="9"/>
      <c r="X4612" s="9"/>
      <c r="Y4612" s="2"/>
      <c r="Z4612" s="2"/>
      <c r="AA4612" s="2"/>
      <c r="AW4612" s="2" t="s">
        <v>74</v>
      </c>
      <c r="BF4612" s="12"/>
      <c r="BG4612" s="14"/>
      <c r="BH4612" s="14"/>
      <c r="BI4612" s="14"/>
      <c r="BJ4612" s="14"/>
    </row>
    <row r="4613" customFormat="false" ht="15" hidden="false" customHeight="false" outlineLevel="0" collapsed="false">
      <c r="B4613" s="1" t="s">
        <v>176</v>
      </c>
      <c r="C4613" s="6" t="s">
        <v>176</v>
      </c>
      <c r="D4613" s="8" t="s">
        <v>177</v>
      </c>
      <c r="E4613" s="8" t="s">
        <v>84</v>
      </c>
      <c r="F4613" s="8" t="s">
        <v>85</v>
      </c>
      <c r="G4613" s="0"/>
      <c r="H4613" s="0"/>
      <c r="I4613" s="0"/>
      <c r="O4613" s="1" t="s">
        <v>177</v>
      </c>
      <c r="P4613" s="12"/>
      <c r="Q4613" s="9"/>
      <c r="R4613" s="9"/>
      <c r="X4613" s="9"/>
      <c r="Y4613" s="2"/>
      <c r="Z4613" s="2"/>
      <c r="AA4613" s="2"/>
      <c r="AW4613" s="2" t="s">
        <v>74</v>
      </c>
      <c r="BF4613" s="12"/>
      <c r="BG4613" s="14"/>
      <c r="BH4613" s="14"/>
      <c r="BI4613" s="14"/>
      <c r="BJ4613" s="14"/>
    </row>
    <row r="4614" customFormat="false" ht="15" hidden="false" customHeight="false" outlineLevel="0" collapsed="false">
      <c r="B4614" s="1" t="s">
        <v>3351</v>
      </c>
      <c r="C4614" s="6" t="s">
        <v>3351</v>
      </c>
      <c r="D4614" s="8" t="s">
        <v>3352</v>
      </c>
      <c r="E4614" s="8" t="s">
        <v>80</v>
      </c>
      <c r="F4614" s="8" t="s">
        <v>81</v>
      </c>
      <c r="G4614" s="0"/>
      <c r="H4614" s="0"/>
      <c r="I4614" s="0"/>
      <c r="J4614" s="1" t="s">
        <v>138</v>
      </c>
      <c r="K4614" s="1" t="s">
        <v>139</v>
      </c>
      <c r="L4614" s="1" t="s">
        <v>140</v>
      </c>
      <c r="O4614" s="1" t="s">
        <v>3352</v>
      </c>
      <c r="P4614" s="12"/>
      <c r="Q4614" s="9"/>
      <c r="R4614" s="9"/>
      <c r="X4614" s="9"/>
      <c r="Y4614" s="2"/>
      <c r="Z4614" s="2"/>
      <c r="AA4614" s="2"/>
      <c r="AW4614" s="2" t="s">
        <v>74</v>
      </c>
      <c r="BF4614" s="12"/>
      <c r="BG4614" s="14"/>
      <c r="BH4614" s="14"/>
      <c r="BI4614" s="14"/>
      <c r="BJ4614" s="14"/>
    </row>
    <row r="4615" customFormat="false" ht="15" hidden="false" customHeight="false" outlineLevel="0" collapsed="false">
      <c r="B4615" s="1" t="s">
        <v>294</v>
      </c>
      <c r="C4615" s="6" t="s">
        <v>294</v>
      </c>
      <c r="D4615" s="8" t="s">
        <v>294</v>
      </c>
      <c r="E4615" s="8" t="s">
        <v>92</v>
      </c>
      <c r="F4615" s="8" t="s">
        <v>92</v>
      </c>
      <c r="G4615" s="0"/>
      <c r="H4615" s="0"/>
      <c r="I4615" s="0"/>
      <c r="O4615" s="1" t="s">
        <v>294</v>
      </c>
      <c r="P4615" s="12" t="s">
        <v>15</v>
      </c>
      <c r="Q4615" s="9"/>
      <c r="R4615" s="9"/>
      <c r="X4615" s="9"/>
      <c r="Y4615" s="2"/>
      <c r="Z4615" s="2"/>
      <c r="AA4615" s="2"/>
      <c r="AW4615" s="2" t="s">
        <v>74</v>
      </c>
      <c r="BF4615" s="12"/>
      <c r="BG4615" s="14"/>
      <c r="BH4615" s="14"/>
      <c r="BI4615" s="14"/>
      <c r="BJ4615" s="14"/>
    </row>
    <row r="4616" customFormat="false" ht="15" hidden="false" customHeight="false" outlineLevel="0" collapsed="false">
      <c r="B4616" s="1" t="s">
        <v>3143</v>
      </c>
      <c r="C4616" s="6" t="s">
        <v>3144</v>
      </c>
      <c r="D4616" s="8" t="s">
        <v>3145</v>
      </c>
      <c r="E4616" s="8" t="s">
        <v>127</v>
      </c>
      <c r="F4616" s="8" t="s">
        <v>81</v>
      </c>
      <c r="G4616" s="0"/>
      <c r="H4616" s="0"/>
      <c r="I4616" s="0"/>
      <c r="O4616" s="1" t="s">
        <v>3145</v>
      </c>
      <c r="P4616" s="12"/>
      <c r="Q4616" s="9"/>
      <c r="R4616" s="9"/>
      <c r="X4616" s="9"/>
      <c r="Y4616" s="2"/>
      <c r="Z4616" s="2"/>
      <c r="AA4616" s="2"/>
      <c r="AW4616" s="2" t="s">
        <v>74</v>
      </c>
      <c r="BF4616" s="12"/>
      <c r="BG4616" s="14"/>
      <c r="BH4616" s="14"/>
      <c r="BI4616" s="14"/>
      <c r="BJ4616" s="14"/>
    </row>
    <row r="4617" customFormat="false" ht="15" hidden="false" customHeight="false" outlineLevel="0" collapsed="false">
      <c r="B4617" s="1" t="s">
        <v>3353</v>
      </c>
      <c r="C4617" s="6" t="s">
        <v>3354</v>
      </c>
      <c r="D4617" s="8" t="s">
        <v>3354</v>
      </c>
      <c r="E4617" s="8" t="s">
        <v>169</v>
      </c>
      <c r="F4617" s="8" t="s">
        <v>170</v>
      </c>
      <c r="G4617" s="0"/>
      <c r="H4617" s="0"/>
      <c r="I4617" s="0"/>
      <c r="J4617" s="11"/>
      <c r="K4617" s="11"/>
      <c r="L4617" s="11"/>
      <c r="M4617" s="11"/>
      <c r="N4617" s="11"/>
      <c r="O4617" s="11" t="s">
        <v>3355</v>
      </c>
      <c r="P4617" s="12"/>
      <c r="Q4617" s="9"/>
      <c r="R4617" s="9"/>
      <c r="AW4617" s="2" t="s">
        <v>74</v>
      </c>
      <c r="BF4617" s="12"/>
      <c r="BG4617" s="14"/>
      <c r="BH4617" s="14"/>
      <c r="BI4617" s="14"/>
      <c r="BJ4617" s="14"/>
    </row>
    <row r="4618" customFormat="false" ht="15" hidden="false" customHeight="false" outlineLevel="0" collapsed="false">
      <c r="B4618" s="1" t="s">
        <v>288</v>
      </c>
      <c r="C4618" s="6" t="s">
        <v>288</v>
      </c>
      <c r="D4618" s="8" t="s">
        <v>288</v>
      </c>
      <c r="E4618" s="8" t="s">
        <v>92</v>
      </c>
      <c r="F4618" s="8" t="s">
        <v>92</v>
      </c>
      <c r="G4618" s="0"/>
      <c r="H4618" s="0"/>
      <c r="I4618" s="0"/>
      <c r="O4618" s="1" t="s">
        <v>288</v>
      </c>
      <c r="P4618" s="12"/>
      <c r="Q4618" s="9"/>
      <c r="R4618" s="9"/>
      <c r="AW4618" s="2" t="s">
        <v>74</v>
      </c>
      <c r="BF4618" s="12"/>
      <c r="BG4618" s="14"/>
      <c r="BH4618" s="14"/>
      <c r="BI4618" s="14"/>
      <c r="BJ4618" s="14"/>
    </row>
    <row r="4619" customFormat="false" ht="15" hidden="false" customHeight="false" outlineLevel="0" collapsed="false">
      <c r="B4619" s="1" t="s">
        <v>3356</v>
      </c>
      <c r="C4619" s="6" t="s">
        <v>3356</v>
      </c>
      <c r="D4619" s="8" t="s">
        <v>3357</v>
      </c>
      <c r="E4619" s="8" t="s">
        <v>80</v>
      </c>
      <c r="F4619" s="8" t="s">
        <v>81</v>
      </c>
      <c r="G4619" s="0"/>
      <c r="H4619" s="0"/>
      <c r="I4619" s="0"/>
      <c r="O4619" s="1" t="s">
        <v>3357</v>
      </c>
      <c r="P4619" s="12"/>
      <c r="Q4619" s="9"/>
      <c r="R4619" s="9"/>
      <c r="AW4619" s="2" t="s">
        <v>74</v>
      </c>
      <c r="BF4619" s="12"/>
      <c r="BG4619" s="14"/>
      <c r="BH4619" s="14"/>
      <c r="BI4619" s="14"/>
      <c r="BJ4619" s="14"/>
    </row>
    <row r="4620" customFormat="false" ht="15" hidden="false" customHeight="false" outlineLevel="0" collapsed="false">
      <c r="B4620" s="1" t="s">
        <v>3358</v>
      </c>
      <c r="C4620" s="6" t="s">
        <v>3359</v>
      </c>
      <c r="D4620" s="8" t="s">
        <v>3359</v>
      </c>
      <c r="E4620" s="8" t="s">
        <v>252</v>
      </c>
      <c r="F4620" s="8" t="s">
        <v>202</v>
      </c>
      <c r="G4620" s="0"/>
      <c r="H4620" s="0"/>
      <c r="I4620" s="0"/>
      <c r="O4620" s="1" t="s">
        <v>3359</v>
      </c>
      <c r="P4620" s="12"/>
      <c r="Q4620" s="9"/>
      <c r="R4620" s="9"/>
      <c r="AW4620" s="2" t="s">
        <v>74</v>
      </c>
      <c r="BF4620" s="12"/>
      <c r="BG4620" s="14"/>
      <c r="BH4620" s="14"/>
      <c r="BI4620" s="14"/>
      <c r="BJ4620" s="14"/>
    </row>
    <row r="4621" customFormat="false" ht="15" hidden="false" customHeight="false" outlineLevel="0" collapsed="false">
      <c r="B4621" s="1" t="s">
        <v>176</v>
      </c>
      <c r="C4621" s="6" t="s">
        <v>176</v>
      </c>
      <c r="D4621" s="8" t="s">
        <v>177</v>
      </c>
      <c r="E4621" s="8" t="s">
        <v>84</v>
      </c>
      <c r="F4621" s="8" t="s">
        <v>85</v>
      </c>
      <c r="G4621" s="0"/>
      <c r="H4621" s="0"/>
      <c r="I4621" s="0"/>
      <c r="O4621" s="1" t="s">
        <v>177</v>
      </c>
      <c r="P4621" s="12"/>
      <c r="Q4621" s="9"/>
      <c r="R4621" s="9"/>
      <c r="AW4621" s="2" t="s">
        <v>74</v>
      </c>
      <c r="BF4621" s="12"/>
      <c r="BG4621" s="14"/>
      <c r="BH4621" s="14"/>
      <c r="BI4621" s="14"/>
      <c r="BJ4621" s="14"/>
    </row>
    <row r="4622" customFormat="false" ht="15" hidden="false" customHeight="false" outlineLevel="0" collapsed="false">
      <c r="B4622" s="1" t="s">
        <v>3360</v>
      </c>
      <c r="C4622" s="6" t="s">
        <v>3360</v>
      </c>
      <c r="D4622" s="8" t="s">
        <v>3361</v>
      </c>
      <c r="E4622" s="8" t="s">
        <v>252</v>
      </c>
      <c r="F4622" s="8" t="s">
        <v>202</v>
      </c>
      <c r="G4622" s="0"/>
      <c r="H4622" s="0"/>
      <c r="I4622" s="0"/>
      <c r="O4622" s="1" t="s">
        <v>3361</v>
      </c>
      <c r="P4622" s="12"/>
      <c r="Q4622" s="9"/>
      <c r="R4622" s="9"/>
      <c r="AW4622" s="2" t="s">
        <v>74</v>
      </c>
      <c r="BF4622" s="12"/>
      <c r="BG4622" s="14"/>
      <c r="BH4622" s="14"/>
      <c r="BI4622" s="14"/>
      <c r="BJ4622" s="14"/>
    </row>
    <row r="4623" customFormat="false" ht="15" hidden="false" customHeight="false" outlineLevel="0" collapsed="false">
      <c r="B4623" s="1" t="s">
        <v>1242</v>
      </c>
      <c r="C4623" s="6" t="s">
        <v>988</v>
      </c>
      <c r="D4623" s="8" t="s">
        <v>988</v>
      </c>
      <c r="E4623" s="8" t="s">
        <v>252</v>
      </c>
      <c r="F4623" s="8" t="s">
        <v>202</v>
      </c>
      <c r="G4623" s="0"/>
      <c r="H4623" s="0"/>
      <c r="I4623" s="0"/>
      <c r="O4623" s="1" t="s">
        <v>988</v>
      </c>
      <c r="P4623" s="12" t="s">
        <v>15</v>
      </c>
      <c r="Q4623" s="9"/>
      <c r="R4623" s="9"/>
      <c r="AW4623" s="2" t="s">
        <v>74</v>
      </c>
      <c r="BF4623" s="12"/>
      <c r="BG4623" s="14"/>
      <c r="BH4623" s="14"/>
      <c r="BI4623" s="14"/>
      <c r="BJ4623" s="14"/>
    </row>
    <row r="4624" customFormat="false" ht="15" hidden="false" customHeight="false" outlineLevel="0" collapsed="false">
      <c r="B4624" s="1" t="s">
        <v>88</v>
      </c>
      <c r="C4624" s="6" t="s">
        <v>88</v>
      </c>
      <c r="D4624" s="8" t="s">
        <v>88</v>
      </c>
      <c r="E4624" s="8" t="s">
        <v>89</v>
      </c>
      <c r="F4624" s="8" t="s">
        <v>90</v>
      </c>
      <c r="G4624" s="0"/>
      <c r="H4624" s="0"/>
      <c r="I4624" s="0"/>
      <c r="O4624" s="1" t="s">
        <v>88</v>
      </c>
      <c r="P4624" s="12"/>
      <c r="Q4624" s="9"/>
      <c r="R4624" s="9"/>
      <c r="AW4624" s="2" t="s">
        <v>74</v>
      </c>
      <c r="BF4624" s="12"/>
      <c r="BG4624" s="14"/>
      <c r="BH4624" s="14"/>
      <c r="BI4624" s="14"/>
      <c r="BJ4624" s="14"/>
    </row>
    <row r="4625" customFormat="false" ht="15" hidden="false" customHeight="false" outlineLevel="0" collapsed="false">
      <c r="B4625" s="1" t="s">
        <v>71</v>
      </c>
      <c r="C4625" s="6" t="s">
        <v>71</v>
      </c>
      <c r="D4625" s="8" t="s">
        <v>71</v>
      </c>
      <c r="E4625" s="8" t="s">
        <v>72</v>
      </c>
      <c r="F4625" s="8" t="s">
        <v>72</v>
      </c>
      <c r="G4625" s="0"/>
      <c r="H4625" s="0"/>
      <c r="I4625" s="0"/>
      <c r="O4625" s="1" t="s">
        <v>73</v>
      </c>
      <c r="P4625" s="12"/>
      <c r="Q4625" s="9"/>
      <c r="R4625" s="9"/>
      <c r="AW4625" s="2" t="s">
        <v>74</v>
      </c>
      <c r="BF4625" s="12"/>
      <c r="BG4625" s="14"/>
      <c r="BH4625" s="14"/>
      <c r="BI4625" s="14"/>
      <c r="BJ4625" s="14"/>
    </row>
    <row r="4626" customFormat="false" ht="15" hidden="false" customHeight="false" outlineLevel="0" collapsed="false">
      <c r="B4626" s="1" t="s">
        <v>3362</v>
      </c>
      <c r="C4626" s="6" t="s">
        <v>3363</v>
      </c>
      <c r="D4626" s="8" t="s">
        <v>3364</v>
      </c>
      <c r="E4626" s="8" t="s">
        <v>194</v>
      </c>
      <c r="F4626" s="8" t="s">
        <v>98</v>
      </c>
      <c r="G4626" s="0"/>
      <c r="H4626" s="0"/>
      <c r="I4626" s="0"/>
      <c r="O4626" s="1" t="s">
        <v>1639</v>
      </c>
      <c r="P4626" s="12"/>
      <c r="Q4626" s="9"/>
      <c r="R4626" s="9"/>
      <c r="AW4626" s="2" t="s">
        <v>74</v>
      </c>
      <c r="BF4626" s="12"/>
      <c r="BG4626" s="14"/>
      <c r="BH4626" s="14"/>
      <c r="BI4626" s="14"/>
      <c r="BJ4626" s="14"/>
    </row>
    <row r="4627" customFormat="false" ht="15" hidden="false" customHeight="false" outlineLevel="0" collapsed="false">
      <c r="B4627" s="1" t="s">
        <v>3341</v>
      </c>
      <c r="C4627" s="6" t="s">
        <v>3341</v>
      </c>
      <c r="D4627" s="8" t="s">
        <v>3325</v>
      </c>
      <c r="E4627" s="8" t="s">
        <v>80</v>
      </c>
      <c r="F4627" s="8" t="s">
        <v>81</v>
      </c>
      <c r="G4627" s="0"/>
      <c r="H4627" s="0"/>
      <c r="I4627" s="0"/>
      <c r="O4627" s="1" t="s">
        <v>3325</v>
      </c>
      <c r="P4627" s="12"/>
      <c r="Q4627" s="9"/>
      <c r="R4627" s="9"/>
      <c r="AW4627" s="2" t="s">
        <v>74</v>
      </c>
      <c r="BF4627" s="12"/>
      <c r="BG4627" s="14"/>
      <c r="BH4627" s="14"/>
      <c r="BI4627" s="14"/>
      <c r="BJ4627" s="14"/>
    </row>
    <row r="4628" customFormat="false" ht="15" hidden="false" customHeight="false" outlineLevel="0" collapsed="false">
      <c r="B4628" s="1" t="s">
        <v>131</v>
      </c>
      <c r="C4628" s="6" t="s">
        <v>131</v>
      </c>
      <c r="D4628" s="8" t="s">
        <v>131</v>
      </c>
      <c r="E4628" s="8" t="s">
        <v>132</v>
      </c>
      <c r="F4628" s="8" t="s">
        <v>90</v>
      </c>
      <c r="G4628" s="0"/>
      <c r="H4628" s="0"/>
      <c r="I4628" s="0"/>
      <c r="O4628" s="1" t="s">
        <v>131</v>
      </c>
      <c r="P4628" s="12"/>
      <c r="Q4628" s="9"/>
      <c r="R4628" s="9"/>
      <c r="AW4628" s="2" t="s">
        <v>74</v>
      </c>
      <c r="BF4628" s="12"/>
      <c r="BG4628" s="14"/>
      <c r="BH4628" s="14"/>
      <c r="BI4628" s="14"/>
      <c r="BJ4628" s="14"/>
    </row>
    <row r="4629" customFormat="false" ht="15" hidden="false" customHeight="false" outlineLevel="0" collapsed="false">
      <c r="B4629" s="1" t="s">
        <v>261</v>
      </c>
      <c r="C4629" s="6" t="s">
        <v>262</v>
      </c>
      <c r="D4629" s="8" t="s">
        <v>262</v>
      </c>
      <c r="E4629" s="8" t="s">
        <v>154</v>
      </c>
      <c r="F4629" s="8" t="s">
        <v>155</v>
      </c>
      <c r="G4629" s="0"/>
      <c r="H4629" s="0"/>
      <c r="I4629" s="0" t="s">
        <v>156</v>
      </c>
      <c r="O4629" s="1" t="s">
        <v>262</v>
      </c>
      <c r="P4629" s="12"/>
      <c r="Q4629" s="9"/>
      <c r="R4629" s="9"/>
      <c r="AW4629" s="2" t="s">
        <v>74</v>
      </c>
      <c r="BF4629" s="12"/>
      <c r="BG4629" s="14"/>
      <c r="BH4629" s="14"/>
      <c r="BI4629" s="14"/>
      <c r="BJ4629" s="14"/>
    </row>
    <row r="4630" customFormat="false" ht="15" hidden="false" customHeight="false" outlineLevel="0" collapsed="false">
      <c r="B4630" s="1" t="s">
        <v>1630</v>
      </c>
      <c r="C4630" s="6" t="s">
        <v>1630</v>
      </c>
      <c r="D4630" s="8" t="s">
        <v>1631</v>
      </c>
      <c r="E4630" s="8" t="s">
        <v>92</v>
      </c>
      <c r="F4630" s="8" t="s">
        <v>92</v>
      </c>
      <c r="G4630" s="0"/>
      <c r="H4630" s="0"/>
      <c r="I4630" s="0"/>
      <c r="O4630" s="1" t="s">
        <v>1631</v>
      </c>
      <c r="P4630" s="12"/>
      <c r="Q4630" s="9"/>
      <c r="R4630" s="9"/>
      <c r="AW4630" s="2" t="s">
        <v>74</v>
      </c>
      <c r="BF4630" s="12"/>
      <c r="BG4630" s="14"/>
      <c r="BH4630" s="14"/>
      <c r="BI4630" s="14"/>
      <c r="BJ4630" s="14"/>
    </row>
    <row r="4631" customFormat="false" ht="15" hidden="false" customHeight="false" outlineLevel="0" collapsed="false">
      <c r="B4631" s="1" t="s">
        <v>94</v>
      </c>
      <c r="C4631" s="6" t="s">
        <v>94</v>
      </c>
      <c r="D4631" s="8" t="s">
        <v>94</v>
      </c>
      <c r="E4631" s="8" t="s">
        <v>72</v>
      </c>
      <c r="F4631" s="8" t="s">
        <v>72</v>
      </c>
      <c r="G4631" s="0"/>
      <c r="H4631" s="0"/>
      <c r="I4631" s="0"/>
      <c r="O4631" s="1" t="s">
        <v>73</v>
      </c>
      <c r="P4631" s="12"/>
      <c r="Q4631" s="9"/>
      <c r="R4631" s="9"/>
      <c r="AW4631" s="2" t="s">
        <v>74</v>
      </c>
      <c r="BF4631" s="12"/>
      <c r="BG4631" s="14"/>
      <c r="BH4631" s="14"/>
      <c r="BI4631" s="14"/>
      <c r="BJ4631" s="14"/>
    </row>
    <row r="4632" customFormat="false" ht="15" hidden="false" customHeight="false" outlineLevel="0" collapsed="false">
      <c r="B4632" s="1" t="s">
        <v>3209</v>
      </c>
      <c r="C4632" s="6" t="s">
        <v>3209</v>
      </c>
      <c r="D4632" s="8" t="s">
        <v>3209</v>
      </c>
      <c r="E4632" s="8" t="s">
        <v>80</v>
      </c>
      <c r="F4632" s="8" t="s">
        <v>81</v>
      </c>
      <c r="G4632" s="0"/>
      <c r="H4632" s="0"/>
      <c r="I4632" s="0"/>
      <c r="O4632" s="1" t="s">
        <v>3209</v>
      </c>
      <c r="P4632" s="12"/>
      <c r="Q4632" s="9"/>
      <c r="R4632" s="9"/>
      <c r="AW4632" s="2" t="s">
        <v>74</v>
      </c>
      <c r="BF4632" s="12"/>
      <c r="BG4632" s="14"/>
      <c r="BH4632" s="14"/>
      <c r="BI4632" s="14"/>
      <c r="BJ4632" s="14"/>
    </row>
    <row r="4633" customFormat="false" ht="15" hidden="false" customHeight="false" outlineLevel="0" collapsed="false">
      <c r="B4633" s="1" t="s">
        <v>839</v>
      </c>
      <c r="C4633" s="6" t="s">
        <v>839</v>
      </c>
      <c r="D4633" s="13" t="s">
        <v>3365</v>
      </c>
      <c r="E4633" s="13" t="s">
        <v>201</v>
      </c>
      <c r="F4633" s="13" t="s">
        <v>202</v>
      </c>
      <c r="G4633" s="0"/>
      <c r="H4633" s="0"/>
      <c r="I4633" s="0"/>
      <c r="O4633" s="6" t="s">
        <v>3224</v>
      </c>
      <c r="P4633" s="12"/>
      <c r="Q4633" s="9"/>
      <c r="R4633" s="9"/>
      <c r="AW4633" s="2" t="s">
        <v>74</v>
      </c>
      <c r="BF4633" s="12"/>
      <c r="BG4633" s="14"/>
      <c r="BH4633" s="14"/>
      <c r="BI4633" s="14"/>
      <c r="BJ4633" s="14"/>
    </row>
    <row r="4634" customFormat="false" ht="15" hidden="false" customHeight="false" outlineLevel="0" collapsed="false">
      <c r="B4634" s="1" t="s">
        <v>3366</v>
      </c>
      <c r="C4634" s="6" t="s">
        <v>3366</v>
      </c>
      <c r="D4634" s="13"/>
      <c r="E4634" s="13"/>
      <c r="F4634" s="13"/>
      <c r="G4634" s="0"/>
      <c r="H4634" s="0"/>
      <c r="I4634" s="0"/>
      <c r="O4634" s="6"/>
      <c r="P4634" s="12" t="s">
        <v>15</v>
      </c>
      <c r="Q4634" s="9"/>
      <c r="R4634" s="9"/>
      <c r="AW4634" s="2" t="s">
        <v>74</v>
      </c>
      <c r="BF4634" s="12"/>
      <c r="BG4634" s="14"/>
      <c r="BH4634" s="14"/>
      <c r="BI4634" s="14"/>
      <c r="BJ4634" s="14"/>
    </row>
    <row r="4635" customFormat="false" ht="15" hidden="false" customHeight="false" outlineLevel="0" collapsed="false">
      <c r="B4635" s="1" t="s">
        <v>195</v>
      </c>
      <c r="C4635" s="6" t="s">
        <v>195</v>
      </c>
      <c r="D4635" s="8" t="s">
        <v>195</v>
      </c>
      <c r="E4635" s="8" t="s">
        <v>189</v>
      </c>
      <c r="F4635" s="8" t="s">
        <v>170</v>
      </c>
      <c r="G4635" s="0"/>
      <c r="H4635" s="0"/>
      <c r="I4635" s="0"/>
      <c r="O4635" s="1" t="s">
        <v>164</v>
      </c>
      <c r="P4635" s="12"/>
      <c r="Q4635" s="9"/>
      <c r="R4635" s="9"/>
      <c r="AW4635" s="2" t="s">
        <v>74</v>
      </c>
      <c r="BF4635" s="12"/>
      <c r="BG4635" s="14"/>
      <c r="BH4635" s="14"/>
      <c r="BI4635" s="14"/>
      <c r="BJ4635" s="14"/>
    </row>
    <row r="4636" customFormat="false" ht="15" hidden="false" customHeight="false" outlineLevel="0" collapsed="false">
      <c r="B4636" s="1" t="s">
        <v>131</v>
      </c>
      <c r="C4636" s="6" t="s">
        <v>131</v>
      </c>
      <c r="D4636" s="8" t="s">
        <v>131</v>
      </c>
      <c r="E4636" s="8" t="s">
        <v>132</v>
      </c>
      <c r="F4636" s="8" t="s">
        <v>90</v>
      </c>
      <c r="G4636" s="0"/>
      <c r="H4636" s="0"/>
      <c r="I4636" s="0"/>
      <c r="O4636" s="1" t="s">
        <v>131</v>
      </c>
      <c r="P4636" s="12"/>
      <c r="Q4636" s="9"/>
      <c r="R4636" s="9"/>
      <c r="AW4636" s="2" t="s">
        <v>74</v>
      </c>
      <c r="BF4636" s="12"/>
      <c r="BG4636" s="14"/>
      <c r="BH4636" s="14"/>
      <c r="BI4636" s="14"/>
      <c r="BJ4636" s="14"/>
    </row>
    <row r="4637" customFormat="false" ht="15" hidden="false" customHeight="false" outlineLevel="0" collapsed="false">
      <c r="B4637" s="1" t="s">
        <v>263</v>
      </c>
      <c r="C4637" s="6" t="s">
        <v>263</v>
      </c>
      <c r="D4637" s="8" t="s">
        <v>730</v>
      </c>
      <c r="E4637" s="8" t="s">
        <v>189</v>
      </c>
      <c r="F4637" s="8" t="s">
        <v>170</v>
      </c>
      <c r="G4637" s="0"/>
      <c r="H4637" s="0"/>
      <c r="I4637" s="0"/>
      <c r="O4637" s="1" t="s">
        <v>266</v>
      </c>
      <c r="P4637" s="12"/>
      <c r="Q4637" s="9"/>
      <c r="R4637" s="9"/>
      <c r="AW4637" s="2" t="s">
        <v>74</v>
      </c>
      <c r="BF4637" s="12"/>
      <c r="BG4637" s="14"/>
      <c r="BH4637" s="14"/>
      <c r="BI4637" s="14"/>
      <c r="BJ4637" s="14"/>
    </row>
    <row r="4638" customFormat="false" ht="15" hidden="false" customHeight="false" outlineLevel="0" collapsed="false">
      <c r="B4638" s="1" t="s">
        <v>267</v>
      </c>
      <c r="C4638" s="6" t="s">
        <v>267</v>
      </c>
      <c r="D4638" s="8" t="s">
        <v>267</v>
      </c>
      <c r="E4638" s="8" t="s">
        <v>185</v>
      </c>
      <c r="F4638" s="8" t="s">
        <v>81</v>
      </c>
      <c r="G4638" s="0"/>
      <c r="H4638" s="0"/>
      <c r="I4638" s="0"/>
      <c r="O4638" s="1" t="s">
        <v>267</v>
      </c>
      <c r="P4638" s="12"/>
      <c r="Q4638" s="9"/>
      <c r="R4638" s="9"/>
      <c r="X4638" s="1" t="s">
        <v>268</v>
      </c>
      <c r="AW4638" s="2" t="s">
        <v>74</v>
      </c>
      <c r="BF4638" s="12"/>
      <c r="BG4638" s="14"/>
      <c r="BH4638" s="14"/>
      <c r="BI4638" s="14"/>
      <c r="BJ4638" s="14"/>
    </row>
    <row r="4639" customFormat="false" ht="15" hidden="false" customHeight="false" outlineLevel="0" collapsed="false">
      <c r="B4639" s="1" t="s">
        <v>694</v>
      </c>
      <c r="C4639" s="6" t="s">
        <v>694</v>
      </c>
      <c r="D4639" s="13" t="s">
        <v>3367</v>
      </c>
      <c r="E4639" s="13" t="s">
        <v>180</v>
      </c>
      <c r="F4639" s="13" t="s">
        <v>180</v>
      </c>
      <c r="G4639" s="0"/>
      <c r="H4639" s="0"/>
      <c r="I4639" s="0"/>
      <c r="O4639" s="6" t="s">
        <v>3367</v>
      </c>
      <c r="P4639" s="12"/>
      <c r="Q4639" s="9"/>
      <c r="R4639" s="9"/>
      <c r="AW4639" s="2" t="s">
        <v>74</v>
      </c>
      <c r="BF4639" s="12"/>
      <c r="BG4639" s="14"/>
      <c r="BH4639" s="14"/>
      <c r="BI4639" s="14"/>
      <c r="BJ4639" s="14"/>
    </row>
    <row r="4640" customFormat="false" ht="15" hidden="false" customHeight="false" outlineLevel="0" collapsed="false">
      <c r="B4640" s="1" t="s">
        <v>3368</v>
      </c>
      <c r="C4640" s="6" t="s">
        <v>3368</v>
      </c>
      <c r="D4640" s="13"/>
      <c r="E4640" s="13"/>
      <c r="F4640" s="13"/>
      <c r="G4640" s="0"/>
      <c r="H4640" s="0"/>
      <c r="I4640" s="0"/>
      <c r="O4640" s="6"/>
      <c r="P4640" s="12"/>
      <c r="Q4640" s="9"/>
      <c r="R4640" s="9"/>
      <c r="AW4640" s="2" t="s">
        <v>74</v>
      </c>
      <c r="BF4640" s="12"/>
      <c r="BG4640" s="14"/>
      <c r="BH4640" s="14"/>
      <c r="BI4640" s="14"/>
      <c r="BJ4640" s="14"/>
    </row>
    <row r="4641" customFormat="false" ht="15" hidden="false" customHeight="false" outlineLevel="0" collapsed="false">
      <c r="B4641" s="1" t="s">
        <v>294</v>
      </c>
      <c r="C4641" s="6" t="s">
        <v>294</v>
      </c>
      <c r="D4641" s="8" t="s">
        <v>294</v>
      </c>
      <c r="E4641" s="8" t="s">
        <v>92</v>
      </c>
      <c r="F4641" s="8" t="s">
        <v>92</v>
      </c>
      <c r="G4641" s="0"/>
      <c r="H4641" s="0"/>
      <c r="I4641" s="0"/>
      <c r="O4641" s="1" t="s">
        <v>294</v>
      </c>
      <c r="P4641" s="12"/>
      <c r="Q4641" s="9"/>
      <c r="R4641" s="9"/>
      <c r="AW4641" s="2" t="s">
        <v>74</v>
      </c>
      <c r="BF4641" s="12"/>
      <c r="BG4641" s="14"/>
      <c r="BH4641" s="14"/>
      <c r="BI4641" s="14"/>
      <c r="BJ4641" s="14"/>
    </row>
    <row r="4642" customFormat="false" ht="15" hidden="false" customHeight="false" outlineLevel="0" collapsed="false">
      <c r="B4642" s="1" t="s">
        <v>3143</v>
      </c>
      <c r="C4642" s="6" t="s">
        <v>3144</v>
      </c>
      <c r="D4642" s="8" t="s">
        <v>3145</v>
      </c>
      <c r="E4642" s="8" t="s">
        <v>127</v>
      </c>
      <c r="F4642" s="8" t="s">
        <v>81</v>
      </c>
      <c r="G4642" s="0"/>
      <c r="H4642" s="0"/>
      <c r="I4642" s="0"/>
      <c r="O4642" s="1" t="s">
        <v>3145</v>
      </c>
      <c r="P4642" s="12"/>
      <c r="Q4642" s="9"/>
      <c r="R4642" s="9"/>
      <c r="AW4642" s="2" t="s">
        <v>74</v>
      </c>
      <c r="BF4642" s="12"/>
      <c r="BG4642" s="14"/>
      <c r="BH4642" s="14"/>
      <c r="BI4642" s="14"/>
      <c r="BJ4642" s="14"/>
    </row>
    <row r="4643" customFormat="false" ht="15" hidden="false" customHeight="false" outlineLevel="0" collapsed="false">
      <c r="B4643" s="1" t="s">
        <v>131</v>
      </c>
      <c r="C4643" s="6" t="s">
        <v>131</v>
      </c>
      <c r="D4643" s="8" t="s">
        <v>131</v>
      </c>
      <c r="E4643" s="8" t="s">
        <v>132</v>
      </c>
      <c r="F4643" s="8" t="s">
        <v>90</v>
      </c>
      <c r="G4643" s="0"/>
      <c r="H4643" s="0"/>
      <c r="I4643" s="0"/>
      <c r="O4643" s="1" t="s">
        <v>131</v>
      </c>
      <c r="P4643" s="12"/>
      <c r="Q4643" s="9"/>
      <c r="R4643" s="9"/>
      <c r="AW4643" s="2" t="s">
        <v>74</v>
      </c>
      <c r="BF4643" s="12"/>
      <c r="BG4643" s="14"/>
      <c r="BH4643" s="14"/>
      <c r="BI4643" s="14"/>
      <c r="BJ4643" s="14"/>
    </row>
    <row r="4644" customFormat="false" ht="15" hidden="false" customHeight="false" outlineLevel="0" collapsed="false">
      <c r="B4644" s="1" t="s">
        <v>190</v>
      </c>
      <c r="C4644" s="6" t="s">
        <v>190</v>
      </c>
      <c r="D4644" s="8" t="s">
        <v>190</v>
      </c>
      <c r="E4644" s="8" t="s">
        <v>191</v>
      </c>
      <c r="F4644" s="8" t="s">
        <v>192</v>
      </c>
      <c r="G4644" s="0"/>
      <c r="H4644" s="0"/>
      <c r="I4644" s="0"/>
      <c r="O4644" s="1" t="s">
        <v>190</v>
      </c>
      <c r="P4644" s="12"/>
      <c r="Q4644" s="9"/>
      <c r="R4644" s="9"/>
      <c r="AW4644" s="2" t="s">
        <v>74</v>
      </c>
      <c r="BF4644" s="12"/>
      <c r="BG4644" s="14"/>
      <c r="BH4644" s="14"/>
      <c r="BI4644" s="14"/>
      <c r="BJ4644" s="14"/>
    </row>
    <row r="4645" customFormat="false" ht="15" hidden="false" customHeight="false" outlineLevel="0" collapsed="false">
      <c r="B4645" s="1" t="s">
        <v>3369</v>
      </c>
      <c r="C4645" s="6" t="s">
        <v>1899</v>
      </c>
      <c r="D4645" s="13" t="s">
        <v>1899</v>
      </c>
      <c r="E4645" s="13" t="s">
        <v>92</v>
      </c>
      <c r="F4645" s="13" t="s">
        <v>92</v>
      </c>
      <c r="G4645" s="0"/>
      <c r="H4645" s="0"/>
      <c r="I4645" s="0"/>
      <c r="O4645" s="6" t="s">
        <v>1899</v>
      </c>
      <c r="P4645" s="12"/>
      <c r="Q4645" s="9"/>
      <c r="R4645" s="9"/>
      <c r="AW4645" s="2" t="s">
        <v>74</v>
      </c>
      <c r="BF4645" s="12"/>
      <c r="BG4645" s="14"/>
      <c r="BH4645" s="14"/>
      <c r="BI4645" s="14"/>
      <c r="BJ4645" s="14"/>
    </row>
    <row r="4646" customFormat="false" ht="15" hidden="false" customHeight="false" outlineLevel="0" collapsed="false">
      <c r="B4646" s="1" t="s">
        <v>2984</v>
      </c>
      <c r="C4646" s="6"/>
      <c r="D4646" s="13"/>
      <c r="E4646" s="13"/>
      <c r="F4646" s="13"/>
      <c r="G4646" s="0"/>
      <c r="H4646" s="0"/>
      <c r="I4646" s="0"/>
      <c r="O4646" s="6"/>
      <c r="P4646" s="12" t="s">
        <v>15</v>
      </c>
      <c r="Q4646" s="9"/>
      <c r="R4646" s="9"/>
      <c r="AW4646" s="2" t="s">
        <v>74</v>
      </c>
      <c r="BF4646" s="12"/>
      <c r="BG4646" s="14"/>
      <c r="BH4646" s="14"/>
      <c r="BI4646" s="14"/>
      <c r="BJ4646" s="14"/>
    </row>
    <row r="4647" customFormat="false" ht="15" hidden="false" customHeight="false" outlineLevel="0" collapsed="false">
      <c r="B4647" s="1" t="s">
        <v>3370</v>
      </c>
      <c r="C4647" s="6" t="s">
        <v>3370</v>
      </c>
      <c r="D4647" s="8" t="s">
        <v>3370</v>
      </c>
      <c r="E4647" s="8" t="s">
        <v>80</v>
      </c>
      <c r="F4647" s="8" t="s">
        <v>81</v>
      </c>
      <c r="G4647" s="0"/>
      <c r="H4647" s="0"/>
      <c r="I4647" s="0"/>
      <c r="O4647" s="1" t="s">
        <v>3370</v>
      </c>
      <c r="P4647" s="12"/>
      <c r="Q4647" s="9"/>
      <c r="R4647" s="9"/>
      <c r="AW4647" s="2" t="s">
        <v>74</v>
      </c>
      <c r="BF4647" s="12"/>
      <c r="BG4647" s="14"/>
      <c r="BH4647" s="14"/>
      <c r="BI4647" s="14"/>
      <c r="BJ4647" s="14"/>
    </row>
    <row r="4648" customFormat="false" ht="15" hidden="false" customHeight="false" outlineLevel="0" collapsed="false">
      <c r="B4648" s="1" t="s">
        <v>3371</v>
      </c>
      <c r="C4648" s="6" t="s">
        <v>3372</v>
      </c>
      <c r="D4648" s="8" t="s">
        <v>3373</v>
      </c>
      <c r="E4648" s="8" t="s">
        <v>201</v>
      </c>
      <c r="F4648" s="8" t="s">
        <v>202</v>
      </c>
      <c r="G4648" s="0"/>
      <c r="H4648" s="0"/>
      <c r="I4648" s="0"/>
      <c r="O4648" s="1" t="s">
        <v>3374</v>
      </c>
      <c r="P4648" s="12"/>
      <c r="Q4648" s="9"/>
      <c r="R4648" s="9"/>
      <c r="AW4648" s="2" t="s">
        <v>74</v>
      </c>
      <c r="BF4648" s="12"/>
      <c r="BG4648" s="14"/>
      <c r="BH4648" s="14"/>
      <c r="BI4648" s="14"/>
      <c r="BJ4648" s="14"/>
    </row>
    <row r="4649" customFormat="false" ht="15" hidden="false" customHeight="false" outlineLevel="0" collapsed="false">
      <c r="B4649" s="1" t="s">
        <v>617</v>
      </c>
      <c r="C4649" s="6" t="s">
        <v>617</v>
      </c>
      <c r="D4649" s="8" t="s">
        <v>617</v>
      </c>
      <c r="E4649" s="8" t="s">
        <v>89</v>
      </c>
      <c r="F4649" s="8" t="s">
        <v>90</v>
      </c>
      <c r="G4649" s="0"/>
      <c r="H4649" s="0"/>
      <c r="I4649" s="0"/>
      <c r="O4649" s="1" t="s">
        <v>617</v>
      </c>
      <c r="P4649" s="12"/>
      <c r="Q4649" s="9"/>
      <c r="R4649" s="9"/>
      <c r="AW4649" s="2" t="s">
        <v>74</v>
      </c>
      <c r="BF4649" s="12"/>
      <c r="BG4649" s="14"/>
      <c r="BH4649" s="14"/>
      <c r="BI4649" s="14"/>
      <c r="BJ4649" s="14"/>
    </row>
    <row r="4650" customFormat="false" ht="15" hidden="false" customHeight="false" outlineLevel="0" collapsed="false">
      <c r="B4650" s="1" t="s">
        <v>71</v>
      </c>
      <c r="C4650" s="6" t="s">
        <v>71</v>
      </c>
      <c r="D4650" s="8" t="s">
        <v>71</v>
      </c>
      <c r="E4650" s="8" t="s">
        <v>72</v>
      </c>
      <c r="F4650" s="8" t="s">
        <v>72</v>
      </c>
      <c r="G4650" s="0"/>
      <c r="H4650" s="0"/>
      <c r="I4650" s="0"/>
      <c r="O4650" s="1" t="s">
        <v>73</v>
      </c>
      <c r="P4650" s="12"/>
      <c r="Q4650" s="9"/>
      <c r="R4650" s="9"/>
      <c r="AW4650" s="2" t="s">
        <v>74</v>
      </c>
      <c r="BF4650" s="12"/>
      <c r="BG4650" s="14"/>
      <c r="BH4650" s="14"/>
      <c r="BI4650" s="14"/>
      <c r="BJ4650" s="14"/>
    </row>
    <row r="4651" customFormat="false" ht="15" hidden="false" customHeight="false" outlineLevel="0" collapsed="false">
      <c r="B4651" s="1" t="s">
        <v>1659</v>
      </c>
      <c r="C4651" s="6" t="s">
        <v>1659</v>
      </c>
      <c r="D4651" s="8" t="s">
        <v>1659</v>
      </c>
      <c r="E4651" s="8" t="s">
        <v>97</v>
      </c>
      <c r="F4651" s="8" t="s">
        <v>98</v>
      </c>
      <c r="G4651" s="0"/>
      <c r="H4651" s="0"/>
      <c r="I4651" s="0"/>
      <c r="O4651" s="1" t="s">
        <v>1054</v>
      </c>
      <c r="P4651" s="12"/>
      <c r="Q4651" s="9"/>
      <c r="R4651" s="9"/>
      <c r="AW4651" s="2" t="s">
        <v>74</v>
      </c>
      <c r="BF4651" s="12"/>
      <c r="BG4651" s="14"/>
      <c r="BH4651" s="14"/>
      <c r="BI4651" s="14"/>
      <c r="BJ4651" s="14"/>
    </row>
    <row r="4652" customFormat="false" ht="15" hidden="false" customHeight="false" outlineLevel="0" collapsed="false">
      <c r="B4652" s="1" t="s">
        <v>451</v>
      </c>
      <c r="C4652" s="6" t="s">
        <v>451</v>
      </c>
      <c r="D4652" s="8" t="s">
        <v>451</v>
      </c>
      <c r="E4652" s="8" t="s">
        <v>180</v>
      </c>
      <c r="F4652" s="8" t="s">
        <v>180</v>
      </c>
      <c r="G4652" s="0"/>
      <c r="H4652" s="0"/>
      <c r="I4652" s="0"/>
      <c r="O4652" s="1" t="s">
        <v>451</v>
      </c>
      <c r="P4652" s="12"/>
      <c r="Q4652" s="9"/>
      <c r="R4652" s="9"/>
      <c r="AW4652" s="2" t="s">
        <v>74</v>
      </c>
      <c r="BF4652" s="12"/>
      <c r="BG4652" s="14"/>
      <c r="BH4652" s="14"/>
      <c r="BI4652" s="14"/>
      <c r="BJ4652" s="14"/>
    </row>
    <row r="4653" customFormat="false" ht="15" hidden="false" customHeight="false" outlineLevel="0" collapsed="false">
      <c r="B4653" s="1" t="s">
        <v>131</v>
      </c>
      <c r="C4653" s="6" t="s">
        <v>131</v>
      </c>
      <c r="D4653" s="8" t="s">
        <v>131</v>
      </c>
      <c r="E4653" s="8" t="s">
        <v>132</v>
      </c>
      <c r="F4653" s="8" t="s">
        <v>90</v>
      </c>
      <c r="G4653" s="0"/>
      <c r="H4653" s="0"/>
      <c r="I4653" s="0"/>
      <c r="O4653" s="1" t="s">
        <v>131</v>
      </c>
      <c r="P4653" s="12"/>
      <c r="Q4653" s="9"/>
      <c r="R4653" s="9"/>
      <c r="AW4653" s="2" t="s">
        <v>74</v>
      </c>
      <c r="BF4653" s="12"/>
      <c r="BG4653" s="14"/>
      <c r="BH4653" s="14"/>
      <c r="BI4653" s="14"/>
      <c r="BJ4653" s="14"/>
    </row>
    <row r="4654" customFormat="false" ht="15" hidden="false" customHeight="false" outlineLevel="0" collapsed="false">
      <c r="B4654" s="1" t="s">
        <v>93</v>
      </c>
      <c r="C4654" s="6" t="s">
        <v>93</v>
      </c>
      <c r="D4654" s="8" t="s">
        <v>93</v>
      </c>
      <c r="E4654" s="8" t="s">
        <v>92</v>
      </c>
      <c r="F4654" s="8" t="s">
        <v>92</v>
      </c>
      <c r="G4654" s="0"/>
      <c r="H4654" s="0"/>
      <c r="I4654" s="0"/>
      <c r="O4654" s="1" t="s">
        <v>93</v>
      </c>
      <c r="P4654" s="12" t="s">
        <v>15</v>
      </c>
      <c r="Q4654" s="9"/>
      <c r="R4654" s="9"/>
      <c r="AW4654" s="2" t="s">
        <v>74</v>
      </c>
      <c r="BF4654" s="12"/>
      <c r="BG4654" s="14"/>
      <c r="BH4654" s="14"/>
      <c r="BI4654" s="14"/>
      <c r="BJ4654" s="14"/>
    </row>
    <row r="4655" customFormat="false" ht="15" hidden="false" customHeight="false" outlineLevel="0" collapsed="false">
      <c r="B4655" s="1" t="s">
        <v>3375</v>
      </c>
      <c r="C4655" s="6" t="s">
        <v>3376</v>
      </c>
      <c r="D4655" s="8" t="s">
        <v>3377</v>
      </c>
      <c r="E4655" s="8" t="s">
        <v>80</v>
      </c>
      <c r="F4655" s="8" t="s">
        <v>81</v>
      </c>
      <c r="G4655" s="0"/>
      <c r="H4655" s="0"/>
      <c r="I4655" s="0"/>
      <c r="O4655" s="1" t="s">
        <v>77</v>
      </c>
      <c r="P4655" s="12"/>
      <c r="Q4655" s="9"/>
      <c r="R4655" s="9"/>
      <c r="X4655" s="1" t="s">
        <v>800</v>
      </c>
      <c r="AW4655" s="2" t="s">
        <v>74</v>
      </c>
      <c r="BF4655" s="12"/>
      <c r="BG4655" s="14"/>
      <c r="BH4655" s="14"/>
      <c r="BI4655" s="14"/>
      <c r="BJ4655" s="14"/>
    </row>
    <row r="4656" customFormat="false" ht="15" hidden="false" customHeight="false" outlineLevel="0" collapsed="false">
      <c r="B4656" s="1" t="s">
        <v>3378</v>
      </c>
      <c r="C4656" s="6" t="s">
        <v>3379</v>
      </c>
      <c r="D4656" s="8" t="s">
        <v>3380</v>
      </c>
      <c r="E4656" s="8" t="s">
        <v>201</v>
      </c>
      <c r="F4656" s="8" t="s">
        <v>202</v>
      </c>
      <c r="G4656" s="0"/>
      <c r="H4656" s="0"/>
      <c r="I4656" s="0"/>
      <c r="O4656" s="1" t="s">
        <v>3359</v>
      </c>
      <c r="P4656" s="12"/>
      <c r="Q4656" s="9"/>
      <c r="R4656" s="9"/>
      <c r="AW4656" s="2" t="s">
        <v>74</v>
      </c>
      <c r="BF4656" s="12"/>
      <c r="BG4656" s="14"/>
      <c r="BH4656" s="14"/>
      <c r="BI4656" s="14"/>
      <c r="BJ4656" s="14"/>
    </row>
    <row r="4657" customFormat="false" ht="15" hidden="false" customHeight="false" outlineLevel="0" collapsed="false">
      <c r="B4657" s="1" t="s">
        <v>131</v>
      </c>
      <c r="C4657" s="6" t="s">
        <v>131</v>
      </c>
      <c r="D4657" s="8" t="s">
        <v>131</v>
      </c>
      <c r="E4657" s="8" t="s">
        <v>132</v>
      </c>
      <c r="F4657" s="8" t="s">
        <v>90</v>
      </c>
      <c r="G4657" s="0"/>
      <c r="H4657" s="0"/>
      <c r="I4657" s="0"/>
      <c r="O4657" s="1" t="s">
        <v>131</v>
      </c>
      <c r="P4657" s="12"/>
      <c r="Q4657" s="9"/>
      <c r="R4657" s="9"/>
      <c r="AW4657" s="2" t="s">
        <v>74</v>
      </c>
      <c r="BF4657" s="12"/>
      <c r="BG4657" s="14"/>
      <c r="BH4657" s="14"/>
      <c r="BI4657" s="14"/>
      <c r="BJ4657" s="14"/>
    </row>
    <row r="4658" customFormat="false" ht="15" hidden="false" customHeight="false" outlineLevel="0" collapsed="false">
      <c r="B4658" s="1" t="s">
        <v>263</v>
      </c>
      <c r="C4658" s="6" t="s">
        <v>263</v>
      </c>
      <c r="D4658" s="8" t="s">
        <v>730</v>
      </c>
      <c r="E4658" s="8" t="s">
        <v>189</v>
      </c>
      <c r="F4658" s="8" t="s">
        <v>170</v>
      </c>
      <c r="G4658" s="0"/>
      <c r="H4658" s="0"/>
      <c r="I4658" s="0"/>
      <c r="O4658" s="1" t="s">
        <v>266</v>
      </c>
      <c r="P4658" s="12"/>
      <c r="Q4658" s="9"/>
      <c r="R4658" s="9"/>
      <c r="AW4658" s="2" t="s">
        <v>74</v>
      </c>
      <c r="BF4658" s="12"/>
      <c r="BG4658" s="14"/>
      <c r="BH4658" s="14"/>
      <c r="BI4658" s="14"/>
      <c r="BJ4658" s="14"/>
    </row>
    <row r="4659" customFormat="false" ht="15" hidden="false" customHeight="false" outlineLevel="0" collapsed="false">
      <c r="B4659" s="1" t="s">
        <v>267</v>
      </c>
      <c r="C4659" s="6" t="s">
        <v>267</v>
      </c>
      <c r="D4659" s="8" t="s">
        <v>267</v>
      </c>
      <c r="E4659" s="8" t="s">
        <v>185</v>
      </c>
      <c r="F4659" s="8" t="s">
        <v>81</v>
      </c>
      <c r="G4659" s="0"/>
      <c r="H4659" s="0"/>
      <c r="I4659" s="0"/>
      <c r="O4659" s="1" t="s">
        <v>267</v>
      </c>
      <c r="P4659" s="12"/>
      <c r="Q4659" s="9"/>
      <c r="R4659" s="9"/>
      <c r="X4659" s="1" t="s">
        <v>268</v>
      </c>
      <c r="AW4659" s="2" t="s">
        <v>74</v>
      </c>
      <c r="BF4659" s="12"/>
      <c r="BG4659" s="14"/>
      <c r="BH4659" s="14"/>
      <c r="BI4659" s="14"/>
      <c r="BJ4659" s="14"/>
    </row>
    <row r="4660" customFormat="false" ht="15" hidden="false" customHeight="false" outlineLevel="0" collapsed="false">
      <c r="B4660" s="1" t="s">
        <v>1630</v>
      </c>
      <c r="C4660" s="6" t="s">
        <v>1630</v>
      </c>
      <c r="D4660" s="8" t="s">
        <v>1631</v>
      </c>
      <c r="E4660" s="8" t="s">
        <v>92</v>
      </c>
      <c r="F4660" s="8" t="s">
        <v>92</v>
      </c>
      <c r="G4660" s="0"/>
      <c r="H4660" s="0"/>
      <c r="I4660" s="0"/>
      <c r="O4660" s="1" t="s">
        <v>1631</v>
      </c>
      <c r="P4660" s="12"/>
      <c r="Q4660" s="9"/>
      <c r="R4660" s="9"/>
      <c r="AW4660" s="2" t="s">
        <v>74</v>
      </c>
      <c r="BF4660" s="12"/>
      <c r="BG4660" s="14"/>
      <c r="BH4660" s="14"/>
      <c r="BI4660" s="14"/>
      <c r="BJ4660" s="14"/>
    </row>
    <row r="4661" customFormat="false" ht="15" hidden="false" customHeight="false" outlineLevel="0" collapsed="false">
      <c r="B4661" s="1" t="s">
        <v>774</v>
      </c>
      <c r="C4661" s="6" t="s">
        <v>774</v>
      </c>
      <c r="D4661" s="8" t="s">
        <v>774</v>
      </c>
      <c r="E4661" s="8" t="s">
        <v>185</v>
      </c>
      <c r="F4661" s="8" t="s">
        <v>81</v>
      </c>
      <c r="G4661" s="0"/>
      <c r="H4661" s="0"/>
      <c r="I4661" s="0"/>
      <c r="O4661" s="1" t="s">
        <v>267</v>
      </c>
      <c r="P4661" s="12"/>
      <c r="Q4661" s="9"/>
      <c r="R4661" s="9"/>
      <c r="AW4661" s="2" t="s">
        <v>74</v>
      </c>
      <c r="BF4661" s="12"/>
      <c r="BG4661" s="14"/>
      <c r="BH4661" s="14"/>
      <c r="BI4661" s="14"/>
      <c r="BJ4661" s="14"/>
    </row>
    <row r="4662" customFormat="false" ht="15" hidden="false" customHeight="false" outlineLevel="0" collapsed="false">
      <c r="B4662" s="1" t="s">
        <v>3082</v>
      </c>
      <c r="C4662" s="6" t="s">
        <v>3082</v>
      </c>
      <c r="D4662" s="8" t="s">
        <v>3082</v>
      </c>
      <c r="E4662" s="8" t="s">
        <v>180</v>
      </c>
      <c r="F4662" s="8" t="s">
        <v>180</v>
      </c>
      <c r="G4662" s="0"/>
      <c r="H4662" s="0"/>
      <c r="I4662" s="0"/>
      <c r="O4662" s="1" t="s">
        <v>3082</v>
      </c>
      <c r="P4662" s="12"/>
      <c r="Q4662" s="9"/>
      <c r="R4662" s="9"/>
      <c r="AW4662" s="2" t="s">
        <v>74</v>
      </c>
      <c r="BF4662" s="12"/>
      <c r="BG4662" s="14"/>
      <c r="BH4662" s="14"/>
      <c r="BI4662" s="14"/>
      <c r="BJ4662" s="14"/>
    </row>
    <row r="4663" customFormat="false" ht="15" hidden="false" customHeight="false" outlineLevel="0" collapsed="false">
      <c r="B4663" s="1" t="s">
        <v>88</v>
      </c>
      <c r="C4663" s="6" t="s">
        <v>88</v>
      </c>
      <c r="D4663" s="8" t="s">
        <v>88</v>
      </c>
      <c r="E4663" s="8" t="s">
        <v>89</v>
      </c>
      <c r="F4663" s="8" t="s">
        <v>90</v>
      </c>
      <c r="G4663" s="0"/>
      <c r="H4663" s="0"/>
      <c r="I4663" s="0"/>
      <c r="O4663" s="1" t="s">
        <v>88</v>
      </c>
      <c r="P4663" s="12"/>
      <c r="Q4663" s="9"/>
      <c r="R4663" s="9"/>
      <c r="AW4663" s="2" t="s">
        <v>74</v>
      </c>
      <c r="BF4663" s="12"/>
      <c r="BG4663" s="14"/>
      <c r="BH4663" s="14"/>
      <c r="BI4663" s="14"/>
      <c r="BJ4663" s="14"/>
    </row>
    <row r="4664" customFormat="false" ht="15" hidden="false" customHeight="false" outlineLevel="0" collapsed="false">
      <c r="B4664" s="1" t="s">
        <v>821</v>
      </c>
      <c r="C4664" s="6" t="s">
        <v>821</v>
      </c>
      <c r="D4664" s="8" t="s">
        <v>821</v>
      </c>
      <c r="E4664" s="8" t="s">
        <v>72</v>
      </c>
      <c r="F4664" s="8" t="s">
        <v>72</v>
      </c>
      <c r="G4664" s="0"/>
      <c r="H4664" s="0"/>
      <c r="I4664" s="0"/>
      <c r="O4664" s="1" t="s">
        <v>73</v>
      </c>
      <c r="P4664" s="14" t="s">
        <v>15</v>
      </c>
      <c r="Q4664" s="9" t="s">
        <v>16</v>
      </c>
      <c r="R4664" s="9" t="n">
        <v>223</v>
      </c>
      <c r="AS4664" s="14" t="s">
        <v>44</v>
      </c>
      <c r="AT4664" s="14"/>
      <c r="AU4664" s="14"/>
      <c r="AV4664" s="9" t="s">
        <v>47</v>
      </c>
      <c r="AW4664" s="2" t="s">
        <v>74</v>
      </c>
      <c r="AX4664" s="9" t="s">
        <v>2523</v>
      </c>
      <c r="AY4664" s="2"/>
      <c r="BF4664" s="14" t="s">
        <v>57</v>
      </c>
      <c r="BG4664" s="14"/>
      <c r="BH4664" s="14"/>
      <c r="BI4664" s="14"/>
      <c r="BJ4664" s="14"/>
    </row>
    <row r="4665" customFormat="false" ht="15" hidden="false" customHeight="false" outlineLevel="0" collapsed="false">
      <c r="B4665" s="1" t="s">
        <v>1093</v>
      </c>
      <c r="C4665" s="6" t="s">
        <v>1093</v>
      </c>
      <c r="D4665" s="8" t="s">
        <v>1093</v>
      </c>
      <c r="E4665" s="8" t="s">
        <v>97</v>
      </c>
      <c r="F4665" s="8" t="s">
        <v>98</v>
      </c>
      <c r="G4665" s="0"/>
      <c r="H4665" s="0"/>
      <c r="I4665" s="0"/>
      <c r="O4665" s="1" t="s">
        <v>1093</v>
      </c>
      <c r="P4665" s="14"/>
      <c r="Q4665" s="9"/>
      <c r="R4665" s="9"/>
      <c r="AS4665" s="14" t="s">
        <v>44</v>
      </c>
      <c r="AT4665" s="14"/>
      <c r="AU4665" s="14"/>
      <c r="AV4665" s="9"/>
      <c r="AW4665" s="2" t="s">
        <v>74</v>
      </c>
      <c r="AX4665" s="9"/>
      <c r="AY4665" s="2"/>
      <c r="BF4665" s="14"/>
      <c r="BG4665" s="14"/>
      <c r="BH4665" s="14"/>
      <c r="BI4665" s="14"/>
      <c r="BJ4665" s="14"/>
    </row>
    <row r="4666" customFormat="false" ht="15" hidden="false" customHeight="false" outlineLevel="0" collapsed="false">
      <c r="B4666" s="1" t="s">
        <v>2746</v>
      </c>
      <c r="C4666" s="6" t="s">
        <v>2746</v>
      </c>
      <c r="D4666" s="8" t="s">
        <v>2746</v>
      </c>
      <c r="E4666" s="8" t="s">
        <v>80</v>
      </c>
      <c r="F4666" s="8" t="s">
        <v>81</v>
      </c>
      <c r="G4666" s="0"/>
      <c r="H4666" s="0"/>
      <c r="I4666" s="0"/>
      <c r="O4666" s="1" t="s">
        <v>2746</v>
      </c>
      <c r="P4666" s="14"/>
      <c r="Q4666" s="9"/>
      <c r="R4666" s="9"/>
      <c r="W4666" s="1" t="s">
        <v>2527</v>
      </c>
      <c r="AS4666" s="14" t="s">
        <v>44</v>
      </c>
      <c r="AT4666" s="14"/>
      <c r="AU4666" s="14"/>
      <c r="AV4666" s="9"/>
      <c r="AW4666" s="2" t="s">
        <v>74</v>
      </c>
      <c r="AX4666" s="9"/>
      <c r="AY4666" s="2"/>
      <c r="BF4666" s="14"/>
      <c r="BG4666" s="14"/>
      <c r="BH4666" s="14"/>
      <c r="BI4666" s="14"/>
      <c r="BJ4666" s="14"/>
    </row>
    <row r="4667" customFormat="false" ht="15" hidden="false" customHeight="false" outlineLevel="0" collapsed="false">
      <c r="B4667" s="1" t="s">
        <v>88</v>
      </c>
      <c r="C4667" s="6" t="s">
        <v>88</v>
      </c>
      <c r="D4667" s="8" t="s">
        <v>88</v>
      </c>
      <c r="E4667" s="8" t="s">
        <v>89</v>
      </c>
      <c r="F4667" s="8" t="s">
        <v>90</v>
      </c>
      <c r="G4667" s="0"/>
      <c r="H4667" s="0"/>
      <c r="I4667" s="0"/>
      <c r="O4667" s="1" t="s">
        <v>88</v>
      </c>
      <c r="P4667" s="14"/>
      <c r="Q4667" s="9"/>
      <c r="R4667" s="9"/>
      <c r="AS4667" s="14" t="s">
        <v>44</v>
      </c>
      <c r="AT4667" s="14"/>
      <c r="AU4667" s="14"/>
      <c r="AV4667" s="9"/>
      <c r="AW4667" s="2" t="s">
        <v>74</v>
      </c>
      <c r="AX4667" s="9"/>
      <c r="AY4667" s="2"/>
      <c r="BF4667" s="14"/>
      <c r="BG4667" s="14"/>
      <c r="BH4667" s="14"/>
      <c r="BI4667" s="14"/>
      <c r="BJ4667" s="14"/>
    </row>
    <row r="4668" customFormat="false" ht="15" hidden="false" customHeight="false" outlineLevel="0" collapsed="false">
      <c r="B4668" s="1" t="s">
        <v>3141</v>
      </c>
      <c r="C4668" s="6" t="s">
        <v>3141</v>
      </c>
      <c r="D4668" s="8" t="s">
        <v>2138</v>
      </c>
      <c r="E4668" s="8" t="s">
        <v>454</v>
      </c>
      <c r="F4668" s="8" t="s">
        <v>454</v>
      </c>
      <c r="G4668" s="0"/>
      <c r="H4668" s="0"/>
      <c r="I4668" s="0"/>
      <c r="O4668" s="1" t="s">
        <v>722</v>
      </c>
      <c r="P4668" s="12" t="s">
        <v>15</v>
      </c>
      <c r="Q4668" s="9"/>
      <c r="R4668" s="9"/>
      <c r="AV4668" s="1" t="s">
        <v>47</v>
      </c>
      <c r="AW4668" s="2" t="s">
        <v>74</v>
      </c>
      <c r="BF4668" s="12" t="s">
        <v>57</v>
      </c>
      <c r="BG4668" s="14"/>
      <c r="BH4668" s="14"/>
      <c r="BI4668" s="14"/>
      <c r="BJ4668" s="14"/>
    </row>
    <row r="4669" customFormat="false" ht="15" hidden="false" customHeight="false" outlineLevel="0" collapsed="false">
      <c r="B4669" s="1" t="s">
        <v>1113</v>
      </c>
      <c r="C4669" s="6" t="s">
        <v>1113</v>
      </c>
      <c r="D4669" s="8" t="s">
        <v>1113</v>
      </c>
      <c r="E4669" s="8" t="s">
        <v>80</v>
      </c>
      <c r="F4669" s="8" t="s">
        <v>81</v>
      </c>
      <c r="G4669" s="0"/>
      <c r="H4669" s="0"/>
      <c r="I4669" s="0"/>
      <c r="O4669" s="1" t="s">
        <v>1113</v>
      </c>
      <c r="P4669" s="12"/>
      <c r="Q4669" s="9"/>
      <c r="R4669" s="9"/>
      <c r="AW4669" s="2" t="s">
        <v>74</v>
      </c>
      <c r="BF4669" s="12"/>
      <c r="BG4669" s="14"/>
      <c r="BH4669" s="14"/>
      <c r="BI4669" s="14"/>
      <c r="BJ4669" s="14"/>
    </row>
    <row r="4670" customFormat="false" ht="15" hidden="false" customHeight="false" outlineLevel="0" collapsed="false">
      <c r="B4670" s="1" t="s">
        <v>3381</v>
      </c>
      <c r="C4670" s="6" t="n">
        <v>1582</v>
      </c>
      <c r="D4670" s="8" t="n">
        <v>1582</v>
      </c>
      <c r="E4670" s="8" t="s">
        <v>793</v>
      </c>
      <c r="F4670" s="8" t="s">
        <v>793</v>
      </c>
      <c r="G4670" s="0"/>
      <c r="H4670" s="0"/>
      <c r="I4670" s="0"/>
      <c r="O4670" s="1" t="s">
        <v>794</v>
      </c>
      <c r="P4670" s="12"/>
      <c r="Q4670" s="9"/>
      <c r="R4670" s="9"/>
      <c r="AW4670" s="2" t="s">
        <v>74</v>
      </c>
      <c r="BF4670" s="12"/>
      <c r="BG4670" s="14"/>
      <c r="BH4670" s="14"/>
      <c r="BI4670" s="14"/>
      <c r="BJ4670" s="14"/>
    </row>
    <row r="4671" customFormat="false" ht="15" hidden="false" customHeight="false" outlineLevel="0" collapsed="false">
      <c r="B4671" s="1" t="s">
        <v>88</v>
      </c>
      <c r="C4671" s="6" t="s">
        <v>88</v>
      </c>
      <c r="D4671" s="8" t="s">
        <v>88</v>
      </c>
      <c r="E4671" s="8" t="s">
        <v>89</v>
      </c>
      <c r="F4671" s="8" t="s">
        <v>90</v>
      </c>
      <c r="G4671" s="0"/>
      <c r="H4671" s="0"/>
      <c r="I4671" s="0"/>
      <c r="O4671" s="1" t="s">
        <v>88</v>
      </c>
      <c r="P4671" s="12"/>
      <c r="Q4671" s="9"/>
      <c r="R4671" s="9"/>
      <c r="AW4671" s="2" t="s">
        <v>74</v>
      </c>
      <c r="BF4671" s="12"/>
      <c r="BG4671" s="14"/>
      <c r="BH4671" s="14"/>
      <c r="BI4671" s="14"/>
      <c r="BJ4671" s="14"/>
    </row>
    <row r="4672" customFormat="false" ht="15" hidden="false" customHeight="false" outlineLevel="0" collapsed="false">
      <c r="B4672" s="1" t="s">
        <v>2866</v>
      </c>
      <c r="C4672" s="6" t="s">
        <v>2867</v>
      </c>
      <c r="D4672" s="8" t="s">
        <v>2868</v>
      </c>
      <c r="E4672" s="8" t="s">
        <v>205</v>
      </c>
      <c r="F4672" s="8" t="s">
        <v>206</v>
      </c>
      <c r="G4672" s="0" t="s">
        <v>218</v>
      </c>
      <c r="H4672" s="0" t="s">
        <v>293</v>
      </c>
      <c r="I4672" s="0" t="s">
        <v>209</v>
      </c>
      <c r="O4672" s="1" t="s">
        <v>196</v>
      </c>
      <c r="P4672" s="12"/>
      <c r="Q4672" s="9"/>
      <c r="R4672" s="9"/>
      <c r="AW4672" s="2" t="s">
        <v>74</v>
      </c>
      <c r="BF4672" s="12"/>
      <c r="BG4672" s="14"/>
      <c r="BH4672" s="14"/>
      <c r="BI4672" s="14"/>
      <c r="BJ4672" s="14"/>
    </row>
    <row r="4673" customFormat="false" ht="15" hidden="false" customHeight="false" outlineLevel="0" collapsed="false">
      <c r="B4673" s="1" t="s">
        <v>267</v>
      </c>
      <c r="C4673" s="6" t="s">
        <v>267</v>
      </c>
      <c r="D4673" s="8" t="s">
        <v>267</v>
      </c>
      <c r="E4673" s="8" t="s">
        <v>185</v>
      </c>
      <c r="F4673" s="8" t="s">
        <v>81</v>
      </c>
      <c r="G4673" s="0"/>
      <c r="H4673" s="0"/>
      <c r="I4673" s="0"/>
      <c r="O4673" s="1" t="s">
        <v>267</v>
      </c>
      <c r="P4673" s="12"/>
      <c r="Q4673" s="9"/>
      <c r="R4673" s="9"/>
      <c r="X4673" s="1" t="s">
        <v>268</v>
      </c>
      <c r="AW4673" s="2" t="s">
        <v>74</v>
      </c>
      <c r="BF4673" s="12"/>
      <c r="BG4673" s="14"/>
      <c r="BH4673" s="14"/>
      <c r="BI4673" s="14"/>
      <c r="BJ4673" s="14"/>
    </row>
    <row r="4674" customFormat="false" ht="15" hidden="false" customHeight="false" outlineLevel="0" collapsed="false">
      <c r="B4674" s="1" t="s">
        <v>3382</v>
      </c>
      <c r="C4674" s="6" t="s">
        <v>3383</v>
      </c>
      <c r="D4674" s="8" t="s">
        <v>2896</v>
      </c>
      <c r="E4674" s="8" t="s">
        <v>92</v>
      </c>
      <c r="F4674" s="8" t="s">
        <v>92</v>
      </c>
      <c r="G4674" s="0"/>
      <c r="H4674" s="0"/>
      <c r="I4674" s="0"/>
      <c r="O4674" s="1" t="s">
        <v>2896</v>
      </c>
      <c r="P4674" s="12"/>
      <c r="Q4674" s="9"/>
      <c r="R4674" s="9"/>
      <c r="W4674" s="1" t="s">
        <v>234</v>
      </c>
      <c r="AW4674" s="2" t="s">
        <v>74</v>
      </c>
      <c r="BF4674" s="12"/>
      <c r="BG4674" s="14"/>
      <c r="BH4674" s="14"/>
      <c r="BI4674" s="14"/>
      <c r="BJ4674" s="14"/>
    </row>
    <row r="4675" customFormat="false" ht="15" hidden="false" customHeight="false" outlineLevel="0" collapsed="false">
      <c r="B4675" s="1" t="s">
        <v>94</v>
      </c>
      <c r="C4675" s="6" t="s">
        <v>94</v>
      </c>
      <c r="D4675" s="8" t="s">
        <v>94</v>
      </c>
      <c r="E4675" s="8" t="s">
        <v>72</v>
      </c>
      <c r="F4675" s="8" t="s">
        <v>72</v>
      </c>
      <c r="G4675" s="0"/>
      <c r="H4675" s="0"/>
      <c r="I4675" s="0"/>
      <c r="O4675" s="1" t="s">
        <v>73</v>
      </c>
      <c r="P4675" s="12"/>
      <c r="Q4675" s="9"/>
      <c r="R4675" s="9"/>
      <c r="X4675" s="9" t="s">
        <v>800</v>
      </c>
      <c r="Y4675" s="2"/>
      <c r="Z4675" s="2"/>
      <c r="AA4675" s="2"/>
      <c r="AW4675" s="2" t="s">
        <v>74</v>
      </c>
      <c r="BF4675" s="12"/>
      <c r="BG4675" s="14"/>
      <c r="BH4675" s="14"/>
      <c r="BI4675" s="14"/>
      <c r="BJ4675" s="14"/>
    </row>
    <row r="4676" customFormat="false" ht="15" hidden="false" customHeight="false" outlineLevel="0" collapsed="false">
      <c r="B4676" s="1" t="s">
        <v>3384</v>
      </c>
      <c r="C4676" s="6" t="s">
        <v>117</v>
      </c>
      <c r="D4676" s="13" t="s">
        <v>117</v>
      </c>
      <c r="E4676" s="13" t="s">
        <v>97</v>
      </c>
      <c r="F4676" s="13" t="s">
        <v>98</v>
      </c>
      <c r="G4676" s="0"/>
      <c r="H4676" s="0"/>
      <c r="I4676" s="0"/>
      <c r="O4676" s="6" t="s">
        <v>118</v>
      </c>
      <c r="P4676" s="12"/>
      <c r="Q4676" s="9"/>
      <c r="R4676" s="9"/>
      <c r="X4676" s="9"/>
      <c r="Y4676" s="2"/>
      <c r="Z4676" s="2"/>
      <c r="AA4676" s="2"/>
      <c r="AW4676" s="2" t="s">
        <v>74</v>
      </c>
      <c r="BF4676" s="12"/>
      <c r="BG4676" s="14"/>
      <c r="BH4676" s="14"/>
      <c r="BI4676" s="14"/>
      <c r="BJ4676" s="14"/>
    </row>
    <row r="4677" customFormat="false" ht="15" hidden="false" customHeight="false" outlineLevel="0" collapsed="false">
      <c r="B4677" s="1" t="s">
        <v>3385</v>
      </c>
      <c r="C4677" s="6"/>
      <c r="D4677" s="13"/>
      <c r="E4677" s="13"/>
      <c r="F4677" s="13"/>
      <c r="G4677" s="0"/>
      <c r="H4677" s="0"/>
      <c r="I4677" s="0"/>
      <c r="O4677" s="6"/>
      <c r="P4677" s="12" t="s">
        <v>15</v>
      </c>
      <c r="Q4677" s="9"/>
      <c r="R4677" s="9"/>
      <c r="X4677" s="9"/>
      <c r="Y4677" s="2"/>
      <c r="Z4677" s="2"/>
      <c r="AA4677" s="2"/>
      <c r="AW4677" s="2" t="s">
        <v>74</v>
      </c>
      <c r="BF4677" s="12"/>
      <c r="BG4677" s="14"/>
      <c r="BH4677" s="14"/>
      <c r="BI4677" s="14"/>
      <c r="BJ4677" s="14"/>
    </row>
    <row r="4678" customFormat="false" ht="15" hidden="false" customHeight="false" outlineLevel="0" collapsed="false">
      <c r="B4678" s="1" t="s">
        <v>124</v>
      </c>
      <c r="C4678" s="6" t="s">
        <v>124</v>
      </c>
      <c r="D4678" s="8" t="s">
        <v>124</v>
      </c>
      <c r="E4678" s="8" t="s">
        <v>80</v>
      </c>
      <c r="F4678" s="8" t="s">
        <v>81</v>
      </c>
      <c r="G4678" s="0"/>
      <c r="H4678" s="0"/>
      <c r="I4678" s="0"/>
      <c r="O4678" s="1" t="s">
        <v>125</v>
      </c>
      <c r="P4678" s="12"/>
      <c r="Q4678" s="9"/>
      <c r="R4678" s="9"/>
      <c r="X4678" s="9"/>
      <c r="Y4678" s="2"/>
      <c r="Z4678" s="2"/>
      <c r="AA4678" s="2"/>
      <c r="AW4678" s="2" t="s">
        <v>74</v>
      </c>
      <c r="BF4678" s="12"/>
      <c r="BG4678" s="14"/>
      <c r="BH4678" s="14"/>
      <c r="BI4678" s="14"/>
      <c r="BJ4678" s="14"/>
    </row>
    <row r="4679" customFormat="false" ht="15" hidden="false" customHeight="false" outlineLevel="0" collapsed="false">
      <c r="B4679" s="1" t="s">
        <v>3386</v>
      </c>
      <c r="C4679" s="6" t="s">
        <v>3387</v>
      </c>
      <c r="D4679" s="8" t="s">
        <v>3388</v>
      </c>
      <c r="E4679" s="8" t="s">
        <v>127</v>
      </c>
      <c r="F4679" s="8" t="s">
        <v>81</v>
      </c>
      <c r="G4679" s="0"/>
      <c r="H4679" s="0"/>
      <c r="I4679" s="0"/>
      <c r="O4679" s="1" t="s">
        <v>77</v>
      </c>
      <c r="P4679" s="12"/>
      <c r="Q4679" s="9"/>
      <c r="R4679" s="9"/>
      <c r="X4679" s="9"/>
      <c r="Y4679" s="2"/>
      <c r="Z4679" s="2"/>
      <c r="AA4679" s="2"/>
      <c r="AW4679" s="2" t="s">
        <v>74</v>
      </c>
      <c r="BF4679" s="12"/>
      <c r="BG4679" s="14"/>
      <c r="BH4679" s="14"/>
      <c r="BI4679" s="14"/>
      <c r="BJ4679" s="14"/>
    </row>
    <row r="4680" customFormat="false" ht="15" hidden="false" customHeight="false" outlineLevel="0" collapsed="false">
      <c r="B4680" s="1" t="s">
        <v>3389</v>
      </c>
      <c r="C4680" s="6" t="s">
        <v>3389</v>
      </c>
      <c r="D4680" s="8" t="s">
        <v>3389</v>
      </c>
      <c r="E4680" s="8" t="s">
        <v>127</v>
      </c>
      <c r="F4680" s="8" t="s">
        <v>81</v>
      </c>
      <c r="G4680" s="0"/>
      <c r="H4680" s="0"/>
      <c r="I4680" s="0"/>
      <c r="O4680" s="1" t="s">
        <v>77</v>
      </c>
      <c r="P4680" s="12"/>
      <c r="Q4680" s="9"/>
      <c r="R4680" s="9"/>
      <c r="X4680" s="9"/>
      <c r="Y4680" s="2"/>
      <c r="Z4680" s="2"/>
      <c r="AA4680" s="2"/>
      <c r="AW4680" s="2" t="s">
        <v>74</v>
      </c>
      <c r="BF4680" s="12"/>
      <c r="BG4680" s="14"/>
      <c r="BH4680" s="14"/>
      <c r="BI4680" s="14"/>
      <c r="BJ4680" s="14"/>
    </row>
    <row r="4681" customFormat="false" ht="15" hidden="false" customHeight="false" outlineLevel="0" collapsed="false">
      <c r="B4681" s="1" t="s">
        <v>143</v>
      </c>
      <c r="C4681" s="6" t="s">
        <v>143</v>
      </c>
      <c r="D4681" s="8" t="s">
        <v>143</v>
      </c>
      <c r="E4681" s="8" t="s">
        <v>144</v>
      </c>
      <c r="F4681" s="8" t="s">
        <v>90</v>
      </c>
      <c r="G4681" s="0"/>
      <c r="H4681" s="0"/>
      <c r="I4681" s="0"/>
      <c r="O4681" s="1" t="s">
        <v>143</v>
      </c>
      <c r="P4681" s="12"/>
      <c r="Q4681" s="9"/>
      <c r="R4681" s="9"/>
      <c r="AW4681" s="2" t="s">
        <v>74</v>
      </c>
      <c r="BF4681" s="12"/>
      <c r="BG4681" s="14"/>
      <c r="BH4681" s="14"/>
      <c r="BI4681" s="14"/>
      <c r="BJ4681" s="14"/>
    </row>
    <row r="4682" customFormat="false" ht="15" hidden="false" customHeight="false" outlineLevel="0" collapsed="false">
      <c r="B4682" s="1" t="s">
        <v>3390</v>
      </c>
      <c r="C4682" s="6" t="s">
        <v>3390</v>
      </c>
      <c r="D4682" s="8" t="s">
        <v>3390</v>
      </c>
      <c r="E4682" s="8" t="s">
        <v>97</v>
      </c>
      <c r="F4682" s="8" t="s">
        <v>98</v>
      </c>
      <c r="G4682" s="0"/>
      <c r="H4682" s="0"/>
      <c r="I4682" s="0"/>
      <c r="O4682" s="1" t="s">
        <v>564</v>
      </c>
      <c r="P4682" s="12"/>
      <c r="Q4682" s="9"/>
      <c r="R4682" s="9"/>
      <c r="AW4682" s="2" t="s">
        <v>74</v>
      </c>
      <c r="BF4682" s="12"/>
      <c r="BG4682" s="14"/>
      <c r="BH4682" s="14"/>
      <c r="BI4682" s="14"/>
      <c r="BJ4682" s="14"/>
    </row>
    <row r="4683" customFormat="false" ht="15" hidden="false" customHeight="false" outlineLevel="0" collapsed="false">
      <c r="B4683" s="1" t="s">
        <v>3391</v>
      </c>
      <c r="C4683" s="6" t="s">
        <v>3391</v>
      </c>
      <c r="D4683" s="8" t="s">
        <v>3391</v>
      </c>
      <c r="E4683" s="8" t="s">
        <v>80</v>
      </c>
      <c r="F4683" s="8" t="s">
        <v>81</v>
      </c>
      <c r="G4683" s="0"/>
      <c r="H4683" s="0"/>
      <c r="I4683" s="0"/>
      <c r="O4683" s="1" t="s">
        <v>77</v>
      </c>
      <c r="P4683" s="12"/>
      <c r="Q4683" s="9"/>
      <c r="R4683" s="9"/>
      <c r="AW4683" s="2" t="s">
        <v>74</v>
      </c>
      <c r="BF4683" s="12"/>
      <c r="BG4683" s="14"/>
      <c r="BH4683" s="14"/>
      <c r="BI4683" s="14"/>
      <c r="BJ4683" s="14"/>
    </row>
    <row r="4684" customFormat="false" ht="15" hidden="false" customHeight="false" outlineLevel="0" collapsed="false">
      <c r="B4684" s="1" t="s">
        <v>3392</v>
      </c>
      <c r="C4684" s="6" t="s">
        <v>3393</v>
      </c>
      <c r="D4684" s="8" t="s">
        <v>3394</v>
      </c>
      <c r="E4684" s="8" t="s">
        <v>201</v>
      </c>
      <c r="F4684" s="8" t="s">
        <v>202</v>
      </c>
      <c r="G4684" s="0"/>
      <c r="H4684" s="0"/>
      <c r="I4684" s="0"/>
      <c r="O4684" s="1" t="s">
        <v>3395</v>
      </c>
      <c r="P4684" s="12" t="s">
        <v>15</v>
      </c>
      <c r="Q4684" s="9"/>
      <c r="R4684" s="9"/>
      <c r="AW4684" s="2" t="s">
        <v>74</v>
      </c>
      <c r="BF4684" s="12"/>
      <c r="BG4684" s="14"/>
      <c r="BH4684" s="14"/>
      <c r="BI4684" s="14"/>
      <c r="BJ4684" s="14"/>
    </row>
    <row r="4685" customFormat="false" ht="15" hidden="false" customHeight="false" outlineLevel="0" collapsed="false">
      <c r="B4685" s="1" t="s">
        <v>131</v>
      </c>
      <c r="C4685" s="6" t="s">
        <v>131</v>
      </c>
      <c r="D4685" s="8" t="s">
        <v>131</v>
      </c>
      <c r="E4685" s="8" t="s">
        <v>132</v>
      </c>
      <c r="F4685" s="8" t="s">
        <v>90</v>
      </c>
      <c r="G4685" s="0"/>
      <c r="H4685" s="0"/>
      <c r="I4685" s="0"/>
      <c r="O4685" s="1" t="s">
        <v>131</v>
      </c>
      <c r="P4685" s="12"/>
      <c r="Q4685" s="9"/>
      <c r="R4685" s="9"/>
      <c r="AW4685" s="2" t="s">
        <v>74</v>
      </c>
      <c r="BF4685" s="12"/>
      <c r="BG4685" s="14"/>
      <c r="BH4685" s="14"/>
      <c r="BI4685" s="14"/>
      <c r="BJ4685" s="14"/>
    </row>
    <row r="4686" customFormat="false" ht="15" hidden="false" customHeight="false" outlineLevel="0" collapsed="false">
      <c r="B4686" s="1" t="s">
        <v>893</v>
      </c>
      <c r="C4686" s="6" t="s">
        <v>894</v>
      </c>
      <c r="D4686" s="8" t="s">
        <v>177</v>
      </c>
      <c r="E4686" s="8" t="s">
        <v>84</v>
      </c>
      <c r="F4686" s="8" t="s">
        <v>85</v>
      </c>
      <c r="G4686" s="0"/>
      <c r="H4686" s="0"/>
      <c r="I4686" s="0"/>
      <c r="O4686" s="1" t="s">
        <v>177</v>
      </c>
      <c r="P4686" s="12"/>
      <c r="Q4686" s="9"/>
      <c r="R4686" s="9"/>
      <c r="AW4686" s="2" t="s">
        <v>74</v>
      </c>
      <c r="BF4686" s="12"/>
      <c r="BG4686" s="14"/>
      <c r="BH4686" s="14"/>
      <c r="BI4686" s="14"/>
      <c r="BJ4686" s="14"/>
    </row>
    <row r="4687" customFormat="false" ht="15" hidden="false" customHeight="false" outlineLevel="0" collapsed="false">
      <c r="B4687" s="1" t="s">
        <v>3396</v>
      </c>
      <c r="C4687" s="6" t="s">
        <v>3397</v>
      </c>
      <c r="D4687" s="8" t="s">
        <v>3256</v>
      </c>
      <c r="E4687" s="8" t="s">
        <v>180</v>
      </c>
      <c r="F4687" s="8" t="s">
        <v>180</v>
      </c>
      <c r="G4687" s="0"/>
      <c r="H4687" s="0"/>
      <c r="I4687" s="0"/>
      <c r="O4687" s="1" t="s">
        <v>3256</v>
      </c>
      <c r="P4687" s="12"/>
      <c r="Q4687" s="9"/>
      <c r="R4687" s="9"/>
      <c r="W4687" s="1" t="s">
        <v>2298</v>
      </c>
      <c r="X4687" s="1" t="s">
        <v>268</v>
      </c>
      <c r="AW4687" s="2" t="s">
        <v>74</v>
      </c>
      <c r="BF4687" s="12"/>
      <c r="BG4687" s="14"/>
      <c r="BH4687" s="14"/>
      <c r="BI4687" s="14"/>
      <c r="BJ4687" s="14"/>
    </row>
    <row r="4688" customFormat="false" ht="15" hidden="false" customHeight="false" outlineLevel="0" collapsed="false">
      <c r="B4688" s="1" t="s">
        <v>1630</v>
      </c>
      <c r="C4688" s="6" t="s">
        <v>1630</v>
      </c>
      <c r="D4688" s="8" t="s">
        <v>1631</v>
      </c>
      <c r="E4688" s="8" t="s">
        <v>92</v>
      </c>
      <c r="F4688" s="8" t="s">
        <v>92</v>
      </c>
      <c r="G4688" s="0"/>
      <c r="H4688" s="0"/>
      <c r="I4688" s="0"/>
      <c r="O4688" s="1" t="s">
        <v>1631</v>
      </c>
      <c r="P4688" s="12"/>
      <c r="Q4688" s="9"/>
      <c r="R4688" s="9"/>
      <c r="AW4688" s="2" t="s">
        <v>74</v>
      </c>
      <c r="BF4688" s="12"/>
      <c r="BG4688" s="14"/>
      <c r="BH4688" s="14"/>
      <c r="BI4688" s="14"/>
      <c r="BJ4688" s="14"/>
    </row>
    <row r="4689" customFormat="false" ht="15" hidden="false" customHeight="false" outlineLevel="0" collapsed="false">
      <c r="B4689" s="1" t="s">
        <v>273</v>
      </c>
      <c r="C4689" s="6" t="s">
        <v>273</v>
      </c>
      <c r="D4689" s="8" t="s">
        <v>273</v>
      </c>
      <c r="E4689" s="8" t="s">
        <v>72</v>
      </c>
      <c r="F4689" s="8" t="s">
        <v>72</v>
      </c>
      <c r="G4689" s="0"/>
      <c r="H4689" s="0"/>
      <c r="I4689" s="0"/>
      <c r="O4689" s="1" t="s">
        <v>274</v>
      </c>
      <c r="P4689" s="12"/>
      <c r="Q4689" s="9"/>
      <c r="R4689" s="9"/>
      <c r="AW4689" s="2" t="s">
        <v>74</v>
      </c>
      <c r="BF4689" s="12"/>
      <c r="BG4689" s="14"/>
      <c r="BH4689" s="14"/>
      <c r="BI4689" s="14"/>
      <c r="BJ4689" s="14"/>
    </row>
    <row r="4690" customFormat="false" ht="15" hidden="false" customHeight="false" outlineLevel="0" collapsed="false">
      <c r="B4690" s="1" t="s">
        <v>3398</v>
      </c>
      <c r="C4690" s="6" t="s">
        <v>3399</v>
      </c>
      <c r="D4690" s="8" t="s">
        <v>3399</v>
      </c>
      <c r="E4690" s="8" t="s">
        <v>97</v>
      </c>
      <c r="F4690" s="8" t="s">
        <v>98</v>
      </c>
      <c r="G4690" s="0"/>
      <c r="H4690" s="0"/>
      <c r="I4690" s="0"/>
      <c r="O4690" s="1" t="s">
        <v>3303</v>
      </c>
      <c r="P4690" s="12"/>
      <c r="Q4690" s="9"/>
      <c r="R4690" s="9"/>
      <c r="AW4690" s="2" t="s">
        <v>74</v>
      </c>
      <c r="BF4690" s="12"/>
      <c r="BG4690" s="14"/>
      <c r="BH4690" s="14"/>
      <c r="BI4690" s="14"/>
      <c r="BJ4690" s="14"/>
    </row>
    <row r="4691" customFormat="false" ht="15" hidden="false" customHeight="false" outlineLevel="0" collapsed="false">
      <c r="B4691" s="1" t="s">
        <v>3400</v>
      </c>
      <c r="C4691" s="6" t="s">
        <v>3400</v>
      </c>
      <c r="D4691" s="8" t="s">
        <v>3401</v>
      </c>
      <c r="E4691" s="8" t="s">
        <v>97</v>
      </c>
      <c r="F4691" s="8" t="s">
        <v>98</v>
      </c>
      <c r="G4691" s="0"/>
      <c r="H4691" s="0"/>
      <c r="I4691" s="0"/>
      <c r="O4691" s="1" t="s">
        <v>3402</v>
      </c>
      <c r="P4691" s="12"/>
      <c r="Q4691" s="9"/>
      <c r="R4691" s="9"/>
      <c r="AW4691" s="2" t="s">
        <v>74</v>
      </c>
      <c r="BF4691" s="12"/>
      <c r="BG4691" s="14"/>
      <c r="BH4691" s="14"/>
      <c r="BI4691" s="14"/>
      <c r="BJ4691" s="14"/>
    </row>
    <row r="4692" customFormat="false" ht="15" hidden="false" customHeight="false" outlineLevel="0" collapsed="false">
      <c r="B4692" s="1" t="s">
        <v>3403</v>
      </c>
      <c r="C4692" s="6" t="s">
        <v>3403</v>
      </c>
      <c r="D4692" s="8" t="s">
        <v>3350</v>
      </c>
      <c r="E4692" s="8" t="s">
        <v>80</v>
      </c>
      <c r="F4692" s="8" t="s">
        <v>81</v>
      </c>
      <c r="G4692" s="0"/>
      <c r="H4692" s="0"/>
      <c r="I4692" s="0"/>
      <c r="O4692" s="1" t="s">
        <v>3350</v>
      </c>
      <c r="P4692" s="12" t="s">
        <v>15</v>
      </c>
      <c r="Q4692" s="9"/>
      <c r="R4692" s="9"/>
      <c r="AW4692" s="2" t="s">
        <v>74</v>
      </c>
      <c r="BF4692" s="12"/>
      <c r="BG4692" s="14"/>
      <c r="BH4692" s="14"/>
      <c r="BI4692" s="14"/>
      <c r="BJ4692" s="14"/>
    </row>
    <row r="4693" customFormat="false" ht="15" hidden="false" customHeight="false" outlineLevel="0" collapsed="false">
      <c r="B4693" s="1" t="s">
        <v>3404</v>
      </c>
      <c r="C4693" s="6" t="s">
        <v>3404</v>
      </c>
      <c r="D4693" s="8" t="s">
        <v>3405</v>
      </c>
      <c r="E4693" s="8" t="s">
        <v>194</v>
      </c>
      <c r="F4693" s="8" t="s">
        <v>98</v>
      </c>
      <c r="G4693" s="0"/>
      <c r="H4693" s="0"/>
      <c r="I4693" s="0"/>
      <c r="O4693" s="1" t="s">
        <v>3405</v>
      </c>
      <c r="P4693" s="12"/>
      <c r="Q4693" s="9"/>
      <c r="R4693" s="9"/>
      <c r="AW4693" s="2" t="s">
        <v>74</v>
      </c>
      <c r="BF4693" s="12"/>
      <c r="BG4693" s="14"/>
      <c r="BH4693" s="14"/>
      <c r="BI4693" s="14"/>
      <c r="BJ4693" s="14"/>
    </row>
    <row r="4694" customFormat="false" ht="15" hidden="false" customHeight="false" outlineLevel="0" collapsed="false">
      <c r="B4694" s="1" t="s">
        <v>93</v>
      </c>
      <c r="C4694" s="6" t="s">
        <v>93</v>
      </c>
      <c r="D4694" s="8" t="s">
        <v>93</v>
      </c>
      <c r="E4694" s="8" t="s">
        <v>92</v>
      </c>
      <c r="F4694" s="8" t="s">
        <v>92</v>
      </c>
      <c r="G4694" s="0"/>
      <c r="H4694" s="0"/>
      <c r="I4694" s="0"/>
      <c r="O4694" s="1" t="s">
        <v>93</v>
      </c>
      <c r="P4694" s="12"/>
      <c r="Q4694" s="9"/>
      <c r="R4694" s="9"/>
      <c r="AW4694" s="2" t="s">
        <v>74</v>
      </c>
      <c r="BF4694" s="12"/>
      <c r="BG4694" s="14"/>
      <c r="BH4694" s="14"/>
      <c r="BI4694" s="14"/>
      <c r="BJ4694" s="14"/>
    </row>
    <row r="4695" customFormat="false" ht="15" hidden="false" customHeight="false" outlineLevel="0" collapsed="false">
      <c r="B4695" s="1" t="s">
        <v>3406</v>
      </c>
      <c r="C4695" s="6" t="s">
        <v>3406</v>
      </c>
      <c r="D4695" s="8" t="n">
        <v>70</v>
      </c>
      <c r="E4695" s="8" t="s">
        <v>793</v>
      </c>
      <c r="F4695" s="8" t="s">
        <v>793</v>
      </c>
      <c r="G4695" s="0"/>
      <c r="H4695" s="0"/>
      <c r="I4695" s="0"/>
      <c r="O4695" s="1" t="s">
        <v>3407</v>
      </c>
      <c r="P4695" s="12"/>
      <c r="Q4695" s="9"/>
      <c r="R4695" s="9"/>
      <c r="AW4695" s="2" t="s">
        <v>74</v>
      </c>
      <c r="BF4695" s="12"/>
      <c r="BG4695" s="14"/>
      <c r="BH4695" s="14"/>
      <c r="BI4695" s="14"/>
      <c r="BJ4695" s="14"/>
    </row>
    <row r="4696" customFormat="false" ht="15" hidden="false" customHeight="false" outlineLevel="0" collapsed="false">
      <c r="B4696" s="1" t="s">
        <v>3408</v>
      </c>
      <c r="C4696" s="6" t="s">
        <v>3408</v>
      </c>
      <c r="D4696" s="8" t="s">
        <v>3408</v>
      </c>
      <c r="E4696" s="8" t="s">
        <v>80</v>
      </c>
      <c r="F4696" s="8" t="s">
        <v>81</v>
      </c>
      <c r="G4696" s="0"/>
      <c r="H4696" s="0"/>
      <c r="I4696" s="0"/>
      <c r="O4696" s="1" t="s">
        <v>1113</v>
      </c>
      <c r="P4696" s="12"/>
      <c r="Q4696" s="9"/>
      <c r="R4696" s="9"/>
      <c r="AW4696" s="2" t="s">
        <v>74</v>
      </c>
      <c r="BF4696" s="12"/>
      <c r="BG4696" s="14"/>
      <c r="BH4696" s="14"/>
      <c r="BI4696" s="14"/>
      <c r="BJ4696" s="14"/>
    </row>
    <row r="4697" customFormat="false" ht="15" hidden="false" customHeight="false" outlineLevel="0" collapsed="false">
      <c r="B4697" s="1" t="s">
        <v>288</v>
      </c>
      <c r="C4697" s="6" t="s">
        <v>288</v>
      </c>
      <c r="D4697" s="8" t="s">
        <v>288</v>
      </c>
      <c r="E4697" s="8" t="s">
        <v>92</v>
      </c>
      <c r="F4697" s="8" t="s">
        <v>92</v>
      </c>
      <c r="G4697" s="0"/>
      <c r="H4697" s="0"/>
      <c r="I4697" s="0"/>
      <c r="O4697" s="1" t="s">
        <v>288</v>
      </c>
      <c r="P4697" s="12"/>
      <c r="Q4697" s="9"/>
      <c r="R4697" s="9"/>
      <c r="AW4697" s="2" t="s">
        <v>74</v>
      </c>
      <c r="BF4697" s="12"/>
      <c r="BG4697" s="14"/>
      <c r="BH4697" s="14"/>
      <c r="BI4697" s="14"/>
      <c r="BJ4697" s="14"/>
    </row>
    <row r="4698" customFormat="false" ht="15" hidden="false" customHeight="false" outlineLevel="0" collapsed="false">
      <c r="B4698" s="1" t="s">
        <v>94</v>
      </c>
      <c r="C4698" s="6" t="s">
        <v>94</v>
      </c>
      <c r="D4698" s="8" t="s">
        <v>94</v>
      </c>
      <c r="E4698" s="8" t="s">
        <v>72</v>
      </c>
      <c r="F4698" s="8" t="s">
        <v>72</v>
      </c>
      <c r="G4698" s="0"/>
      <c r="H4698" s="0"/>
      <c r="I4698" s="0"/>
      <c r="O4698" s="1" t="s">
        <v>73</v>
      </c>
      <c r="P4698" s="12"/>
      <c r="Q4698" s="9"/>
      <c r="R4698" s="9"/>
      <c r="AW4698" s="2" t="s">
        <v>74</v>
      </c>
      <c r="BF4698" s="12"/>
      <c r="BG4698" s="14"/>
      <c r="BH4698" s="14"/>
      <c r="BI4698" s="14"/>
      <c r="BJ4698" s="14"/>
    </row>
    <row r="4699" customFormat="false" ht="15" hidden="false" customHeight="false" outlineLevel="0" collapsed="false">
      <c r="B4699" s="1" t="s">
        <v>3409</v>
      </c>
      <c r="C4699" s="6" t="s">
        <v>3410</v>
      </c>
      <c r="D4699" s="13" t="s">
        <v>3411</v>
      </c>
      <c r="E4699" s="13" t="s">
        <v>80</v>
      </c>
      <c r="F4699" s="13" t="s">
        <v>81</v>
      </c>
      <c r="G4699" s="0"/>
      <c r="H4699" s="0"/>
      <c r="I4699" s="0"/>
      <c r="J4699" s="6" t="s">
        <v>138</v>
      </c>
      <c r="K4699" s="6" t="s">
        <v>405</v>
      </c>
      <c r="L4699" s="6" t="s">
        <v>406</v>
      </c>
      <c r="O4699" s="6" t="s">
        <v>3411</v>
      </c>
      <c r="P4699" s="12"/>
      <c r="Q4699" s="9"/>
      <c r="R4699" s="9"/>
      <c r="AW4699" s="2" t="s">
        <v>74</v>
      </c>
      <c r="BF4699" s="12"/>
      <c r="BG4699" s="14"/>
      <c r="BH4699" s="14"/>
      <c r="BI4699" s="14"/>
      <c r="BJ4699" s="14"/>
    </row>
    <row r="4700" customFormat="false" ht="15" hidden="false" customHeight="false" outlineLevel="0" collapsed="false">
      <c r="B4700" s="1" t="s">
        <v>2800</v>
      </c>
      <c r="C4700" s="6" t="s">
        <v>2801</v>
      </c>
      <c r="D4700" s="13"/>
      <c r="E4700" s="13"/>
      <c r="F4700" s="13"/>
      <c r="G4700" s="0"/>
      <c r="H4700" s="0"/>
      <c r="I4700" s="0"/>
      <c r="J4700" s="6"/>
      <c r="K4700" s="6"/>
      <c r="L4700" s="6"/>
      <c r="O4700" s="6"/>
      <c r="P4700" s="12" t="s">
        <v>15</v>
      </c>
      <c r="Q4700" s="9"/>
      <c r="R4700" s="9"/>
      <c r="AW4700" s="2" t="s">
        <v>74</v>
      </c>
      <c r="BF4700" s="12"/>
      <c r="BG4700" s="14"/>
      <c r="BH4700" s="14"/>
      <c r="BI4700" s="14"/>
      <c r="BJ4700" s="14"/>
    </row>
    <row r="4701" customFormat="false" ht="15" hidden="false" customHeight="false" outlineLevel="0" collapsed="false">
      <c r="B4701" s="1" t="s">
        <v>558</v>
      </c>
      <c r="C4701" s="6" t="s">
        <v>558</v>
      </c>
      <c r="D4701" s="8" t="s">
        <v>558</v>
      </c>
      <c r="E4701" s="8" t="s">
        <v>454</v>
      </c>
      <c r="F4701" s="8" t="s">
        <v>454</v>
      </c>
      <c r="G4701" s="0"/>
      <c r="H4701" s="0"/>
      <c r="I4701" s="0"/>
      <c r="O4701" s="1" t="s">
        <v>558</v>
      </c>
      <c r="P4701" s="12"/>
      <c r="Q4701" s="9"/>
      <c r="R4701" s="9"/>
      <c r="AW4701" s="2" t="s">
        <v>74</v>
      </c>
      <c r="BF4701" s="12"/>
      <c r="BG4701" s="14"/>
      <c r="BH4701" s="14"/>
      <c r="BI4701" s="14"/>
      <c r="BJ4701" s="14"/>
    </row>
    <row r="4702" customFormat="false" ht="15" hidden="false" customHeight="false" outlineLevel="0" collapsed="false">
      <c r="B4702" s="1" t="s">
        <v>3412</v>
      </c>
      <c r="C4702" s="6" t="s">
        <v>3412</v>
      </c>
      <c r="D4702" s="8" t="s">
        <v>3412</v>
      </c>
      <c r="E4702" s="8" t="s">
        <v>80</v>
      </c>
      <c r="F4702" s="8" t="s">
        <v>81</v>
      </c>
      <c r="G4702" s="0"/>
      <c r="H4702" s="0"/>
      <c r="I4702" s="0"/>
      <c r="O4702" s="1" t="s">
        <v>3412</v>
      </c>
      <c r="P4702" s="12"/>
      <c r="Q4702" s="9"/>
      <c r="R4702" s="9"/>
      <c r="AW4702" s="2" t="s">
        <v>74</v>
      </c>
      <c r="BF4702" s="12"/>
      <c r="BG4702" s="14"/>
      <c r="BH4702" s="14"/>
      <c r="BI4702" s="14"/>
      <c r="BJ4702" s="14"/>
    </row>
    <row r="4703" customFormat="false" ht="15" hidden="false" customHeight="false" outlineLevel="0" collapsed="false">
      <c r="B4703" s="1" t="s">
        <v>1630</v>
      </c>
      <c r="C4703" s="6" t="s">
        <v>1630</v>
      </c>
      <c r="D4703" s="8" t="s">
        <v>1631</v>
      </c>
      <c r="E4703" s="8" t="s">
        <v>92</v>
      </c>
      <c r="F4703" s="8" t="s">
        <v>92</v>
      </c>
      <c r="G4703" s="0"/>
      <c r="H4703" s="0"/>
      <c r="I4703" s="0"/>
      <c r="O4703" s="1" t="s">
        <v>1631</v>
      </c>
      <c r="P4703" s="12"/>
      <c r="Q4703" s="9"/>
      <c r="R4703" s="9"/>
      <c r="AW4703" s="2" t="s">
        <v>74</v>
      </c>
      <c r="BF4703" s="12"/>
      <c r="BG4703" s="14"/>
      <c r="BH4703" s="14"/>
      <c r="BI4703" s="14"/>
      <c r="BJ4703" s="14"/>
    </row>
    <row r="4704" customFormat="false" ht="15" hidden="false" customHeight="false" outlineLevel="0" collapsed="false">
      <c r="B4704" s="1" t="s">
        <v>1093</v>
      </c>
      <c r="C4704" s="6" t="s">
        <v>1093</v>
      </c>
      <c r="D4704" s="8" t="s">
        <v>1093</v>
      </c>
      <c r="E4704" s="8" t="s">
        <v>97</v>
      </c>
      <c r="F4704" s="8" t="s">
        <v>98</v>
      </c>
      <c r="G4704" s="0"/>
      <c r="H4704" s="0"/>
      <c r="I4704" s="0"/>
      <c r="O4704" s="1" t="s">
        <v>1093</v>
      </c>
      <c r="P4704" s="12"/>
      <c r="Q4704" s="9"/>
      <c r="R4704" s="9"/>
      <c r="AW4704" s="2" t="s">
        <v>74</v>
      </c>
      <c r="BF4704" s="12"/>
      <c r="BG4704" s="14"/>
      <c r="BH4704" s="14"/>
      <c r="BI4704" s="14"/>
      <c r="BJ4704" s="14"/>
    </row>
    <row r="4705" customFormat="false" ht="15" hidden="false" customHeight="false" outlineLevel="0" collapsed="false">
      <c r="B4705" s="1" t="s">
        <v>2983</v>
      </c>
      <c r="C4705" s="6" t="s">
        <v>2983</v>
      </c>
      <c r="D4705" s="8" t="s">
        <v>2983</v>
      </c>
      <c r="E4705" s="8" t="s">
        <v>80</v>
      </c>
      <c r="F4705" s="8" t="s">
        <v>81</v>
      </c>
      <c r="G4705" s="0"/>
      <c r="H4705" s="0"/>
      <c r="I4705" s="0"/>
      <c r="O4705" s="1" t="s">
        <v>2983</v>
      </c>
      <c r="P4705" s="12"/>
      <c r="Q4705" s="9"/>
      <c r="R4705" s="9"/>
      <c r="AW4705" s="2" t="s">
        <v>74</v>
      </c>
      <c r="BF4705" s="12"/>
      <c r="BG4705" s="14"/>
      <c r="BH4705" s="14"/>
      <c r="BI4705" s="14"/>
      <c r="BJ4705" s="14"/>
    </row>
    <row r="4706" customFormat="false" ht="15" hidden="false" customHeight="false" outlineLevel="0" collapsed="false">
      <c r="B4706" s="1" t="s">
        <v>51</v>
      </c>
      <c r="C4706" s="6" t="s">
        <v>51</v>
      </c>
      <c r="D4706" s="8" t="s">
        <v>51</v>
      </c>
      <c r="E4706" s="8" t="s">
        <v>194</v>
      </c>
      <c r="F4706" s="8" t="s">
        <v>98</v>
      </c>
      <c r="G4706" s="0"/>
      <c r="H4706" s="0"/>
      <c r="I4706" s="0"/>
      <c r="O4706" s="1" t="s">
        <v>51</v>
      </c>
      <c r="P4706" s="12"/>
      <c r="Q4706" s="9"/>
      <c r="R4706" s="9"/>
      <c r="AW4706" s="2" t="s">
        <v>74</v>
      </c>
      <c r="BF4706" s="12"/>
      <c r="BG4706" s="14"/>
      <c r="BH4706" s="14"/>
      <c r="BI4706" s="14"/>
      <c r="BJ4706" s="14"/>
    </row>
    <row r="4707" customFormat="false" ht="15" hidden="false" customHeight="false" outlineLevel="0" collapsed="false">
      <c r="B4707" s="1" t="s">
        <v>1106</v>
      </c>
      <c r="C4707" s="6" t="s">
        <v>1106</v>
      </c>
      <c r="D4707" s="8" t="s">
        <v>1106</v>
      </c>
      <c r="E4707" s="8" t="s">
        <v>454</v>
      </c>
      <c r="F4707" s="8" t="s">
        <v>454</v>
      </c>
      <c r="G4707" s="0"/>
      <c r="H4707" s="0"/>
      <c r="I4707" s="0"/>
      <c r="O4707" s="1" t="s">
        <v>1106</v>
      </c>
      <c r="P4707" s="12"/>
      <c r="Q4707" s="9"/>
      <c r="R4707" s="9"/>
      <c r="AW4707" s="2" t="s">
        <v>74</v>
      </c>
      <c r="BF4707" s="12"/>
      <c r="BG4707" s="14"/>
      <c r="BH4707" s="14"/>
      <c r="BI4707" s="14"/>
      <c r="BJ4707" s="14"/>
    </row>
    <row r="4708" customFormat="false" ht="15" hidden="false" customHeight="false" outlineLevel="0" collapsed="false">
      <c r="B4708" s="1" t="s">
        <v>3413</v>
      </c>
      <c r="C4708" s="6" t="s">
        <v>3414</v>
      </c>
      <c r="D4708" s="13" t="s">
        <v>3415</v>
      </c>
      <c r="E4708" s="13" t="s">
        <v>127</v>
      </c>
      <c r="F4708" s="13" t="s">
        <v>81</v>
      </c>
      <c r="G4708" s="0"/>
      <c r="H4708" s="0"/>
      <c r="I4708" s="0"/>
      <c r="O4708" s="6" t="s">
        <v>3415</v>
      </c>
      <c r="P4708" s="12"/>
      <c r="Q4708" s="9"/>
      <c r="R4708" s="9"/>
      <c r="AW4708" s="2" t="s">
        <v>74</v>
      </c>
      <c r="BF4708" s="12"/>
      <c r="BG4708" s="14"/>
      <c r="BH4708" s="14"/>
      <c r="BI4708" s="14"/>
      <c r="BJ4708" s="14"/>
    </row>
    <row r="4709" customFormat="false" ht="15" hidden="false" customHeight="false" outlineLevel="0" collapsed="false">
      <c r="B4709" s="1" t="s">
        <v>3416</v>
      </c>
      <c r="C4709" s="6"/>
      <c r="D4709" s="13"/>
      <c r="E4709" s="13"/>
      <c r="F4709" s="13"/>
      <c r="G4709" s="0"/>
      <c r="H4709" s="0"/>
      <c r="I4709" s="0"/>
      <c r="O4709" s="6"/>
      <c r="P4709" s="12" t="s">
        <v>15</v>
      </c>
      <c r="Q4709" s="9"/>
      <c r="R4709" s="9"/>
      <c r="AW4709" s="2" t="s">
        <v>74</v>
      </c>
      <c r="BF4709" s="12"/>
      <c r="BG4709" s="14"/>
      <c r="BH4709" s="14"/>
      <c r="BI4709" s="14"/>
      <c r="BJ4709" s="14"/>
    </row>
    <row r="4710" customFormat="false" ht="15" hidden="false" customHeight="false" outlineLevel="0" collapsed="false">
      <c r="B4710" s="1" t="s">
        <v>1048</v>
      </c>
      <c r="C4710" s="6" t="s">
        <v>1048</v>
      </c>
      <c r="D4710" s="8" t="s">
        <v>1048</v>
      </c>
      <c r="E4710" s="8" t="s">
        <v>201</v>
      </c>
      <c r="F4710" s="8" t="s">
        <v>202</v>
      </c>
      <c r="G4710" s="0"/>
      <c r="H4710" s="0"/>
      <c r="I4710" s="0"/>
      <c r="O4710" s="1" t="s">
        <v>1049</v>
      </c>
      <c r="P4710" s="12"/>
      <c r="Q4710" s="9"/>
      <c r="R4710" s="9"/>
      <c r="W4710" s="1" t="s">
        <v>3417</v>
      </c>
      <c r="AW4710" s="2" t="s">
        <v>74</v>
      </c>
      <c r="BF4710" s="12"/>
      <c r="BG4710" s="14"/>
      <c r="BH4710" s="14"/>
      <c r="BI4710" s="14"/>
      <c r="BJ4710" s="14"/>
    </row>
    <row r="4711" customFormat="false" ht="15" hidden="false" customHeight="false" outlineLevel="0" collapsed="false">
      <c r="B4711" s="1" t="s">
        <v>131</v>
      </c>
      <c r="C4711" s="6" t="s">
        <v>131</v>
      </c>
      <c r="D4711" s="8" t="s">
        <v>131</v>
      </c>
      <c r="E4711" s="8" t="s">
        <v>132</v>
      </c>
      <c r="F4711" s="8" t="s">
        <v>90</v>
      </c>
      <c r="G4711" s="0"/>
      <c r="H4711" s="0"/>
      <c r="I4711" s="0"/>
      <c r="O4711" s="1" t="s">
        <v>131</v>
      </c>
      <c r="P4711" s="12"/>
      <c r="Q4711" s="9"/>
      <c r="R4711" s="9"/>
      <c r="AW4711" s="2" t="s">
        <v>74</v>
      </c>
      <c r="BF4711" s="12"/>
      <c r="BG4711" s="14"/>
      <c r="BH4711" s="14"/>
      <c r="BI4711" s="14"/>
      <c r="BJ4711" s="14"/>
    </row>
    <row r="4712" customFormat="false" ht="15" hidden="false" customHeight="false" outlineLevel="0" collapsed="false">
      <c r="B4712" s="1" t="s">
        <v>517</v>
      </c>
      <c r="C4712" s="6" t="s">
        <v>517</v>
      </c>
      <c r="D4712" s="8" t="s">
        <v>517</v>
      </c>
      <c r="E4712" s="8" t="s">
        <v>189</v>
      </c>
      <c r="F4712" s="8" t="s">
        <v>170</v>
      </c>
      <c r="G4712" s="0"/>
      <c r="H4712" s="0"/>
      <c r="I4712" s="0"/>
      <c r="O4712" s="1" t="s">
        <v>266</v>
      </c>
      <c r="P4712" s="12"/>
      <c r="Q4712" s="9"/>
      <c r="R4712" s="9"/>
      <c r="AW4712" s="2" t="s">
        <v>74</v>
      </c>
      <c r="BF4712" s="12"/>
      <c r="BG4712" s="14"/>
      <c r="BH4712" s="14"/>
      <c r="BI4712" s="14"/>
      <c r="BJ4712" s="14"/>
    </row>
    <row r="4713" customFormat="false" ht="15" hidden="false" customHeight="false" outlineLevel="0" collapsed="false">
      <c r="B4713" s="1" t="s">
        <v>1218</v>
      </c>
      <c r="C4713" s="6" t="s">
        <v>1218</v>
      </c>
      <c r="D4713" s="8" t="s">
        <v>1219</v>
      </c>
      <c r="E4713" s="8" t="s">
        <v>185</v>
      </c>
      <c r="F4713" s="8" t="s">
        <v>81</v>
      </c>
      <c r="G4713" s="0"/>
      <c r="H4713" s="0"/>
      <c r="I4713" s="0"/>
      <c r="O4713" s="1" t="s">
        <v>384</v>
      </c>
      <c r="P4713" s="12"/>
      <c r="Q4713" s="9"/>
      <c r="R4713" s="9"/>
      <c r="AW4713" s="2" t="s">
        <v>74</v>
      </c>
      <c r="BF4713" s="12"/>
      <c r="BG4713" s="14"/>
      <c r="BH4713" s="14"/>
      <c r="BI4713" s="14"/>
      <c r="BJ4713" s="14"/>
    </row>
    <row r="4714" customFormat="false" ht="15" hidden="false" customHeight="false" outlineLevel="0" collapsed="false">
      <c r="B4714" s="1" t="s">
        <v>758</v>
      </c>
      <c r="C4714" s="6" t="s">
        <v>318</v>
      </c>
      <c r="D4714" s="8" t="s">
        <v>318</v>
      </c>
      <c r="E4714" s="8" t="s">
        <v>377</v>
      </c>
      <c r="F4714" s="8" t="s">
        <v>72</v>
      </c>
      <c r="G4714" s="0"/>
      <c r="H4714" s="0"/>
      <c r="I4714" s="0"/>
      <c r="O4714" s="1" t="s">
        <v>318</v>
      </c>
      <c r="P4714" s="12"/>
      <c r="Q4714" s="9"/>
      <c r="R4714" s="9"/>
      <c r="AW4714" s="2" t="s">
        <v>74</v>
      </c>
      <c r="BF4714" s="12"/>
      <c r="BG4714" s="14"/>
      <c r="BH4714" s="14"/>
      <c r="BI4714" s="14"/>
      <c r="BJ4714" s="14"/>
    </row>
    <row r="4715" customFormat="false" ht="15" hidden="false" customHeight="false" outlineLevel="0" collapsed="false">
      <c r="B4715" s="1" t="s">
        <v>3418</v>
      </c>
      <c r="C4715" s="6" t="s">
        <v>3419</v>
      </c>
      <c r="D4715" s="8" t="s">
        <v>3420</v>
      </c>
      <c r="E4715" s="8" t="s">
        <v>80</v>
      </c>
      <c r="F4715" s="8" t="s">
        <v>81</v>
      </c>
      <c r="G4715" s="0"/>
      <c r="H4715" s="0"/>
      <c r="I4715" s="0"/>
      <c r="O4715" s="1" t="s">
        <v>3420</v>
      </c>
      <c r="P4715" s="12"/>
      <c r="Q4715" s="9"/>
      <c r="R4715" s="9"/>
      <c r="AW4715" s="2" t="s">
        <v>74</v>
      </c>
      <c r="BF4715" s="12"/>
      <c r="BG4715" s="14"/>
      <c r="BH4715" s="14"/>
      <c r="BI4715" s="14"/>
      <c r="BJ4715" s="14"/>
    </row>
    <row r="4716" customFormat="false" ht="15" hidden="false" customHeight="false" outlineLevel="0" collapsed="false">
      <c r="B4716" s="1" t="s">
        <v>3421</v>
      </c>
      <c r="C4716" s="6" t="s">
        <v>3421</v>
      </c>
      <c r="D4716" s="8" t="s">
        <v>729</v>
      </c>
      <c r="E4716" s="8" t="s">
        <v>180</v>
      </c>
      <c r="F4716" s="8" t="s">
        <v>180</v>
      </c>
      <c r="G4716" s="0"/>
      <c r="H4716" s="0"/>
      <c r="I4716" s="0"/>
      <c r="O4716" s="1" t="s">
        <v>729</v>
      </c>
      <c r="P4716" s="12"/>
      <c r="Q4716" s="9"/>
      <c r="R4716" s="9"/>
      <c r="AW4716" s="2" t="s">
        <v>74</v>
      </c>
      <c r="BF4716" s="12"/>
      <c r="BG4716" s="14"/>
      <c r="BH4716" s="14"/>
      <c r="BI4716" s="14"/>
      <c r="BJ4716" s="14"/>
    </row>
    <row r="4717" customFormat="false" ht="15" hidden="false" customHeight="false" outlineLevel="0" collapsed="false">
      <c r="B4717" s="1" t="s">
        <v>2624</v>
      </c>
      <c r="C4717" s="6" t="s">
        <v>2624</v>
      </c>
      <c r="D4717" s="8" t="s">
        <v>1742</v>
      </c>
      <c r="E4717" s="8" t="s">
        <v>169</v>
      </c>
      <c r="F4717" s="8" t="s">
        <v>170</v>
      </c>
      <c r="G4717" s="0"/>
      <c r="H4717" s="0"/>
      <c r="I4717" s="0"/>
      <c r="O4717" s="1" t="s">
        <v>1743</v>
      </c>
      <c r="P4717" s="12" t="s">
        <v>15</v>
      </c>
      <c r="Q4717" s="9"/>
      <c r="R4717" s="9"/>
      <c r="AW4717" s="2" t="s">
        <v>74</v>
      </c>
      <c r="BF4717" s="12"/>
      <c r="BG4717" s="14"/>
      <c r="BH4717" s="14"/>
      <c r="BI4717" s="14"/>
      <c r="BJ4717" s="14"/>
    </row>
    <row r="4718" customFormat="false" ht="15" hidden="false" customHeight="false" outlineLevel="0" collapsed="false">
      <c r="B4718" s="1" t="s">
        <v>131</v>
      </c>
      <c r="C4718" s="6" t="s">
        <v>131</v>
      </c>
      <c r="D4718" s="8" t="s">
        <v>131</v>
      </c>
      <c r="E4718" s="8" t="s">
        <v>132</v>
      </c>
      <c r="F4718" s="8" t="s">
        <v>90</v>
      </c>
      <c r="G4718" s="0"/>
      <c r="H4718" s="0"/>
      <c r="I4718" s="0"/>
      <c r="O4718" s="1" t="s">
        <v>131</v>
      </c>
      <c r="P4718" s="12"/>
      <c r="Q4718" s="9"/>
      <c r="R4718" s="9"/>
      <c r="AW4718" s="2" t="s">
        <v>74</v>
      </c>
      <c r="BF4718" s="12"/>
      <c r="BG4718" s="14"/>
      <c r="BH4718" s="14"/>
      <c r="BI4718" s="14"/>
      <c r="BJ4718" s="14"/>
    </row>
    <row r="4719" customFormat="false" ht="15" hidden="false" customHeight="false" outlineLevel="0" collapsed="false">
      <c r="B4719" s="1" t="s">
        <v>314</v>
      </c>
      <c r="C4719" s="6" t="s">
        <v>314</v>
      </c>
      <c r="D4719" s="8" t="s">
        <v>314</v>
      </c>
      <c r="E4719" s="8" t="s">
        <v>315</v>
      </c>
      <c r="F4719" s="8" t="s">
        <v>315</v>
      </c>
      <c r="G4719" s="0"/>
      <c r="H4719" s="0"/>
      <c r="I4719" s="0"/>
      <c r="O4719" s="1" t="s">
        <v>314</v>
      </c>
      <c r="P4719" s="12"/>
      <c r="Q4719" s="9"/>
      <c r="R4719" s="9"/>
      <c r="AW4719" s="2" t="s">
        <v>74</v>
      </c>
      <c r="BF4719" s="12"/>
      <c r="BG4719" s="14"/>
      <c r="BH4719" s="14"/>
      <c r="BI4719" s="14"/>
      <c r="BJ4719" s="14"/>
    </row>
    <row r="4720" customFormat="false" ht="15" hidden="false" customHeight="false" outlineLevel="0" collapsed="false">
      <c r="B4720" s="1" t="s">
        <v>1319</v>
      </c>
      <c r="C4720" s="6" t="s">
        <v>1319</v>
      </c>
      <c r="D4720" s="8" t="s">
        <v>310</v>
      </c>
      <c r="E4720" s="8" t="s">
        <v>185</v>
      </c>
      <c r="F4720" s="8" t="s">
        <v>81</v>
      </c>
      <c r="G4720" s="0"/>
      <c r="H4720" s="0"/>
      <c r="I4720" s="0"/>
      <c r="O4720" s="1" t="s">
        <v>310</v>
      </c>
      <c r="P4720" s="12"/>
      <c r="Q4720" s="9"/>
      <c r="R4720" s="9"/>
      <c r="AW4720" s="2" t="s">
        <v>74</v>
      </c>
      <c r="BF4720" s="12"/>
      <c r="BG4720" s="14"/>
      <c r="BH4720" s="14"/>
      <c r="BI4720" s="14"/>
      <c r="BJ4720" s="14"/>
    </row>
    <row r="4721" customFormat="false" ht="15" hidden="false" customHeight="false" outlineLevel="0" collapsed="false">
      <c r="B4721" s="1" t="s">
        <v>814</v>
      </c>
      <c r="C4721" s="6" t="s">
        <v>815</v>
      </c>
      <c r="D4721" s="8" t="s">
        <v>816</v>
      </c>
      <c r="E4721" s="8" t="s">
        <v>169</v>
      </c>
      <c r="F4721" s="8" t="s">
        <v>170</v>
      </c>
      <c r="G4721" s="0"/>
      <c r="H4721" s="0"/>
      <c r="I4721" s="0"/>
      <c r="O4721" s="1" t="s">
        <v>77</v>
      </c>
      <c r="P4721" s="12"/>
      <c r="Q4721" s="9"/>
      <c r="R4721" s="9"/>
      <c r="AW4721" s="2" t="s">
        <v>74</v>
      </c>
      <c r="BF4721" s="12"/>
      <c r="BG4721" s="14"/>
      <c r="BH4721" s="14"/>
      <c r="BI4721" s="14"/>
      <c r="BJ4721" s="14"/>
    </row>
    <row r="4722" customFormat="false" ht="15" hidden="false" customHeight="false" outlineLevel="0" collapsed="false">
      <c r="B4722" s="1" t="s">
        <v>940</v>
      </c>
      <c r="C4722" s="6" t="s">
        <v>940</v>
      </c>
      <c r="D4722" s="8" t="s">
        <v>940</v>
      </c>
      <c r="E4722" s="8" t="s">
        <v>92</v>
      </c>
      <c r="F4722" s="8" t="s">
        <v>92</v>
      </c>
      <c r="G4722" s="0"/>
      <c r="H4722" s="0"/>
      <c r="I4722" s="0"/>
      <c r="O4722" s="1" t="s">
        <v>940</v>
      </c>
      <c r="P4722" s="12"/>
      <c r="Q4722" s="9"/>
      <c r="R4722" s="9"/>
      <c r="AW4722" s="2" t="s">
        <v>74</v>
      </c>
      <c r="BF4722" s="12"/>
      <c r="BG4722" s="14"/>
      <c r="BH4722" s="14"/>
      <c r="BI4722" s="14"/>
      <c r="BJ4722" s="14"/>
    </row>
    <row r="4723" customFormat="false" ht="15" hidden="false" customHeight="false" outlineLevel="0" collapsed="false">
      <c r="B4723" s="1" t="s">
        <v>3422</v>
      </c>
      <c r="C4723" s="6" t="s">
        <v>3422</v>
      </c>
      <c r="D4723" s="8" t="s">
        <v>3422</v>
      </c>
      <c r="E4723" s="8" t="s">
        <v>97</v>
      </c>
      <c r="F4723" s="8" t="s">
        <v>98</v>
      </c>
      <c r="G4723" s="0"/>
      <c r="H4723" s="0"/>
      <c r="I4723" s="0"/>
      <c r="O4723" s="1" t="s">
        <v>1729</v>
      </c>
      <c r="P4723" s="12"/>
      <c r="Q4723" s="9"/>
      <c r="R4723" s="9"/>
      <c r="AW4723" s="2" t="s">
        <v>74</v>
      </c>
      <c r="BF4723" s="12"/>
      <c r="BG4723" s="14"/>
      <c r="BH4723" s="14"/>
      <c r="BI4723" s="14"/>
      <c r="BJ4723" s="14"/>
    </row>
    <row r="4724" customFormat="false" ht="15" hidden="false" customHeight="false" outlineLevel="0" collapsed="false">
      <c r="B4724" s="1" t="s">
        <v>3408</v>
      </c>
      <c r="C4724" s="6" t="s">
        <v>3408</v>
      </c>
      <c r="D4724" s="8" t="s">
        <v>3408</v>
      </c>
      <c r="E4724" s="8" t="s">
        <v>80</v>
      </c>
      <c r="F4724" s="8" t="s">
        <v>81</v>
      </c>
      <c r="G4724" s="0"/>
      <c r="H4724" s="0"/>
      <c r="I4724" s="0"/>
      <c r="O4724" s="1" t="s">
        <v>1113</v>
      </c>
      <c r="P4724" s="12"/>
      <c r="Q4724" s="9"/>
      <c r="R4724" s="9"/>
      <c r="AW4724" s="2" t="s">
        <v>74</v>
      </c>
      <c r="BF4724" s="12"/>
      <c r="BG4724" s="14"/>
      <c r="BH4724" s="14"/>
      <c r="BI4724" s="14"/>
      <c r="BJ4724" s="14"/>
    </row>
    <row r="4725" customFormat="false" ht="15" hidden="false" customHeight="false" outlineLevel="0" collapsed="false">
      <c r="B4725" s="1" t="s">
        <v>234</v>
      </c>
      <c r="C4725" s="6" t="s">
        <v>234</v>
      </c>
      <c r="D4725" s="8" t="s">
        <v>234</v>
      </c>
      <c r="E4725" s="8" t="s">
        <v>92</v>
      </c>
      <c r="F4725" s="8" t="s">
        <v>92</v>
      </c>
      <c r="G4725" s="0"/>
      <c r="H4725" s="0"/>
      <c r="I4725" s="0"/>
      <c r="O4725" s="1" t="s">
        <v>234</v>
      </c>
      <c r="P4725" s="12"/>
      <c r="Q4725" s="9"/>
      <c r="R4725" s="9"/>
      <c r="AW4725" s="2" t="s">
        <v>74</v>
      </c>
      <c r="BF4725" s="12"/>
      <c r="BG4725" s="14"/>
      <c r="BH4725" s="14"/>
      <c r="BI4725" s="14"/>
      <c r="BJ4725" s="14"/>
    </row>
    <row r="4726" customFormat="false" ht="15" hidden="false" customHeight="false" outlineLevel="0" collapsed="false">
      <c r="B4726" s="1" t="s">
        <v>1099</v>
      </c>
      <c r="C4726" s="6" t="s">
        <v>1099</v>
      </c>
      <c r="D4726" s="8" t="s">
        <v>1099</v>
      </c>
      <c r="E4726" s="8" t="s">
        <v>72</v>
      </c>
      <c r="F4726" s="8" t="s">
        <v>72</v>
      </c>
      <c r="G4726" s="0"/>
      <c r="H4726" s="0"/>
      <c r="I4726" s="0"/>
      <c r="O4726" s="1" t="s">
        <v>274</v>
      </c>
      <c r="P4726" s="12"/>
      <c r="Q4726" s="9"/>
      <c r="R4726" s="9"/>
      <c r="AW4726" s="2" t="s">
        <v>74</v>
      </c>
      <c r="BF4726" s="12"/>
      <c r="BG4726" s="14"/>
      <c r="BH4726" s="14"/>
      <c r="BI4726" s="14"/>
      <c r="BJ4726" s="14"/>
    </row>
    <row r="4727" customFormat="false" ht="15" hidden="false" customHeight="false" outlineLevel="0" collapsed="false">
      <c r="B4727" s="1" t="s">
        <v>3423</v>
      </c>
      <c r="C4727" s="6" t="s">
        <v>3120</v>
      </c>
      <c r="D4727" s="8" t="s">
        <v>3120</v>
      </c>
      <c r="E4727" s="8" t="s">
        <v>97</v>
      </c>
      <c r="F4727" s="8" t="s">
        <v>98</v>
      </c>
      <c r="G4727" s="0"/>
      <c r="H4727" s="0"/>
      <c r="I4727" s="0"/>
      <c r="O4727" s="1" t="s">
        <v>3121</v>
      </c>
      <c r="P4727" s="14" t="s">
        <v>15</v>
      </c>
      <c r="Q4727" s="9"/>
      <c r="R4727" s="9"/>
      <c r="AW4727" s="2" t="s">
        <v>74</v>
      </c>
      <c r="BF4727" s="12"/>
      <c r="BG4727" s="14"/>
      <c r="BH4727" s="14"/>
      <c r="BI4727" s="14"/>
      <c r="BJ4727" s="14"/>
    </row>
    <row r="4728" customFormat="false" ht="15" hidden="false" customHeight="false" outlineLevel="0" collapsed="false">
      <c r="B4728" s="1" t="s">
        <v>2717</v>
      </c>
      <c r="C4728" s="6" t="s">
        <v>2718</v>
      </c>
      <c r="D4728" s="8" t="s">
        <v>2718</v>
      </c>
      <c r="E4728" s="8" t="s">
        <v>97</v>
      </c>
      <c r="F4728" s="8" t="s">
        <v>98</v>
      </c>
      <c r="G4728" s="0"/>
      <c r="H4728" s="0"/>
      <c r="I4728" s="0"/>
      <c r="O4728" s="1" t="s">
        <v>2719</v>
      </c>
      <c r="P4728" s="14"/>
      <c r="Q4728" s="9"/>
      <c r="R4728" s="9"/>
      <c r="AW4728" s="2" t="s">
        <v>74</v>
      </c>
      <c r="BF4728" s="12"/>
      <c r="BG4728" s="14"/>
      <c r="BH4728" s="14"/>
      <c r="BI4728" s="14"/>
      <c r="BJ4728" s="14"/>
    </row>
    <row r="4729" customFormat="false" ht="15" hidden="false" customHeight="false" outlineLevel="0" collapsed="false">
      <c r="B4729" s="1" t="s">
        <v>1235</v>
      </c>
      <c r="C4729" s="6" t="s">
        <v>1235</v>
      </c>
      <c r="D4729" s="8" t="s">
        <v>1236</v>
      </c>
      <c r="E4729" s="8" t="s">
        <v>80</v>
      </c>
      <c r="F4729" s="8" t="s">
        <v>81</v>
      </c>
      <c r="G4729" s="0"/>
      <c r="H4729" s="0"/>
      <c r="I4729" s="0"/>
      <c r="O4729" s="1" t="s">
        <v>1236</v>
      </c>
      <c r="P4729" s="14"/>
      <c r="Q4729" s="9"/>
      <c r="R4729" s="9"/>
      <c r="AW4729" s="2" t="s">
        <v>74</v>
      </c>
      <c r="BF4729" s="12"/>
      <c r="BG4729" s="14"/>
      <c r="BH4729" s="14"/>
      <c r="BI4729" s="14"/>
      <c r="BJ4729" s="14"/>
    </row>
    <row r="4730" customFormat="false" ht="15" hidden="false" customHeight="false" outlineLevel="0" collapsed="false">
      <c r="B4730" s="1" t="s">
        <v>2829</v>
      </c>
      <c r="C4730" s="6" t="s">
        <v>2829</v>
      </c>
      <c r="D4730" s="8" t="s">
        <v>2829</v>
      </c>
      <c r="E4730" s="8" t="s">
        <v>201</v>
      </c>
      <c r="F4730" s="8" t="s">
        <v>202</v>
      </c>
      <c r="G4730" s="0"/>
      <c r="H4730" s="0"/>
      <c r="I4730" s="0"/>
      <c r="O4730" s="1" t="s">
        <v>2830</v>
      </c>
      <c r="P4730" s="14"/>
      <c r="Q4730" s="9"/>
      <c r="R4730" s="9"/>
      <c r="AW4730" s="2" t="s">
        <v>74</v>
      </c>
      <c r="BF4730" s="12"/>
      <c r="BG4730" s="14"/>
      <c r="BH4730" s="14"/>
      <c r="BI4730" s="14"/>
      <c r="BJ4730" s="14"/>
    </row>
    <row r="4731" customFormat="false" ht="15" hidden="false" customHeight="false" outlineLevel="0" collapsed="false">
      <c r="B4731" s="1" t="s">
        <v>1136</v>
      </c>
      <c r="C4731" s="6" t="s">
        <v>1136</v>
      </c>
      <c r="D4731" s="8" t="s">
        <v>1136</v>
      </c>
      <c r="E4731" s="8" t="s">
        <v>364</v>
      </c>
      <c r="F4731" s="8" t="s">
        <v>202</v>
      </c>
      <c r="G4731" s="0"/>
      <c r="H4731" s="0"/>
      <c r="I4731" s="0"/>
      <c r="O4731" s="1" t="s">
        <v>429</v>
      </c>
      <c r="P4731" s="12" t="s">
        <v>15</v>
      </c>
      <c r="Q4731" s="9"/>
      <c r="R4731" s="9"/>
      <c r="AW4731" s="2" t="s">
        <v>74</v>
      </c>
      <c r="BF4731" s="12"/>
      <c r="BG4731" s="14"/>
      <c r="BH4731" s="14"/>
      <c r="BI4731" s="14"/>
      <c r="BJ4731" s="14"/>
    </row>
    <row r="4732" customFormat="false" ht="15" hidden="false" customHeight="false" outlineLevel="0" collapsed="false">
      <c r="B4732" s="1" t="s">
        <v>131</v>
      </c>
      <c r="C4732" s="6" t="s">
        <v>131</v>
      </c>
      <c r="D4732" s="8" t="s">
        <v>131</v>
      </c>
      <c r="E4732" s="8" t="s">
        <v>132</v>
      </c>
      <c r="F4732" s="8" t="s">
        <v>90</v>
      </c>
      <c r="G4732" s="0"/>
      <c r="H4732" s="0"/>
      <c r="I4732" s="0"/>
      <c r="O4732" s="1" t="s">
        <v>131</v>
      </c>
      <c r="P4732" s="12"/>
      <c r="Q4732" s="9"/>
      <c r="R4732" s="9"/>
      <c r="AW4732" s="2" t="s">
        <v>74</v>
      </c>
      <c r="BF4732" s="12"/>
      <c r="BG4732" s="14"/>
      <c r="BH4732" s="14"/>
      <c r="BI4732" s="14"/>
      <c r="BJ4732" s="14"/>
    </row>
    <row r="4733" customFormat="false" ht="15" hidden="false" customHeight="false" outlineLevel="0" collapsed="false">
      <c r="B4733" s="1" t="s">
        <v>176</v>
      </c>
      <c r="C4733" s="6" t="s">
        <v>176</v>
      </c>
      <c r="D4733" s="8" t="s">
        <v>177</v>
      </c>
      <c r="E4733" s="8" t="s">
        <v>84</v>
      </c>
      <c r="F4733" s="8" t="s">
        <v>85</v>
      </c>
      <c r="G4733" s="0"/>
      <c r="H4733" s="0"/>
      <c r="I4733" s="0"/>
      <c r="O4733" s="1" t="s">
        <v>177</v>
      </c>
      <c r="P4733" s="12"/>
      <c r="Q4733" s="9"/>
      <c r="R4733" s="9"/>
      <c r="AW4733" s="2" t="s">
        <v>74</v>
      </c>
      <c r="BF4733" s="12"/>
      <c r="BG4733" s="14"/>
      <c r="BH4733" s="14"/>
      <c r="BI4733" s="14"/>
      <c r="BJ4733" s="14"/>
    </row>
    <row r="4734" customFormat="false" ht="15" hidden="false" customHeight="false" outlineLevel="0" collapsed="false">
      <c r="B4734" s="1" t="s">
        <v>3171</v>
      </c>
      <c r="C4734" s="6" t="s">
        <v>3171</v>
      </c>
      <c r="D4734" s="8" t="s">
        <v>3171</v>
      </c>
      <c r="E4734" s="8" t="s">
        <v>180</v>
      </c>
      <c r="F4734" s="8" t="s">
        <v>180</v>
      </c>
      <c r="G4734" s="0"/>
      <c r="H4734" s="0"/>
      <c r="I4734" s="0"/>
      <c r="O4734" s="1" t="s">
        <v>3171</v>
      </c>
      <c r="P4734" s="12"/>
      <c r="Q4734" s="9"/>
      <c r="R4734" s="9"/>
      <c r="AW4734" s="2" t="s">
        <v>74</v>
      </c>
      <c r="BF4734" s="12"/>
      <c r="BG4734" s="14"/>
      <c r="BH4734" s="14"/>
      <c r="BI4734" s="14"/>
      <c r="BJ4734" s="14"/>
    </row>
    <row r="4735" customFormat="false" ht="15" hidden="false" customHeight="false" outlineLevel="0" collapsed="false">
      <c r="B4735" s="1" t="s">
        <v>288</v>
      </c>
      <c r="C4735" s="6" t="s">
        <v>288</v>
      </c>
      <c r="D4735" s="8" t="s">
        <v>288</v>
      </c>
      <c r="E4735" s="8" t="s">
        <v>92</v>
      </c>
      <c r="F4735" s="8" t="s">
        <v>92</v>
      </c>
      <c r="G4735" s="0"/>
      <c r="H4735" s="0"/>
      <c r="I4735" s="0"/>
      <c r="O4735" s="1" t="s">
        <v>288</v>
      </c>
      <c r="P4735" s="12"/>
      <c r="Q4735" s="9"/>
      <c r="R4735" s="9"/>
      <c r="AW4735" s="2" t="s">
        <v>74</v>
      </c>
      <c r="BF4735" s="12"/>
      <c r="BG4735" s="14"/>
      <c r="BH4735" s="14"/>
      <c r="BI4735" s="14"/>
      <c r="BJ4735" s="14"/>
    </row>
    <row r="4736" customFormat="false" ht="15" hidden="false" customHeight="false" outlineLevel="0" collapsed="false">
      <c r="B4736" s="1" t="s">
        <v>274</v>
      </c>
      <c r="C4736" s="6" t="s">
        <v>274</v>
      </c>
      <c r="D4736" s="8" t="s">
        <v>274</v>
      </c>
      <c r="E4736" s="8" t="s">
        <v>72</v>
      </c>
      <c r="F4736" s="8" t="s">
        <v>72</v>
      </c>
      <c r="G4736" s="0"/>
      <c r="H4736" s="0"/>
      <c r="I4736" s="0"/>
      <c r="O4736" s="1" t="s">
        <v>274</v>
      </c>
      <c r="P4736" s="12"/>
      <c r="Q4736" s="9"/>
      <c r="R4736" s="9"/>
      <c r="AW4736" s="2" t="s">
        <v>74</v>
      </c>
      <c r="BF4736" s="12"/>
      <c r="BG4736" s="14"/>
      <c r="BH4736" s="14"/>
      <c r="BI4736" s="14"/>
      <c r="BJ4736" s="14"/>
    </row>
    <row r="4737" customFormat="false" ht="15" hidden="false" customHeight="false" outlineLevel="0" collapsed="false">
      <c r="B4737" s="1" t="s">
        <v>2687</v>
      </c>
      <c r="C4737" s="6" t="s">
        <v>2688</v>
      </c>
      <c r="D4737" s="8" t="s">
        <v>2688</v>
      </c>
      <c r="E4737" s="8" t="s">
        <v>518</v>
      </c>
      <c r="F4737" s="8" t="s">
        <v>72</v>
      </c>
      <c r="G4737" s="0"/>
      <c r="H4737" s="0"/>
      <c r="I4737" s="0"/>
      <c r="O4737" s="1" t="s">
        <v>259</v>
      </c>
      <c r="P4737" s="12"/>
      <c r="Q4737" s="9"/>
      <c r="R4737" s="9"/>
      <c r="AW4737" s="2" t="s">
        <v>74</v>
      </c>
      <c r="BF4737" s="12"/>
      <c r="BG4737" s="14"/>
      <c r="BH4737" s="14"/>
      <c r="BI4737" s="14"/>
      <c r="BJ4737" s="14"/>
    </row>
    <row r="4738" customFormat="false" ht="15" hidden="false" customHeight="false" outlineLevel="0" collapsed="false">
      <c r="B4738" s="1" t="s">
        <v>3424</v>
      </c>
      <c r="C4738" s="6" t="s">
        <v>3424</v>
      </c>
      <c r="D4738" s="8" t="s">
        <v>3425</v>
      </c>
      <c r="E4738" s="8" t="s">
        <v>80</v>
      </c>
      <c r="F4738" s="8" t="s">
        <v>81</v>
      </c>
      <c r="G4738" s="0"/>
      <c r="H4738" s="0"/>
      <c r="I4738" s="0"/>
      <c r="J4738" s="1" t="s">
        <v>138</v>
      </c>
      <c r="K4738" s="1" t="s">
        <v>139</v>
      </c>
      <c r="L4738" s="1" t="s">
        <v>140</v>
      </c>
      <c r="O4738" s="1" t="s">
        <v>3425</v>
      </c>
      <c r="P4738" s="12"/>
      <c r="Q4738" s="9"/>
      <c r="R4738" s="9"/>
      <c r="W4738" s="1" t="s">
        <v>3426</v>
      </c>
      <c r="AB4738" s="1" t="s">
        <v>413</v>
      </c>
      <c r="AW4738" s="2" t="s">
        <v>74</v>
      </c>
      <c r="BF4738" s="12"/>
      <c r="BG4738" s="14"/>
      <c r="BH4738" s="14"/>
      <c r="BI4738" s="14"/>
      <c r="BJ4738" s="14"/>
    </row>
    <row r="4739" customFormat="false" ht="15" hidden="false" customHeight="false" outlineLevel="0" collapsed="false">
      <c r="B4739" s="1" t="s">
        <v>131</v>
      </c>
      <c r="C4739" s="6" t="s">
        <v>131</v>
      </c>
      <c r="D4739" s="8" t="s">
        <v>131</v>
      </c>
      <c r="E4739" s="8" t="s">
        <v>132</v>
      </c>
      <c r="F4739" s="8" t="s">
        <v>90</v>
      </c>
      <c r="G4739" s="0"/>
      <c r="H4739" s="0"/>
      <c r="I4739" s="0"/>
      <c r="O4739" s="1" t="s">
        <v>131</v>
      </c>
      <c r="P4739" s="12"/>
      <c r="Q4739" s="9"/>
      <c r="R4739" s="9"/>
      <c r="AW4739" s="2" t="s">
        <v>74</v>
      </c>
      <c r="BF4739" s="12"/>
      <c r="BG4739" s="14"/>
      <c r="BH4739" s="14"/>
      <c r="BI4739" s="14"/>
      <c r="BJ4739" s="14"/>
    </row>
    <row r="4740" customFormat="false" ht="15" hidden="false" customHeight="false" outlineLevel="0" collapsed="false">
      <c r="B4740" s="1" t="s">
        <v>176</v>
      </c>
      <c r="C4740" s="6" t="s">
        <v>176</v>
      </c>
      <c r="D4740" s="8" t="s">
        <v>177</v>
      </c>
      <c r="E4740" s="8" t="s">
        <v>84</v>
      </c>
      <c r="F4740" s="8" t="s">
        <v>85</v>
      </c>
      <c r="G4740" s="0"/>
      <c r="H4740" s="0"/>
      <c r="I4740" s="0"/>
      <c r="O4740" s="1" t="s">
        <v>177</v>
      </c>
      <c r="P4740" s="12"/>
      <c r="Q4740" s="9"/>
      <c r="R4740" s="9"/>
      <c r="AW4740" s="2" t="s">
        <v>74</v>
      </c>
      <c r="BF4740" s="12"/>
      <c r="BG4740" s="14"/>
      <c r="BH4740" s="14"/>
      <c r="BI4740" s="14"/>
      <c r="BJ4740" s="14"/>
    </row>
    <row r="4741" customFormat="false" ht="15" hidden="false" customHeight="false" outlineLevel="0" collapsed="false">
      <c r="B4741" s="1" t="s">
        <v>2858</v>
      </c>
      <c r="C4741" s="6" t="s">
        <v>2859</v>
      </c>
      <c r="D4741" s="8" t="s">
        <v>2860</v>
      </c>
      <c r="E4741" s="8" t="s">
        <v>80</v>
      </c>
      <c r="F4741" s="8" t="s">
        <v>81</v>
      </c>
      <c r="G4741" s="0"/>
      <c r="H4741" s="0"/>
      <c r="I4741" s="0"/>
      <c r="J4741" s="1" t="s">
        <v>138</v>
      </c>
      <c r="K4741" s="1" t="s">
        <v>139</v>
      </c>
      <c r="L4741" s="1" t="s">
        <v>140</v>
      </c>
      <c r="O4741" s="1" t="s">
        <v>2860</v>
      </c>
      <c r="P4741" s="12" t="s">
        <v>15</v>
      </c>
      <c r="Q4741" s="9"/>
      <c r="R4741" s="9"/>
      <c r="AB4741" s="1" t="s">
        <v>413</v>
      </c>
      <c r="AW4741" s="2" t="s">
        <v>74</v>
      </c>
      <c r="BF4741" s="12"/>
      <c r="BG4741" s="14"/>
      <c r="BH4741" s="14"/>
      <c r="BI4741" s="14"/>
      <c r="BJ4741" s="14"/>
    </row>
    <row r="4742" customFormat="false" ht="15" hidden="false" customHeight="false" outlineLevel="0" collapsed="false">
      <c r="B4742" s="1" t="s">
        <v>2944</v>
      </c>
      <c r="C4742" s="6" t="s">
        <v>2944</v>
      </c>
      <c r="D4742" s="8" t="s">
        <v>2944</v>
      </c>
      <c r="E4742" s="8" t="s">
        <v>361</v>
      </c>
      <c r="F4742" s="8" t="s">
        <v>180</v>
      </c>
      <c r="G4742" s="0"/>
      <c r="H4742" s="0"/>
      <c r="I4742" s="0"/>
      <c r="O4742" s="1" t="s">
        <v>2944</v>
      </c>
      <c r="P4742" s="12"/>
      <c r="Q4742" s="9"/>
      <c r="R4742" s="9"/>
      <c r="AW4742" s="2" t="s">
        <v>74</v>
      </c>
      <c r="BF4742" s="12"/>
      <c r="BG4742" s="14"/>
      <c r="BH4742" s="14"/>
      <c r="BI4742" s="14"/>
      <c r="BJ4742" s="14"/>
    </row>
    <row r="4743" customFormat="false" ht="15" hidden="false" customHeight="false" outlineLevel="0" collapsed="false">
      <c r="B4743" s="1" t="s">
        <v>3427</v>
      </c>
      <c r="C4743" s="6" t="s">
        <v>3428</v>
      </c>
      <c r="D4743" s="8" t="s">
        <v>3429</v>
      </c>
      <c r="E4743" s="8" t="s">
        <v>201</v>
      </c>
      <c r="F4743" s="8" t="s">
        <v>202</v>
      </c>
      <c r="G4743" s="0"/>
      <c r="H4743" s="0"/>
      <c r="I4743" s="0"/>
      <c r="O4743" s="1" t="s">
        <v>3430</v>
      </c>
      <c r="P4743" s="12"/>
      <c r="Q4743" s="9"/>
      <c r="R4743" s="9"/>
      <c r="AW4743" s="2" t="s">
        <v>74</v>
      </c>
      <c r="BF4743" s="12"/>
      <c r="BG4743" s="14"/>
      <c r="BH4743" s="14"/>
      <c r="BI4743" s="14"/>
      <c r="BJ4743" s="14"/>
    </row>
    <row r="4744" customFormat="false" ht="15" hidden="false" customHeight="false" outlineLevel="0" collapsed="false">
      <c r="B4744" s="1" t="s">
        <v>131</v>
      </c>
      <c r="C4744" s="6" t="s">
        <v>131</v>
      </c>
      <c r="D4744" s="8" t="s">
        <v>131</v>
      </c>
      <c r="E4744" s="8" t="s">
        <v>132</v>
      </c>
      <c r="F4744" s="8" t="s">
        <v>90</v>
      </c>
      <c r="G4744" s="0"/>
      <c r="H4744" s="0"/>
      <c r="I4744" s="0"/>
      <c r="O4744" s="1" t="s">
        <v>131</v>
      </c>
      <c r="P4744" s="12"/>
      <c r="Q4744" s="9"/>
      <c r="R4744" s="9"/>
      <c r="AW4744" s="2" t="s">
        <v>74</v>
      </c>
      <c r="BF4744" s="12"/>
      <c r="BG4744" s="14"/>
      <c r="BH4744" s="14"/>
      <c r="BI4744" s="14"/>
      <c r="BJ4744" s="14"/>
    </row>
    <row r="4745" customFormat="false" ht="15" hidden="false" customHeight="false" outlineLevel="0" collapsed="false">
      <c r="B4745" s="1" t="s">
        <v>215</v>
      </c>
      <c r="C4745" s="6" t="s">
        <v>216</v>
      </c>
      <c r="D4745" s="8" t="s">
        <v>217</v>
      </c>
      <c r="E4745" s="8" t="s">
        <v>205</v>
      </c>
      <c r="F4745" s="8" t="s">
        <v>206</v>
      </c>
      <c r="G4745" s="0" t="s">
        <v>218</v>
      </c>
      <c r="H4745" s="0" t="s">
        <v>219</v>
      </c>
      <c r="I4745" s="0" t="s">
        <v>220</v>
      </c>
      <c r="O4745" s="1" t="s">
        <v>217</v>
      </c>
      <c r="P4745" s="12"/>
      <c r="Q4745" s="9"/>
      <c r="R4745" s="9"/>
      <c r="AW4745" s="2" t="s">
        <v>74</v>
      </c>
      <c r="BF4745" s="12"/>
      <c r="BG4745" s="14"/>
      <c r="BH4745" s="14"/>
      <c r="BI4745" s="14"/>
      <c r="BJ4745" s="14"/>
    </row>
    <row r="4746" customFormat="false" ht="15" hidden="false" customHeight="false" outlineLevel="0" collapsed="false">
      <c r="B4746" s="1" t="s">
        <v>3431</v>
      </c>
      <c r="C4746" s="6" t="s">
        <v>3431</v>
      </c>
      <c r="D4746" s="8" t="s">
        <v>3432</v>
      </c>
      <c r="E4746" s="8" t="s">
        <v>211</v>
      </c>
      <c r="F4746" s="8" t="s">
        <v>81</v>
      </c>
      <c r="G4746" s="0"/>
      <c r="H4746" s="0"/>
      <c r="I4746" s="0"/>
      <c r="O4746" s="1" t="s">
        <v>3432</v>
      </c>
      <c r="P4746" s="12"/>
      <c r="Q4746" s="9"/>
      <c r="R4746" s="9"/>
      <c r="AW4746" s="2" t="s">
        <v>74</v>
      </c>
      <c r="BF4746" s="12"/>
      <c r="BG4746" s="14"/>
      <c r="BH4746" s="14"/>
      <c r="BI4746" s="14"/>
      <c r="BJ4746" s="14"/>
    </row>
    <row r="4747" customFormat="false" ht="15" hidden="false" customHeight="false" outlineLevel="0" collapsed="false">
      <c r="B4747" s="1" t="s">
        <v>3433</v>
      </c>
      <c r="C4747" s="6" t="s">
        <v>3433</v>
      </c>
      <c r="D4747" s="8" t="s">
        <v>1089</v>
      </c>
      <c r="E4747" s="8" t="s">
        <v>185</v>
      </c>
      <c r="F4747" s="8" t="s">
        <v>81</v>
      </c>
      <c r="G4747" s="0"/>
      <c r="H4747" s="0"/>
      <c r="I4747" s="0"/>
      <c r="O4747" s="1" t="s">
        <v>310</v>
      </c>
      <c r="P4747" s="12" t="s">
        <v>15</v>
      </c>
      <c r="Q4747" s="9"/>
      <c r="R4747" s="9"/>
      <c r="AW4747" s="2" t="s">
        <v>74</v>
      </c>
      <c r="BF4747" s="12"/>
      <c r="BG4747" s="14"/>
      <c r="BH4747" s="14"/>
      <c r="BI4747" s="14"/>
      <c r="BJ4747" s="14"/>
    </row>
    <row r="4748" customFormat="false" ht="15" hidden="false" customHeight="false" outlineLevel="0" collapsed="false">
      <c r="B4748" s="1" t="s">
        <v>478</v>
      </c>
      <c r="C4748" s="6" t="s">
        <v>479</v>
      </c>
      <c r="D4748" s="8" t="s">
        <v>479</v>
      </c>
      <c r="E4748" s="8" t="s">
        <v>92</v>
      </c>
      <c r="F4748" s="8" t="s">
        <v>92</v>
      </c>
      <c r="G4748" s="0"/>
      <c r="H4748" s="0"/>
      <c r="I4748" s="0"/>
      <c r="O4748" s="1" t="s">
        <v>479</v>
      </c>
      <c r="P4748" s="12"/>
      <c r="Q4748" s="9"/>
      <c r="R4748" s="9"/>
      <c r="AW4748" s="2" t="s">
        <v>74</v>
      </c>
      <c r="BF4748" s="12"/>
      <c r="BG4748" s="14"/>
      <c r="BH4748" s="14"/>
      <c r="BI4748" s="14"/>
      <c r="BJ4748" s="14"/>
    </row>
    <row r="4749" customFormat="false" ht="15" hidden="false" customHeight="false" outlineLevel="0" collapsed="false">
      <c r="B4749" s="1" t="s">
        <v>3434</v>
      </c>
      <c r="C4749" s="6" t="s">
        <v>3434</v>
      </c>
      <c r="D4749" s="8" t="s">
        <v>2577</v>
      </c>
      <c r="E4749" s="8" t="s">
        <v>194</v>
      </c>
      <c r="F4749" s="8" t="s">
        <v>98</v>
      </c>
      <c r="G4749" s="0"/>
      <c r="H4749" s="0"/>
      <c r="I4749" s="0"/>
      <c r="O4749" s="1" t="s">
        <v>2577</v>
      </c>
      <c r="P4749" s="12"/>
      <c r="Q4749" s="9"/>
      <c r="R4749" s="9"/>
      <c r="AW4749" s="2" t="s">
        <v>74</v>
      </c>
      <c r="BF4749" s="12"/>
      <c r="BG4749" s="14"/>
      <c r="BH4749" s="14"/>
      <c r="BI4749" s="14"/>
      <c r="BJ4749" s="14"/>
    </row>
    <row r="4750" customFormat="false" ht="15" hidden="false" customHeight="false" outlineLevel="0" collapsed="false">
      <c r="B4750" s="1" t="s">
        <v>490</v>
      </c>
      <c r="C4750" s="6" t="s">
        <v>490</v>
      </c>
      <c r="D4750" s="8" t="s">
        <v>490</v>
      </c>
      <c r="E4750" s="8" t="s">
        <v>201</v>
      </c>
      <c r="F4750" s="8" t="s">
        <v>202</v>
      </c>
      <c r="G4750" s="0"/>
      <c r="H4750" s="0"/>
      <c r="I4750" s="0"/>
      <c r="O4750" s="1" t="s">
        <v>370</v>
      </c>
      <c r="P4750" s="12"/>
      <c r="Q4750" s="9"/>
      <c r="R4750" s="9"/>
      <c r="AW4750" s="2" t="s">
        <v>74</v>
      </c>
      <c r="BF4750" s="12"/>
      <c r="BG4750" s="14"/>
      <c r="BH4750" s="14"/>
      <c r="BI4750" s="14"/>
      <c r="BJ4750" s="14"/>
    </row>
    <row r="4751" customFormat="false" ht="15" hidden="false" customHeight="false" outlineLevel="0" collapsed="false">
      <c r="B4751" s="1" t="s">
        <v>88</v>
      </c>
      <c r="C4751" s="6" t="s">
        <v>88</v>
      </c>
      <c r="D4751" s="8" t="s">
        <v>88</v>
      </c>
      <c r="E4751" s="8" t="s">
        <v>89</v>
      </c>
      <c r="F4751" s="8" t="s">
        <v>90</v>
      </c>
      <c r="G4751" s="0"/>
      <c r="H4751" s="0"/>
      <c r="I4751" s="0"/>
      <c r="O4751" s="1" t="s">
        <v>88</v>
      </c>
      <c r="P4751" s="12"/>
      <c r="Q4751" s="9"/>
      <c r="R4751" s="9"/>
      <c r="AW4751" s="2" t="s">
        <v>74</v>
      </c>
      <c r="BF4751" s="12"/>
      <c r="BG4751" s="14"/>
      <c r="BH4751" s="14"/>
      <c r="BI4751" s="14"/>
      <c r="BJ4751" s="14"/>
    </row>
    <row r="4752" customFormat="false" ht="15" hidden="false" customHeight="false" outlineLevel="0" collapsed="false">
      <c r="B4752" s="1" t="s">
        <v>2868</v>
      </c>
      <c r="C4752" s="6" t="s">
        <v>2868</v>
      </c>
      <c r="D4752" s="8" t="s">
        <v>2868</v>
      </c>
      <c r="E4752" s="8" t="s">
        <v>197</v>
      </c>
      <c r="F4752" s="8" t="s">
        <v>197</v>
      </c>
      <c r="G4752" s="0"/>
      <c r="H4752" s="0"/>
      <c r="I4752" s="0"/>
      <c r="O4752" s="1" t="s">
        <v>196</v>
      </c>
      <c r="P4752" s="12"/>
      <c r="Q4752" s="9"/>
      <c r="R4752" s="9"/>
      <c r="AW4752" s="2" t="s">
        <v>74</v>
      </c>
      <c r="BF4752" s="12"/>
      <c r="BG4752" s="14"/>
      <c r="BH4752" s="14"/>
      <c r="BI4752" s="14"/>
      <c r="BJ4752" s="14"/>
    </row>
    <row r="4753" customFormat="false" ht="15" hidden="false" customHeight="false" outlineLevel="0" collapsed="false">
      <c r="B4753" s="1" t="s">
        <v>451</v>
      </c>
      <c r="C4753" s="6" t="s">
        <v>451</v>
      </c>
      <c r="D4753" s="8" t="s">
        <v>451</v>
      </c>
      <c r="E4753" s="8" t="s">
        <v>180</v>
      </c>
      <c r="F4753" s="8" t="s">
        <v>180</v>
      </c>
      <c r="G4753" s="0"/>
      <c r="H4753" s="0"/>
      <c r="I4753" s="0"/>
      <c r="O4753" s="1" t="s">
        <v>451</v>
      </c>
      <c r="P4753" s="12"/>
      <c r="Q4753" s="9"/>
      <c r="R4753" s="9"/>
      <c r="AW4753" s="2" t="s">
        <v>74</v>
      </c>
      <c r="BF4753" s="12"/>
      <c r="BG4753" s="14"/>
      <c r="BH4753" s="14"/>
      <c r="BI4753" s="14"/>
      <c r="BJ4753" s="14"/>
    </row>
    <row r="4754" customFormat="false" ht="15" hidden="false" customHeight="false" outlineLevel="0" collapsed="false">
      <c r="B4754" s="1" t="s">
        <v>280</v>
      </c>
      <c r="C4754" s="6" t="s">
        <v>280</v>
      </c>
      <c r="D4754" s="8" t="s">
        <v>280</v>
      </c>
      <c r="E4754" s="8" t="s">
        <v>72</v>
      </c>
      <c r="F4754" s="8" t="s">
        <v>72</v>
      </c>
      <c r="G4754" s="0"/>
      <c r="H4754" s="0"/>
      <c r="I4754" s="0"/>
      <c r="O4754" s="1" t="s">
        <v>73</v>
      </c>
      <c r="P4754" s="12"/>
      <c r="Q4754" s="9"/>
      <c r="R4754" s="9"/>
      <c r="AW4754" s="2" t="s">
        <v>74</v>
      </c>
      <c r="BF4754" s="12"/>
      <c r="BG4754" s="14"/>
      <c r="BH4754" s="14"/>
      <c r="BI4754" s="14"/>
      <c r="BJ4754" s="14"/>
    </row>
    <row r="4755" customFormat="false" ht="15" hidden="false" customHeight="false" outlineLevel="0" collapsed="false">
      <c r="B4755" s="1" t="s">
        <v>328</v>
      </c>
      <c r="C4755" s="6" t="s">
        <v>328</v>
      </c>
      <c r="D4755" s="8" t="s">
        <v>328</v>
      </c>
      <c r="E4755" s="8" t="s">
        <v>97</v>
      </c>
      <c r="F4755" s="8" t="s">
        <v>98</v>
      </c>
      <c r="G4755" s="0"/>
      <c r="H4755" s="0"/>
      <c r="I4755" s="0"/>
      <c r="O4755" s="1" t="s">
        <v>118</v>
      </c>
      <c r="P4755" s="12"/>
      <c r="Q4755" s="9"/>
      <c r="R4755" s="9"/>
      <c r="AW4755" s="2" t="s">
        <v>74</v>
      </c>
      <c r="BF4755" s="12"/>
      <c r="BG4755" s="14"/>
      <c r="BH4755" s="14"/>
      <c r="BI4755" s="14"/>
      <c r="BJ4755" s="14"/>
    </row>
    <row r="4756" customFormat="false" ht="15" hidden="false" customHeight="false" outlineLevel="0" collapsed="false">
      <c r="B4756" s="1" t="s">
        <v>3435</v>
      </c>
      <c r="C4756" s="6" t="s">
        <v>3435</v>
      </c>
      <c r="D4756" s="8" t="s">
        <v>3435</v>
      </c>
      <c r="E4756" s="8" t="s">
        <v>127</v>
      </c>
      <c r="F4756" s="8" t="s">
        <v>81</v>
      </c>
      <c r="G4756" s="0"/>
      <c r="H4756" s="0"/>
      <c r="I4756" s="0"/>
      <c r="O4756" s="1" t="s">
        <v>3435</v>
      </c>
      <c r="P4756" s="12" t="s">
        <v>15</v>
      </c>
      <c r="Q4756" s="9"/>
      <c r="R4756" s="9"/>
      <c r="X4756" s="9" t="s">
        <v>800</v>
      </c>
      <c r="Y4756" s="2"/>
      <c r="Z4756" s="2"/>
      <c r="AA4756" s="2"/>
      <c r="AW4756" s="2" t="s">
        <v>74</v>
      </c>
      <c r="BF4756" s="12"/>
      <c r="BG4756" s="14"/>
      <c r="BH4756" s="14"/>
      <c r="BI4756" s="14"/>
      <c r="BJ4756" s="14"/>
    </row>
    <row r="4757" customFormat="false" ht="15" hidden="false" customHeight="false" outlineLevel="0" collapsed="false">
      <c r="B4757" s="1" t="s">
        <v>126</v>
      </c>
      <c r="C4757" s="6" t="s">
        <v>126</v>
      </c>
      <c r="D4757" s="8" t="s">
        <v>126</v>
      </c>
      <c r="E4757" s="8" t="s">
        <v>127</v>
      </c>
      <c r="F4757" s="8" t="s">
        <v>81</v>
      </c>
      <c r="G4757" s="0"/>
      <c r="H4757" s="0"/>
      <c r="I4757" s="0"/>
      <c r="O4757" s="1" t="s">
        <v>77</v>
      </c>
      <c r="P4757" s="12"/>
      <c r="Q4757" s="9"/>
      <c r="R4757" s="9"/>
      <c r="W4757" s="1" t="s">
        <v>3436</v>
      </c>
      <c r="X4757" s="9"/>
      <c r="Y4757" s="2"/>
      <c r="Z4757" s="2"/>
      <c r="AA4757" s="2"/>
      <c r="AW4757" s="14" t="s">
        <v>82</v>
      </c>
      <c r="BF4757" s="12"/>
      <c r="BG4757" s="14"/>
      <c r="BH4757" s="14"/>
      <c r="BI4757" s="14"/>
      <c r="BJ4757" s="14"/>
    </row>
    <row r="4758" customFormat="false" ht="15" hidden="false" customHeight="false" outlineLevel="0" collapsed="false">
      <c r="B4758" s="1" t="s">
        <v>3345</v>
      </c>
      <c r="C4758" s="6" t="s">
        <v>3345</v>
      </c>
      <c r="D4758" s="8" t="s">
        <v>3345</v>
      </c>
      <c r="E4758" s="8" t="s">
        <v>127</v>
      </c>
      <c r="F4758" s="8" t="s">
        <v>81</v>
      </c>
      <c r="G4758" s="0"/>
      <c r="H4758" s="0"/>
      <c r="I4758" s="0"/>
      <c r="O4758" s="1" t="s">
        <v>3345</v>
      </c>
      <c r="P4758" s="12"/>
      <c r="Q4758" s="9"/>
      <c r="R4758" s="9"/>
      <c r="X4758" s="9"/>
      <c r="Y4758" s="2"/>
      <c r="Z4758" s="2"/>
      <c r="AA4758" s="2"/>
      <c r="AW4758" s="2" t="s">
        <v>82</v>
      </c>
      <c r="BF4758" s="12"/>
      <c r="BG4758" s="14"/>
      <c r="BH4758" s="14"/>
      <c r="BI4758" s="14"/>
      <c r="BJ4758" s="14"/>
    </row>
    <row r="4759" customFormat="false" ht="15" hidden="false" customHeight="false" outlineLevel="0" collapsed="false">
      <c r="B4759" s="1" t="s">
        <v>3437</v>
      </c>
      <c r="C4759" s="6" t="s">
        <v>3437</v>
      </c>
      <c r="D4759" s="8" t="s">
        <v>3437</v>
      </c>
      <c r="E4759" s="8" t="s">
        <v>80</v>
      </c>
      <c r="F4759" s="8" t="s">
        <v>81</v>
      </c>
      <c r="G4759" s="0"/>
      <c r="H4759" s="0"/>
      <c r="I4759" s="0"/>
      <c r="O4759" s="1" t="s">
        <v>77</v>
      </c>
      <c r="P4759" s="12"/>
      <c r="Q4759" s="9"/>
      <c r="R4759" s="9"/>
      <c r="X4759" s="9"/>
      <c r="Y4759" s="2"/>
      <c r="Z4759" s="2"/>
      <c r="AA4759" s="2"/>
      <c r="AW4759" s="2" t="s">
        <v>82</v>
      </c>
      <c r="BF4759" s="12"/>
      <c r="BG4759" s="14"/>
      <c r="BH4759" s="14"/>
      <c r="BI4759" s="14"/>
      <c r="BJ4759" s="14"/>
    </row>
    <row r="4760" customFormat="false" ht="15" hidden="false" customHeight="false" outlineLevel="0" collapsed="false">
      <c r="B4760" s="1" t="s">
        <v>131</v>
      </c>
      <c r="C4760" s="6" t="s">
        <v>131</v>
      </c>
      <c r="D4760" s="8" t="s">
        <v>131</v>
      </c>
      <c r="E4760" s="8" t="s">
        <v>132</v>
      </c>
      <c r="F4760" s="8" t="s">
        <v>90</v>
      </c>
      <c r="G4760" s="0"/>
      <c r="H4760" s="0"/>
      <c r="I4760" s="0"/>
      <c r="O4760" s="1" t="s">
        <v>131</v>
      </c>
      <c r="P4760" s="12"/>
      <c r="Q4760" s="9"/>
      <c r="R4760" s="9"/>
      <c r="AW4760" s="2" t="s">
        <v>74</v>
      </c>
      <c r="BF4760" s="12"/>
      <c r="BG4760" s="14"/>
      <c r="BH4760" s="14"/>
      <c r="BI4760" s="14"/>
      <c r="BJ4760" s="14"/>
    </row>
    <row r="4761" customFormat="false" ht="15" hidden="false" customHeight="false" outlineLevel="0" collapsed="false">
      <c r="B4761" s="1" t="s">
        <v>3438</v>
      </c>
      <c r="C4761" s="6" t="s">
        <v>3439</v>
      </c>
      <c r="D4761" s="8" t="s">
        <v>3439</v>
      </c>
      <c r="E4761" s="8" t="s">
        <v>97</v>
      </c>
      <c r="F4761" s="8" t="s">
        <v>98</v>
      </c>
      <c r="G4761" s="0"/>
      <c r="H4761" s="0"/>
      <c r="I4761" s="0"/>
      <c r="O4761" s="1" t="s">
        <v>3440</v>
      </c>
      <c r="P4761" s="12"/>
      <c r="Q4761" s="9"/>
      <c r="R4761" s="9"/>
      <c r="AW4761" s="2" t="s">
        <v>74</v>
      </c>
      <c r="BF4761" s="12"/>
      <c r="BG4761" s="14"/>
      <c r="BH4761" s="14"/>
      <c r="BI4761" s="14"/>
      <c r="BJ4761" s="14"/>
    </row>
    <row r="4762" customFormat="false" ht="15" hidden="false" customHeight="false" outlineLevel="0" collapsed="false">
      <c r="B4762" s="1" t="s">
        <v>3441</v>
      </c>
      <c r="C4762" s="6" t="s">
        <v>3442</v>
      </c>
      <c r="D4762" s="13" t="s">
        <v>3443</v>
      </c>
      <c r="E4762" s="13" t="s">
        <v>80</v>
      </c>
      <c r="F4762" s="13" t="s">
        <v>81</v>
      </c>
      <c r="G4762" s="0"/>
      <c r="H4762" s="0"/>
      <c r="I4762" s="0"/>
      <c r="O4762" s="6" t="s">
        <v>77</v>
      </c>
      <c r="P4762" s="12"/>
      <c r="Q4762" s="9"/>
      <c r="R4762" s="9"/>
      <c r="AW4762" s="2" t="s">
        <v>74</v>
      </c>
      <c r="BF4762" s="12"/>
      <c r="BG4762" s="14"/>
      <c r="BH4762" s="14"/>
      <c r="BI4762" s="14"/>
      <c r="BJ4762" s="14"/>
    </row>
    <row r="4763" customFormat="false" ht="15" hidden="false" customHeight="false" outlineLevel="0" collapsed="false">
      <c r="B4763" s="1" t="s">
        <v>3444</v>
      </c>
      <c r="C4763" s="6"/>
      <c r="D4763" s="13"/>
      <c r="E4763" s="13"/>
      <c r="F4763" s="13"/>
      <c r="G4763" s="0"/>
      <c r="H4763" s="0"/>
      <c r="I4763" s="0"/>
      <c r="O4763" s="6"/>
      <c r="P4763" s="12" t="s">
        <v>15</v>
      </c>
      <c r="Q4763" s="9"/>
      <c r="R4763" s="9"/>
      <c r="AW4763" s="2" t="s">
        <v>74</v>
      </c>
      <c r="BF4763" s="12"/>
      <c r="BG4763" s="14"/>
      <c r="BH4763" s="14"/>
      <c r="BI4763" s="14"/>
      <c r="BJ4763" s="14"/>
    </row>
    <row r="4764" customFormat="false" ht="15" hidden="false" customHeight="false" outlineLevel="0" collapsed="false">
      <c r="B4764" s="1" t="s">
        <v>176</v>
      </c>
      <c r="C4764" s="6" t="s">
        <v>176</v>
      </c>
      <c r="D4764" s="8" t="s">
        <v>177</v>
      </c>
      <c r="E4764" s="8" t="s">
        <v>84</v>
      </c>
      <c r="F4764" s="8" t="s">
        <v>85</v>
      </c>
      <c r="G4764" s="0"/>
      <c r="H4764" s="0"/>
      <c r="I4764" s="0"/>
      <c r="O4764" s="1" t="s">
        <v>177</v>
      </c>
      <c r="P4764" s="12"/>
      <c r="Q4764" s="9"/>
      <c r="R4764" s="9"/>
      <c r="AW4764" s="2" t="s">
        <v>74</v>
      </c>
      <c r="BF4764" s="12"/>
      <c r="BG4764" s="14"/>
      <c r="BH4764" s="14"/>
      <c r="BI4764" s="14"/>
      <c r="BJ4764" s="14"/>
    </row>
    <row r="4765" customFormat="false" ht="15" hidden="false" customHeight="false" outlineLevel="0" collapsed="false">
      <c r="B4765" s="1" t="s">
        <v>3445</v>
      </c>
      <c r="C4765" s="6" t="s">
        <v>3446</v>
      </c>
      <c r="D4765" s="8" t="s">
        <v>3446</v>
      </c>
      <c r="E4765" s="8" t="s">
        <v>80</v>
      </c>
      <c r="F4765" s="8" t="s">
        <v>81</v>
      </c>
      <c r="G4765" s="0"/>
      <c r="H4765" s="0"/>
      <c r="I4765" s="0"/>
      <c r="O4765" s="1" t="s">
        <v>3447</v>
      </c>
      <c r="P4765" s="12"/>
      <c r="Q4765" s="9"/>
      <c r="R4765" s="9"/>
      <c r="AW4765" s="2" t="s">
        <v>74</v>
      </c>
      <c r="BF4765" s="12"/>
      <c r="BG4765" s="14"/>
      <c r="BH4765" s="14"/>
      <c r="BI4765" s="14"/>
      <c r="BJ4765" s="14"/>
    </row>
    <row r="4766" customFormat="false" ht="15" hidden="false" customHeight="false" outlineLevel="0" collapsed="false">
      <c r="B4766" s="1" t="s">
        <v>3448</v>
      </c>
      <c r="C4766" s="6" t="s">
        <v>3449</v>
      </c>
      <c r="D4766" s="8" t="s">
        <v>3449</v>
      </c>
      <c r="E4766" s="8" t="s">
        <v>97</v>
      </c>
      <c r="F4766" s="8" t="s">
        <v>98</v>
      </c>
      <c r="G4766" s="0"/>
      <c r="H4766" s="0"/>
      <c r="I4766" s="0"/>
      <c r="O4766" s="1" t="s">
        <v>77</v>
      </c>
      <c r="P4766" s="12"/>
      <c r="Q4766" s="9"/>
      <c r="R4766" s="9"/>
      <c r="AW4766" s="2" t="s">
        <v>74</v>
      </c>
      <c r="BF4766" s="12"/>
      <c r="BG4766" s="14"/>
      <c r="BH4766" s="14"/>
      <c r="BI4766" s="14"/>
      <c r="BJ4766" s="14"/>
    </row>
    <row r="4767" customFormat="false" ht="15" hidden="false" customHeight="false" outlineLevel="0" collapsed="false">
      <c r="B4767" s="1" t="s">
        <v>151</v>
      </c>
      <c r="C4767" s="6" t="s">
        <v>151</v>
      </c>
      <c r="D4767" s="13" t="s">
        <v>3450</v>
      </c>
      <c r="E4767" s="13" t="s">
        <v>127</v>
      </c>
      <c r="F4767" s="13" t="s">
        <v>81</v>
      </c>
      <c r="G4767" s="0"/>
      <c r="H4767" s="0"/>
      <c r="I4767" s="0"/>
      <c r="J4767" s="6" t="s">
        <v>138</v>
      </c>
      <c r="K4767" s="6" t="s">
        <v>1590</v>
      </c>
      <c r="L4767" s="6" t="s">
        <v>406</v>
      </c>
      <c r="O4767" s="6" t="s">
        <v>77</v>
      </c>
      <c r="P4767" s="12"/>
      <c r="Q4767" s="9"/>
      <c r="R4767" s="9"/>
      <c r="W4767" s="9" t="s">
        <v>152</v>
      </c>
      <c r="AW4767" s="2" t="s">
        <v>74</v>
      </c>
      <c r="BF4767" s="12"/>
      <c r="BG4767" s="14"/>
      <c r="BH4767" s="14"/>
      <c r="BI4767" s="14"/>
      <c r="BJ4767" s="14"/>
    </row>
    <row r="4768" customFormat="false" ht="15" hidden="false" customHeight="false" outlineLevel="0" collapsed="false">
      <c r="B4768" s="1" t="s">
        <v>3451</v>
      </c>
      <c r="C4768" s="6" t="s">
        <v>3452</v>
      </c>
      <c r="D4768" s="13"/>
      <c r="E4768" s="13"/>
      <c r="F4768" s="13"/>
      <c r="G4768" s="0"/>
      <c r="H4768" s="0"/>
      <c r="I4768" s="0"/>
      <c r="J4768" s="6"/>
      <c r="K4768" s="6"/>
      <c r="L4768" s="6"/>
      <c r="O4768" s="6"/>
      <c r="P4768" s="12"/>
      <c r="Q4768" s="9"/>
      <c r="R4768" s="9"/>
      <c r="W4768" s="9"/>
      <c r="AW4768" s="14" t="s">
        <v>82</v>
      </c>
      <c r="BF4768" s="12"/>
      <c r="BG4768" s="14"/>
      <c r="BH4768" s="14"/>
      <c r="BI4768" s="14"/>
      <c r="BJ4768" s="14"/>
    </row>
    <row r="4769" customFormat="false" ht="15" hidden="false" customHeight="false" outlineLevel="0" collapsed="false">
      <c r="B4769" s="1" t="s">
        <v>3453</v>
      </c>
      <c r="C4769" s="6"/>
      <c r="D4769" s="13"/>
      <c r="E4769" s="13"/>
      <c r="F4769" s="13"/>
      <c r="G4769" s="0"/>
      <c r="H4769" s="0"/>
      <c r="I4769" s="0"/>
      <c r="J4769" s="6"/>
      <c r="K4769" s="6"/>
      <c r="L4769" s="6"/>
      <c r="O4769" s="6"/>
      <c r="P4769" s="12" t="s">
        <v>15</v>
      </c>
      <c r="Q4769" s="9"/>
      <c r="R4769" s="9"/>
      <c r="W4769" s="9"/>
      <c r="AW4769" s="2" t="s">
        <v>82</v>
      </c>
      <c r="BF4769" s="12"/>
      <c r="BG4769" s="14"/>
      <c r="BH4769" s="14"/>
      <c r="BI4769" s="14"/>
      <c r="BJ4769" s="14"/>
    </row>
    <row r="4770" customFormat="false" ht="15" hidden="false" customHeight="false" outlineLevel="0" collapsed="false">
      <c r="B4770" s="1" t="s">
        <v>3454</v>
      </c>
      <c r="C4770" s="6" t="s">
        <v>3454</v>
      </c>
      <c r="D4770" s="8" t="s">
        <v>3455</v>
      </c>
      <c r="E4770" s="8" t="s">
        <v>201</v>
      </c>
      <c r="F4770" s="8" t="s">
        <v>202</v>
      </c>
      <c r="G4770" s="0"/>
      <c r="H4770" s="0"/>
      <c r="I4770" s="0"/>
      <c r="J4770" s="11"/>
      <c r="K4770" s="11"/>
      <c r="L4770" s="11"/>
      <c r="M4770" s="11"/>
      <c r="N4770" s="11"/>
      <c r="O4770" s="11" t="s">
        <v>3455</v>
      </c>
      <c r="P4770" s="12"/>
      <c r="Q4770" s="9"/>
      <c r="R4770" s="9"/>
      <c r="AW4770" s="2" t="s">
        <v>74</v>
      </c>
      <c r="BF4770" s="12"/>
      <c r="BG4770" s="14"/>
      <c r="BH4770" s="14"/>
      <c r="BI4770" s="14"/>
      <c r="BJ4770" s="14"/>
    </row>
    <row r="4771" customFormat="false" ht="15" hidden="false" customHeight="false" outlineLevel="0" collapsed="false">
      <c r="B4771" s="1" t="s">
        <v>195</v>
      </c>
      <c r="C4771" s="6" t="s">
        <v>195</v>
      </c>
      <c r="D4771" s="8" t="s">
        <v>195</v>
      </c>
      <c r="E4771" s="8" t="s">
        <v>189</v>
      </c>
      <c r="F4771" s="8" t="s">
        <v>170</v>
      </c>
      <c r="G4771" s="0"/>
      <c r="H4771" s="0"/>
      <c r="I4771" s="0"/>
      <c r="O4771" s="1" t="s">
        <v>164</v>
      </c>
      <c r="P4771" s="12"/>
      <c r="Q4771" s="9"/>
      <c r="R4771" s="9"/>
      <c r="AW4771" s="2" t="s">
        <v>74</v>
      </c>
      <c r="BF4771" s="12"/>
      <c r="BG4771" s="14"/>
      <c r="BH4771" s="14"/>
      <c r="BI4771" s="14"/>
      <c r="BJ4771" s="14"/>
    </row>
    <row r="4772" customFormat="false" ht="15" hidden="false" customHeight="false" outlineLevel="0" collapsed="false">
      <c r="B4772" s="1" t="s">
        <v>131</v>
      </c>
      <c r="C4772" s="6" t="s">
        <v>131</v>
      </c>
      <c r="D4772" s="8" t="s">
        <v>131</v>
      </c>
      <c r="E4772" s="8" t="s">
        <v>132</v>
      </c>
      <c r="F4772" s="8" t="s">
        <v>90</v>
      </c>
      <c r="G4772" s="0"/>
      <c r="H4772" s="0"/>
      <c r="I4772" s="0"/>
      <c r="O4772" s="1" t="s">
        <v>131</v>
      </c>
      <c r="P4772" s="12"/>
      <c r="Q4772" s="9"/>
      <c r="R4772" s="9"/>
      <c r="AW4772" s="2" t="s">
        <v>74</v>
      </c>
      <c r="BF4772" s="12"/>
      <c r="BG4772" s="14"/>
      <c r="BH4772" s="14"/>
      <c r="BI4772" s="14"/>
      <c r="BJ4772" s="14"/>
    </row>
    <row r="4773" customFormat="false" ht="15" hidden="false" customHeight="false" outlineLevel="0" collapsed="false">
      <c r="B4773" s="1" t="s">
        <v>517</v>
      </c>
      <c r="C4773" s="6" t="s">
        <v>517</v>
      </c>
      <c r="D4773" s="8" t="s">
        <v>517</v>
      </c>
      <c r="E4773" s="8" t="s">
        <v>189</v>
      </c>
      <c r="F4773" s="8" t="s">
        <v>170</v>
      </c>
      <c r="G4773" s="0"/>
      <c r="H4773" s="0"/>
      <c r="I4773" s="0"/>
      <c r="O4773" s="1" t="s">
        <v>266</v>
      </c>
      <c r="P4773" s="12"/>
      <c r="Q4773" s="9"/>
      <c r="R4773" s="9"/>
      <c r="AW4773" s="2" t="s">
        <v>74</v>
      </c>
      <c r="BF4773" s="12"/>
      <c r="BG4773" s="14"/>
      <c r="BH4773" s="14"/>
      <c r="BI4773" s="14"/>
      <c r="BJ4773" s="14"/>
    </row>
    <row r="4774" customFormat="false" ht="15" hidden="false" customHeight="false" outlineLevel="0" collapsed="false">
      <c r="B4774" s="1" t="s">
        <v>1319</v>
      </c>
      <c r="C4774" s="6" t="s">
        <v>1319</v>
      </c>
      <c r="D4774" s="8" t="s">
        <v>310</v>
      </c>
      <c r="E4774" s="8" t="s">
        <v>185</v>
      </c>
      <c r="F4774" s="8" t="s">
        <v>81</v>
      </c>
      <c r="G4774" s="0"/>
      <c r="H4774" s="0"/>
      <c r="I4774" s="0"/>
      <c r="O4774" s="1" t="s">
        <v>310</v>
      </c>
      <c r="P4774" s="12"/>
      <c r="Q4774" s="9"/>
      <c r="R4774" s="9"/>
      <c r="AW4774" s="2" t="s">
        <v>74</v>
      </c>
      <c r="BF4774" s="12"/>
      <c r="BG4774" s="14"/>
      <c r="BH4774" s="14"/>
      <c r="BI4774" s="14"/>
      <c r="BJ4774" s="14"/>
    </row>
    <row r="4775" customFormat="false" ht="15" hidden="false" customHeight="false" outlineLevel="0" collapsed="false">
      <c r="B4775" s="1" t="s">
        <v>3456</v>
      </c>
      <c r="C4775" s="6" t="s">
        <v>3456</v>
      </c>
      <c r="D4775" s="8" t="s">
        <v>3266</v>
      </c>
      <c r="E4775" s="8" t="s">
        <v>201</v>
      </c>
      <c r="F4775" s="8" t="s">
        <v>202</v>
      </c>
      <c r="G4775" s="0"/>
      <c r="H4775" s="0"/>
      <c r="I4775" s="0"/>
      <c r="O4775" s="1" t="s">
        <v>3267</v>
      </c>
      <c r="P4775" s="12"/>
      <c r="Q4775" s="9"/>
      <c r="R4775" s="9"/>
      <c r="AW4775" s="2" t="s">
        <v>74</v>
      </c>
      <c r="BF4775" s="12"/>
      <c r="BG4775" s="14"/>
      <c r="BH4775" s="14"/>
      <c r="BI4775" s="14"/>
      <c r="BJ4775" s="14"/>
    </row>
    <row r="4776" customFormat="false" ht="15" hidden="false" customHeight="false" outlineLevel="0" collapsed="false">
      <c r="B4776" s="1" t="s">
        <v>131</v>
      </c>
      <c r="C4776" s="6" t="s">
        <v>131</v>
      </c>
      <c r="D4776" s="8" t="s">
        <v>131</v>
      </c>
      <c r="E4776" s="8" t="s">
        <v>132</v>
      </c>
      <c r="F4776" s="8" t="s">
        <v>90</v>
      </c>
      <c r="G4776" s="0"/>
      <c r="H4776" s="0"/>
      <c r="I4776" s="0"/>
      <c r="O4776" s="1" t="s">
        <v>131</v>
      </c>
      <c r="P4776" s="12"/>
      <c r="Q4776" s="9"/>
      <c r="R4776" s="9"/>
      <c r="AW4776" s="2" t="s">
        <v>74</v>
      </c>
      <c r="BF4776" s="12"/>
      <c r="BG4776" s="14"/>
      <c r="BH4776" s="14"/>
      <c r="BI4776" s="14"/>
      <c r="BJ4776" s="14"/>
    </row>
    <row r="4777" customFormat="false" ht="15" hidden="false" customHeight="false" outlineLevel="0" collapsed="false">
      <c r="B4777" s="1" t="s">
        <v>215</v>
      </c>
      <c r="C4777" s="6" t="s">
        <v>216</v>
      </c>
      <c r="D4777" s="8" t="s">
        <v>217</v>
      </c>
      <c r="E4777" s="8" t="s">
        <v>205</v>
      </c>
      <c r="F4777" s="8" t="s">
        <v>206</v>
      </c>
      <c r="G4777" s="0" t="s">
        <v>218</v>
      </c>
      <c r="H4777" s="0" t="s">
        <v>219</v>
      </c>
      <c r="I4777" s="0" t="s">
        <v>220</v>
      </c>
      <c r="O4777" s="1" t="s">
        <v>217</v>
      </c>
      <c r="P4777" s="12"/>
      <c r="Q4777" s="9"/>
      <c r="R4777" s="9"/>
      <c r="AW4777" s="2" t="s">
        <v>74</v>
      </c>
      <c r="BF4777" s="12"/>
      <c r="BG4777" s="14"/>
      <c r="BH4777" s="14"/>
      <c r="BI4777" s="14"/>
      <c r="BJ4777" s="14"/>
    </row>
    <row r="4778" customFormat="false" ht="15" hidden="false" customHeight="false" outlineLevel="0" collapsed="false">
      <c r="B4778" s="1" t="s">
        <v>416</v>
      </c>
      <c r="C4778" s="6" t="s">
        <v>416</v>
      </c>
      <c r="D4778" s="8" t="s">
        <v>416</v>
      </c>
      <c r="E4778" s="8" t="s">
        <v>72</v>
      </c>
      <c r="F4778" s="8" t="s">
        <v>72</v>
      </c>
      <c r="G4778" s="0"/>
      <c r="H4778" s="0"/>
      <c r="I4778" s="0"/>
      <c r="O4778" s="1" t="s">
        <v>73</v>
      </c>
      <c r="P4778" s="12"/>
      <c r="Q4778" s="9"/>
      <c r="R4778" s="9"/>
      <c r="AW4778" s="2" t="s">
        <v>74</v>
      </c>
      <c r="BF4778" s="12"/>
      <c r="BG4778" s="14"/>
      <c r="BH4778" s="14"/>
      <c r="BI4778" s="14"/>
      <c r="BJ4778" s="14"/>
    </row>
    <row r="4779" customFormat="false" ht="15" hidden="false" customHeight="false" outlineLevel="0" collapsed="false">
      <c r="B4779" s="1" t="s">
        <v>2629</v>
      </c>
      <c r="C4779" s="6" t="s">
        <v>2629</v>
      </c>
      <c r="D4779" s="8" t="s">
        <v>2630</v>
      </c>
      <c r="E4779" s="8" t="s">
        <v>80</v>
      </c>
      <c r="F4779" s="8" t="s">
        <v>81</v>
      </c>
      <c r="G4779" s="0"/>
      <c r="H4779" s="0"/>
      <c r="I4779" s="0"/>
      <c r="O4779" s="1" t="s">
        <v>2630</v>
      </c>
      <c r="P4779" s="12"/>
      <c r="Q4779" s="9"/>
      <c r="R4779" s="9"/>
      <c r="AW4779" s="2" t="s">
        <v>74</v>
      </c>
      <c r="BF4779" s="12"/>
      <c r="BG4779" s="14"/>
      <c r="BH4779" s="14"/>
      <c r="BI4779" s="14"/>
      <c r="BJ4779" s="14"/>
    </row>
    <row r="4780" customFormat="false" ht="15" hidden="false" customHeight="false" outlineLevel="0" collapsed="false">
      <c r="B4780" s="1" t="s">
        <v>692</v>
      </c>
      <c r="C4780" s="6" t="s">
        <v>692</v>
      </c>
      <c r="D4780" s="8" t="s">
        <v>692</v>
      </c>
      <c r="E4780" s="8" t="s">
        <v>180</v>
      </c>
      <c r="F4780" s="8" t="s">
        <v>180</v>
      </c>
      <c r="G4780" s="0"/>
      <c r="H4780" s="0"/>
      <c r="I4780" s="0"/>
      <c r="O4780" s="1" t="s">
        <v>692</v>
      </c>
      <c r="P4780" s="12" t="s">
        <v>15</v>
      </c>
      <c r="Q4780" s="9"/>
      <c r="R4780" s="9"/>
      <c r="AW4780" s="2" t="s">
        <v>74</v>
      </c>
      <c r="BF4780" s="12"/>
      <c r="BG4780" s="14"/>
      <c r="BH4780" s="14"/>
      <c r="BI4780" s="14"/>
      <c r="BJ4780" s="14"/>
    </row>
    <row r="4781" customFormat="false" ht="15" hidden="false" customHeight="false" outlineLevel="0" collapsed="false">
      <c r="B4781" s="1" t="s">
        <v>190</v>
      </c>
      <c r="C4781" s="6" t="s">
        <v>190</v>
      </c>
      <c r="D4781" s="8" t="s">
        <v>190</v>
      </c>
      <c r="E4781" s="8" t="s">
        <v>191</v>
      </c>
      <c r="F4781" s="8" t="s">
        <v>192</v>
      </c>
      <c r="G4781" s="0"/>
      <c r="H4781" s="0"/>
      <c r="I4781" s="0"/>
      <c r="O4781" s="1" t="s">
        <v>190</v>
      </c>
      <c r="P4781" s="12"/>
      <c r="Q4781" s="9"/>
      <c r="R4781" s="9"/>
      <c r="AW4781" s="2" t="s">
        <v>74</v>
      </c>
      <c r="BF4781" s="12"/>
      <c r="BG4781" s="14"/>
      <c r="BH4781" s="14"/>
      <c r="BI4781" s="14"/>
      <c r="BJ4781" s="14"/>
    </row>
    <row r="4782" customFormat="false" ht="15" hidden="false" customHeight="false" outlineLevel="0" collapsed="false">
      <c r="B4782" s="1" t="s">
        <v>93</v>
      </c>
      <c r="C4782" s="6" t="s">
        <v>93</v>
      </c>
      <c r="D4782" s="8" t="s">
        <v>93</v>
      </c>
      <c r="E4782" s="8" t="s">
        <v>92</v>
      </c>
      <c r="F4782" s="8" t="s">
        <v>92</v>
      </c>
      <c r="G4782" s="0"/>
      <c r="H4782" s="0"/>
      <c r="I4782" s="0"/>
      <c r="O4782" s="1" t="s">
        <v>93</v>
      </c>
      <c r="P4782" s="12"/>
      <c r="Q4782" s="9"/>
      <c r="R4782" s="9"/>
      <c r="AW4782" s="2" t="s">
        <v>74</v>
      </c>
      <c r="BF4782" s="12"/>
      <c r="BG4782" s="14"/>
      <c r="BH4782" s="14"/>
      <c r="BI4782" s="14"/>
      <c r="BJ4782" s="14"/>
    </row>
    <row r="4783" customFormat="false" ht="15" hidden="false" customHeight="false" outlineLevel="0" collapsed="false">
      <c r="B4783" s="1" t="s">
        <v>94</v>
      </c>
      <c r="C4783" s="6" t="s">
        <v>94</v>
      </c>
      <c r="D4783" s="8" t="s">
        <v>94</v>
      </c>
      <c r="E4783" s="8" t="s">
        <v>72</v>
      </c>
      <c r="F4783" s="8" t="s">
        <v>72</v>
      </c>
      <c r="G4783" s="0"/>
      <c r="H4783" s="0"/>
      <c r="I4783" s="0"/>
      <c r="O4783" s="1" t="s">
        <v>73</v>
      </c>
      <c r="P4783" s="12"/>
      <c r="Q4783" s="9"/>
      <c r="R4783" s="9"/>
      <c r="AW4783" s="2" t="s">
        <v>74</v>
      </c>
      <c r="BF4783" s="12"/>
      <c r="BG4783" s="14"/>
      <c r="BH4783" s="14"/>
      <c r="BI4783" s="14"/>
      <c r="BJ4783" s="14"/>
    </row>
    <row r="4784" customFormat="false" ht="15" hidden="false" customHeight="false" outlineLevel="0" collapsed="false">
      <c r="B4784" s="1" t="s">
        <v>151</v>
      </c>
      <c r="C4784" s="6" t="s">
        <v>151</v>
      </c>
      <c r="D4784" s="8" t="s">
        <v>151</v>
      </c>
      <c r="E4784" s="8" t="s">
        <v>80</v>
      </c>
      <c r="F4784" s="8" t="s">
        <v>81</v>
      </c>
      <c r="G4784" s="0"/>
      <c r="H4784" s="0"/>
      <c r="I4784" s="0"/>
      <c r="O4784" s="1" t="s">
        <v>151</v>
      </c>
      <c r="P4784" s="12"/>
      <c r="Q4784" s="9"/>
      <c r="R4784" s="9"/>
      <c r="AW4784" s="2" t="s">
        <v>74</v>
      </c>
      <c r="BF4784" s="12"/>
      <c r="BG4784" s="14"/>
      <c r="BH4784" s="14"/>
      <c r="BI4784" s="14"/>
      <c r="BJ4784" s="14"/>
    </row>
    <row r="4785" customFormat="false" ht="15" hidden="false" customHeight="false" outlineLevel="0" collapsed="false">
      <c r="B4785" s="1" t="s">
        <v>3457</v>
      </c>
      <c r="C4785" s="6" t="s">
        <v>3458</v>
      </c>
      <c r="D4785" s="8" t="s">
        <v>3459</v>
      </c>
      <c r="E4785" s="8" t="s">
        <v>201</v>
      </c>
      <c r="F4785" s="8" t="s">
        <v>202</v>
      </c>
      <c r="G4785" s="0"/>
      <c r="H4785" s="0"/>
      <c r="I4785" s="0"/>
      <c r="O4785" s="1" t="s">
        <v>3460</v>
      </c>
      <c r="P4785" s="12"/>
      <c r="Q4785" s="9"/>
      <c r="R4785" s="9"/>
      <c r="AW4785" s="2" t="s">
        <v>74</v>
      </c>
      <c r="BF4785" s="12"/>
      <c r="BG4785" s="14"/>
      <c r="BH4785" s="14"/>
      <c r="BI4785" s="14"/>
      <c r="BJ4785" s="14"/>
    </row>
    <row r="4786" customFormat="false" ht="15" hidden="false" customHeight="false" outlineLevel="0" collapsed="false">
      <c r="B4786" s="1" t="s">
        <v>3461</v>
      </c>
      <c r="C4786" s="6" t="s">
        <v>3461</v>
      </c>
      <c r="D4786" s="8" t="s">
        <v>970</v>
      </c>
      <c r="E4786" s="8" t="s">
        <v>189</v>
      </c>
      <c r="F4786" s="8" t="s">
        <v>170</v>
      </c>
      <c r="G4786" s="0"/>
      <c r="H4786" s="0"/>
      <c r="I4786" s="0"/>
      <c r="O4786" s="1" t="s">
        <v>164</v>
      </c>
      <c r="P4786" s="12"/>
      <c r="Q4786" s="9"/>
      <c r="R4786" s="9"/>
      <c r="AW4786" s="2" t="s">
        <v>74</v>
      </c>
      <c r="BF4786" s="12"/>
      <c r="BG4786" s="14"/>
      <c r="BH4786" s="14"/>
      <c r="BI4786" s="14"/>
      <c r="BJ4786" s="14"/>
    </row>
    <row r="4787" customFormat="false" ht="15" hidden="false" customHeight="false" outlineLevel="0" collapsed="false">
      <c r="B4787" s="1" t="s">
        <v>525</v>
      </c>
      <c r="C4787" s="6" t="s">
        <v>525</v>
      </c>
      <c r="D4787" s="8" t="s">
        <v>525</v>
      </c>
      <c r="E4787" s="8" t="s">
        <v>89</v>
      </c>
      <c r="F4787" s="8" t="s">
        <v>90</v>
      </c>
      <c r="G4787" s="0"/>
      <c r="H4787" s="0"/>
      <c r="I4787" s="0"/>
      <c r="O4787" s="1" t="s">
        <v>525</v>
      </c>
      <c r="P4787" s="12"/>
      <c r="Q4787" s="9"/>
      <c r="R4787" s="9"/>
      <c r="AW4787" s="2" t="s">
        <v>74</v>
      </c>
      <c r="BF4787" s="12"/>
      <c r="BG4787" s="14"/>
      <c r="BH4787" s="14"/>
      <c r="BI4787" s="14"/>
      <c r="BJ4787" s="14"/>
    </row>
    <row r="4788" customFormat="false" ht="15" hidden="false" customHeight="false" outlineLevel="0" collapsed="false">
      <c r="B4788" s="1" t="s">
        <v>731</v>
      </c>
      <c r="C4788" s="6" t="s">
        <v>731</v>
      </c>
      <c r="D4788" s="8" t="s">
        <v>731</v>
      </c>
      <c r="E4788" s="8" t="s">
        <v>189</v>
      </c>
      <c r="F4788" s="8" t="s">
        <v>170</v>
      </c>
      <c r="G4788" s="0"/>
      <c r="H4788" s="0"/>
      <c r="I4788" s="0"/>
      <c r="O4788" s="1" t="s">
        <v>266</v>
      </c>
      <c r="P4788" s="12"/>
      <c r="Q4788" s="9"/>
      <c r="R4788" s="9"/>
      <c r="AW4788" s="2" t="s">
        <v>74</v>
      </c>
      <c r="BF4788" s="12"/>
      <c r="BG4788" s="14"/>
      <c r="BH4788" s="14"/>
      <c r="BI4788" s="14"/>
      <c r="BJ4788" s="14"/>
    </row>
    <row r="4789" customFormat="false" ht="15" hidden="false" customHeight="false" outlineLevel="0" collapsed="false">
      <c r="B4789" s="1" t="s">
        <v>3462</v>
      </c>
      <c r="C4789" s="6" t="s">
        <v>3462</v>
      </c>
      <c r="D4789" s="8" t="s">
        <v>2914</v>
      </c>
      <c r="E4789" s="8" t="s">
        <v>361</v>
      </c>
      <c r="F4789" s="8" t="s">
        <v>180</v>
      </c>
      <c r="G4789" s="0"/>
      <c r="H4789" s="0"/>
      <c r="I4789" s="0"/>
      <c r="O4789" s="1" t="s">
        <v>2914</v>
      </c>
      <c r="P4789" s="12" t="s">
        <v>15</v>
      </c>
      <c r="Q4789" s="9"/>
      <c r="R4789" s="9"/>
      <c r="AW4789" s="2" t="s">
        <v>74</v>
      </c>
      <c r="BF4789" s="12"/>
      <c r="BG4789" s="14"/>
      <c r="BH4789" s="14"/>
      <c r="BI4789" s="14"/>
      <c r="BJ4789" s="14"/>
    </row>
    <row r="4790" customFormat="false" ht="15" hidden="false" customHeight="false" outlineLevel="0" collapsed="false">
      <c r="B4790" s="1" t="s">
        <v>2917</v>
      </c>
      <c r="C4790" s="6" t="s">
        <v>2917</v>
      </c>
      <c r="D4790" s="8" t="s">
        <v>2917</v>
      </c>
      <c r="E4790" s="8" t="s">
        <v>201</v>
      </c>
      <c r="F4790" s="8" t="s">
        <v>202</v>
      </c>
      <c r="G4790" s="0"/>
      <c r="H4790" s="0"/>
      <c r="I4790" s="0"/>
      <c r="O4790" s="1" t="s">
        <v>2918</v>
      </c>
      <c r="P4790" s="12"/>
      <c r="Q4790" s="9"/>
      <c r="R4790" s="9"/>
      <c r="AW4790" s="2" t="s">
        <v>74</v>
      </c>
      <c r="BF4790" s="12"/>
      <c r="BG4790" s="14"/>
      <c r="BH4790" s="14"/>
      <c r="BI4790" s="14"/>
      <c r="BJ4790" s="14"/>
    </row>
    <row r="4791" customFormat="false" ht="15" hidden="false" customHeight="false" outlineLevel="0" collapsed="false">
      <c r="B4791" s="1" t="s">
        <v>131</v>
      </c>
      <c r="C4791" s="6" t="s">
        <v>131</v>
      </c>
      <c r="D4791" s="8" t="s">
        <v>131</v>
      </c>
      <c r="E4791" s="8" t="s">
        <v>132</v>
      </c>
      <c r="F4791" s="8" t="s">
        <v>90</v>
      </c>
      <c r="G4791" s="0"/>
      <c r="H4791" s="0"/>
      <c r="I4791" s="0"/>
      <c r="O4791" s="1" t="s">
        <v>131</v>
      </c>
      <c r="P4791" s="12"/>
      <c r="Q4791" s="9"/>
      <c r="R4791" s="9"/>
      <c r="AW4791" s="2" t="s">
        <v>74</v>
      </c>
      <c r="BF4791" s="12"/>
      <c r="BG4791" s="14"/>
      <c r="BH4791" s="14"/>
      <c r="BI4791" s="14"/>
      <c r="BJ4791" s="14"/>
    </row>
    <row r="4792" customFormat="false" ht="15" hidden="false" customHeight="false" outlineLevel="0" collapsed="false">
      <c r="B4792" s="1" t="s">
        <v>210</v>
      </c>
      <c r="C4792" s="6" t="s">
        <v>210</v>
      </c>
      <c r="D4792" s="8" t="s">
        <v>210</v>
      </c>
      <c r="E4792" s="8" t="s">
        <v>211</v>
      </c>
      <c r="F4792" s="8" t="s">
        <v>81</v>
      </c>
      <c r="G4792" s="0"/>
      <c r="H4792" s="0"/>
      <c r="I4792" s="0"/>
      <c r="O4792" s="1" t="s">
        <v>210</v>
      </c>
      <c r="P4792" s="12"/>
      <c r="Q4792" s="9"/>
      <c r="R4792" s="9"/>
      <c r="AW4792" s="2" t="s">
        <v>74</v>
      </c>
      <c r="BF4792" s="12"/>
      <c r="BG4792" s="14"/>
      <c r="BH4792" s="14"/>
      <c r="BI4792" s="14"/>
      <c r="BJ4792" s="14"/>
    </row>
    <row r="4793" customFormat="false" ht="15" hidden="false" customHeight="false" outlineLevel="0" collapsed="false">
      <c r="B4793" s="1" t="s">
        <v>2535</v>
      </c>
      <c r="C4793" s="6" t="s">
        <v>2536</v>
      </c>
      <c r="D4793" s="8" t="s">
        <v>2536</v>
      </c>
      <c r="E4793" s="8" t="s">
        <v>369</v>
      </c>
      <c r="F4793" s="8" t="s">
        <v>170</v>
      </c>
      <c r="G4793" s="0"/>
      <c r="H4793" s="0"/>
      <c r="I4793" s="0"/>
      <c r="O4793" s="1" t="s">
        <v>950</v>
      </c>
      <c r="P4793" s="12"/>
      <c r="Q4793" s="9"/>
      <c r="R4793" s="9"/>
      <c r="AW4793" s="2" t="s">
        <v>74</v>
      </c>
      <c r="BF4793" s="12"/>
      <c r="BG4793" s="14"/>
      <c r="BH4793" s="14"/>
      <c r="BI4793" s="14"/>
      <c r="BJ4793" s="14"/>
    </row>
    <row r="4794" customFormat="false" ht="15" hidden="false" customHeight="false" outlineLevel="0" collapsed="false">
      <c r="B4794" s="1" t="s">
        <v>3463</v>
      </c>
      <c r="C4794" s="6" t="s">
        <v>3463</v>
      </c>
      <c r="D4794" s="8" t="s">
        <v>1089</v>
      </c>
      <c r="E4794" s="8" t="s">
        <v>185</v>
      </c>
      <c r="F4794" s="8" t="s">
        <v>81</v>
      </c>
      <c r="G4794" s="0"/>
      <c r="H4794" s="0"/>
      <c r="I4794" s="0"/>
      <c r="O4794" s="1" t="s">
        <v>310</v>
      </c>
      <c r="P4794" s="12"/>
      <c r="Q4794" s="9"/>
      <c r="R4794" s="9"/>
      <c r="AW4794" s="2" t="s">
        <v>74</v>
      </c>
      <c r="BF4794" s="12"/>
      <c r="BG4794" s="14"/>
      <c r="BH4794" s="14"/>
      <c r="BI4794" s="14"/>
      <c r="BJ4794" s="14"/>
    </row>
    <row r="4795" customFormat="false" ht="15" hidden="false" customHeight="false" outlineLevel="0" collapsed="false">
      <c r="B4795" s="1" t="s">
        <v>722</v>
      </c>
      <c r="C4795" s="6" t="s">
        <v>722</v>
      </c>
      <c r="D4795" s="8" t="s">
        <v>722</v>
      </c>
      <c r="E4795" s="8" t="s">
        <v>454</v>
      </c>
      <c r="F4795" s="8" t="s">
        <v>454</v>
      </c>
      <c r="G4795" s="0"/>
      <c r="H4795" s="0"/>
      <c r="I4795" s="0"/>
      <c r="O4795" s="1" t="s">
        <v>722</v>
      </c>
      <c r="P4795" s="12"/>
      <c r="Q4795" s="9"/>
      <c r="R4795" s="9"/>
      <c r="AW4795" s="2" t="s">
        <v>74</v>
      </c>
      <c r="BF4795" s="12"/>
      <c r="BG4795" s="14"/>
      <c r="BH4795" s="14"/>
      <c r="BI4795" s="14"/>
      <c r="BJ4795" s="14"/>
    </row>
    <row r="4796" customFormat="false" ht="15" hidden="false" customHeight="false" outlineLevel="0" collapsed="false">
      <c r="B4796" s="1" t="s">
        <v>2869</v>
      </c>
      <c r="C4796" s="6" t="s">
        <v>2869</v>
      </c>
      <c r="D4796" s="8" t="s">
        <v>2869</v>
      </c>
      <c r="E4796" s="8" t="s">
        <v>80</v>
      </c>
      <c r="F4796" s="8" t="s">
        <v>81</v>
      </c>
      <c r="G4796" s="0"/>
      <c r="H4796" s="0"/>
      <c r="I4796" s="0"/>
      <c r="O4796" s="1" t="s">
        <v>2869</v>
      </c>
      <c r="P4796" s="12"/>
      <c r="Q4796" s="9"/>
      <c r="R4796" s="9"/>
      <c r="AW4796" s="2" t="s">
        <v>74</v>
      </c>
      <c r="BF4796" s="12"/>
      <c r="BG4796" s="14"/>
      <c r="BH4796" s="14"/>
      <c r="BI4796" s="14"/>
      <c r="BJ4796" s="14"/>
    </row>
    <row r="4797" customFormat="false" ht="15" hidden="false" customHeight="false" outlineLevel="0" collapsed="false">
      <c r="B4797" s="1" t="s">
        <v>2055</v>
      </c>
      <c r="C4797" s="6" t="s">
        <v>2055</v>
      </c>
      <c r="D4797" s="8" t="s">
        <v>2055</v>
      </c>
      <c r="E4797" s="8" t="s">
        <v>194</v>
      </c>
      <c r="F4797" s="8" t="s">
        <v>98</v>
      </c>
      <c r="G4797" s="0"/>
      <c r="H4797" s="0"/>
      <c r="I4797" s="0"/>
      <c r="O4797" s="1" t="s">
        <v>2055</v>
      </c>
      <c r="P4797" s="12"/>
      <c r="Q4797" s="9"/>
      <c r="R4797" s="9"/>
      <c r="AW4797" s="2" t="s">
        <v>74</v>
      </c>
      <c r="BF4797" s="12"/>
      <c r="BG4797" s="14"/>
      <c r="BH4797" s="14"/>
      <c r="BI4797" s="14"/>
      <c r="BJ4797" s="14"/>
    </row>
    <row r="4798" customFormat="false" ht="15" hidden="false" customHeight="false" outlineLevel="0" collapsed="false">
      <c r="B4798" s="1" t="s">
        <v>294</v>
      </c>
      <c r="C4798" s="6" t="s">
        <v>294</v>
      </c>
      <c r="D4798" s="8" t="s">
        <v>294</v>
      </c>
      <c r="E4798" s="8" t="s">
        <v>433</v>
      </c>
      <c r="F4798" s="8" t="s">
        <v>433</v>
      </c>
      <c r="G4798" s="0"/>
      <c r="H4798" s="0"/>
      <c r="I4798" s="0"/>
      <c r="O4798" s="1" t="s">
        <v>294</v>
      </c>
      <c r="P4798" s="12" t="s">
        <v>15</v>
      </c>
      <c r="Q4798" s="9"/>
      <c r="R4798" s="9"/>
      <c r="AW4798" s="2" t="s">
        <v>74</v>
      </c>
      <c r="BF4798" s="12"/>
      <c r="BG4798" s="14"/>
      <c r="BH4798" s="14"/>
      <c r="BI4798" s="14"/>
      <c r="BJ4798" s="14"/>
    </row>
    <row r="4799" customFormat="false" ht="15" hidden="false" customHeight="false" outlineLevel="0" collapsed="false">
      <c r="B4799" s="1" t="s">
        <v>3464</v>
      </c>
      <c r="C4799" s="6" t="s">
        <v>3464</v>
      </c>
      <c r="D4799" s="8" t="s">
        <v>3464</v>
      </c>
      <c r="E4799" s="8" t="s">
        <v>252</v>
      </c>
      <c r="F4799" s="8" t="s">
        <v>202</v>
      </c>
      <c r="G4799" s="0"/>
      <c r="H4799" s="0"/>
      <c r="I4799" s="0"/>
      <c r="O4799" s="1" t="s">
        <v>3464</v>
      </c>
      <c r="P4799" s="12"/>
      <c r="Q4799" s="9"/>
      <c r="R4799" s="9"/>
      <c r="AW4799" s="2" t="s">
        <v>74</v>
      </c>
      <c r="BF4799" s="12"/>
      <c r="BG4799" s="14"/>
      <c r="BH4799" s="14"/>
      <c r="BI4799" s="14"/>
      <c r="BJ4799" s="14"/>
    </row>
    <row r="4800" customFormat="false" ht="15" hidden="false" customHeight="false" outlineLevel="0" collapsed="false">
      <c r="B4800" s="1" t="s">
        <v>525</v>
      </c>
      <c r="C4800" s="6" t="s">
        <v>525</v>
      </c>
      <c r="D4800" s="8" t="s">
        <v>525</v>
      </c>
      <c r="E4800" s="8" t="s">
        <v>89</v>
      </c>
      <c r="F4800" s="8" t="s">
        <v>90</v>
      </c>
      <c r="G4800" s="0"/>
      <c r="H4800" s="0"/>
      <c r="I4800" s="0"/>
      <c r="O4800" s="1" t="s">
        <v>525</v>
      </c>
      <c r="P4800" s="12"/>
      <c r="Q4800" s="9"/>
      <c r="R4800" s="9"/>
      <c r="AW4800" s="2" t="s">
        <v>74</v>
      </c>
      <c r="BF4800" s="12"/>
      <c r="BG4800" s="14"/>
      <c r="BH4800" s="14"/>
      <c r="BI4800" s="14"/>
      <c r="BJ4800" s="14"/>
    </row>
    <row r="4801" customFormat="false" ht="15" hidden="false" customHeight="false" outlineLevel="0" collapsed="false">
      <c r="B4801" s="1" t="s">
        <v>3465</v>
      </c>
      <c r="C4801" s="6" t="s">
        <v>3465</v>
      </c>
      <c r="D4801" s="8" t="s">
        <v>3466</v>
      </c>
      <c r="E4801" s="8" t="s">
        <v>92</v>
      </c>
      <c r="F4801" s="8" t="s">
        <v>92</v>
      </c>
      <c r="G4801" s="0"/>
      <c r="H4801" s="0"/>
      <c r="I4801" s="0"/>
      <c r="O4801" s="1" t="s">
        <v>840</v>
      </c>
      <c r="P4801" s="12"/>
      <c r="Q4801" s="9"/>
      <c r="R4801" s="9"/>
      <c r="AW4801" s="2" t="s">
        <v>74</v>
      </c>
      <c r="BF4801" s="12"/>
      <c r="BG4801" s="14"/>
      <c r="BH4801" s="14"/>
      <c r="BI4801" s="14"/>
      <c r="BJ4801" s="14"/>
    </row>
    <row r="4802" customFormat="false" ht="15" hidden="false" customHeight="false" outlineLevel="0" collapsed="false">
      <c r="B4802" s="1" t="s">
        <v>297</v>
      </c>
      <c r="C4802" s="6" t="s">
        <v>297</v>
      </c>
      <c r="D4802" s="8" t="s">
        <v>297</v>
      </c>
      <c r="E4802" s="8" t="s">
        <v>72</v>
      </c>
      <c r="F4802" s="8" t="s">
        <v>72</v>
      </c>
      <c r="G4802" s="0"/>
      <c r="H4802" s="0"/>
      <c r="I4802" s="0"/>
      <c r="O4802" s="1" t="s">
        <v>73</v>
      </c>
      <c r="P4802" s="12"/>
      <c r="Q4802" s="9"/>
      <c r="R4802" s="9"/>
      <c r="AW4802" s="2" t="s">
        <v>74</v>
      </c>
      <c r="BF4802" s="12"/>
      <c r="BG4802" s="14"/>
      <c r="BH4802" s="14"/>
      <c r="BI4802" s="14"/>
      <c r="BJ4802" s="14"/>
    </row>
    <row r="4803" customFormat="false" ht="15" hidden="false" customHeight="false" outlineLevel="0" collapsed="false">
      <c r="B4803" s="1" t="s">
        <v>3467</v>
      </c>
      <c r="C4803" s="6" t="s">
        <v>3467</v>
      </c>
      <c r="D4803" s="8" t="s">
        <v>3305</v>
      </c>
      <c r="E4803" s="8" t="s">
        <v>80</v>
      </c>
      <c r="F4803" s="8" t="s">
        <v>81</v>
      </c>
      <c r="G4803" s="0"/>
      <c r="H4803" s="0"/>
      <c r="I4803" s="0"/>
      <c r="O4803" s="1" t="s">
        <v>3305</v>
      </c>
      <c r="P4803" s="12"/>
      <c r="Q4803" s="9"/>
      <c r="R4803" s="9"/>
      <c r="AW4803" s="2" t="s">
        <v>74</v>
      </c>
      <c r="BF4803" s="12"/>
      <c r="BG4803" s="14"/>
      <c r="BH4803" s="14"/>
      <c r="BI4803" s="14"/>
      <c r="BJ4803" s="14"/>
    </row>
    <row r="4804" customFormat="false" ht="15" hidden="false" customHeight="false" outlineLevel="0" collapsed="false">
      <c r="B4804" s="1" t="s">
        <v>517</v>
      </c>
      <c r="C4804" s="6" t="s">
        <v>517</v>
      </c>
      <c r="D4804" s="8" t="s">
        <v>517</v>
      </c>
      <c r="E4804" s="8" t="s">
        <v>189</v>
      </c>
      <c r="F4804" s="8" t="s">
        <v>170</v>
      </c>
      <c r="G4804" s="0"/>
      <c r="H4804" s="0"/>
      <c r="I4804" s="0"/>
      <c r="O4804" s="1" t="s">
        <v>266</v>
      </c>
      <c r="P4804" s="12"/>
      <c r="Q4804" s="9"/>
      <c r="R4804" s="9"/>
      <c r="AW4804" s="2" t="s">
        <v>74</v>
      </c>
      <c r="BF4804" s="12"/>
      <c r="BG4804" s="14"/>
      <c r="BH4804" s="14"/>
      <c r="BI4804" s="14"/>
      <c r="BJ4804" s="14"/>
    </row>
    <row r="4805" customFormat="false" ht="15" hidden="false" customHeight="false" outlineLevel="0" collapsed="false">
      <c r="B4805" s="1" t="s">
        <v>1319</v>
      </c>
      <c r="C4805" s="6" t="s">
        <v>1319</v>
      </c>
      <c r="D4805" s="8" t="s">
        <v>310</v>
      </c>
      <c r="E4805" s="8" t="s">
        <v>185</v>
      </c>
      <c r="F4805" s="8" t="s">
        <v>81</v>
      </c>
      <c r="G4805" s="0"/>
      <c r="H4805" s="0"/>
      <c r="I4805" s="0"/>
      <c r="O4805" s="1" t="s">
        <v>310</v>
      </c>
      <c r="P4805" s="12"/>
      <c r="Q4805" s="9"/>
      <c r="R4805" s="9"/>
      <c r="AW4805" s="2" t="s">
        <v>74</v>
      </c>
      <c r="BF4805" s="12"/>
      <c r="BG4805" s="14"/>
      <c r="BH4805" s="14"/>
      <c r="BI4805" s="14"/>
      <c r="BJ4805" s="14"/>
    </row>
    <row r="4806" customFormat="false" ht="15" hidden="false" customHeight="false" outlineLevel="0" collapsed="false">
      <c r="B4806" s="1" t="s">
        <v>3468</v>
      </c>
      <c r="C4806" s="6" t="s">
        <v>3469</v>
      </c>
      <c r="D4806" s="8" t="s">
        <v>3470</v>
      </c>
      <c r="E4806" s="8" t="s">
        <v>97</v>
      </c>
      <c r="F4806" s="8" t="s">
        <v>98</v>
      </c>
      <c r="G4806" s="0"/>
      <c r="H4806" s="0"/>
      <c r="I4806" s="0"/>
      <c r="O4806" s="1" t="s">
        <v>649</v>
      </c>
      <c r="P4806" s="12"/>
      <c r="Q4806" s="9"/>
      <c r="R4806" s="9"/>
      <c r="AW4806" s="2" t="s">
        <v>74</v>
      </c>
      <c r="BF4806" s="12"/>
      <c r="BG4806" s="14"/>
      <c r="BH4806" s="14"/>
      <c r="BI4806" s="14"/>
      <c r="BJ4806" s="14"/>
    </row>
    <row r="4807" customFormat="false" ht="15" hidden="false" customHeight="false" outlineLevel="0" collapsed="false">
      <c r="B4807" s="1" t="s">
        <v>3471</v>
      </c>
      <c r="C4807" s="6" t="s">
        <v>3472</v>
      </c>
      <c r="D4807" s="13" t="s">
        <v>3473</v>
      </c>
      <c r="E4807" s="13" t="s">
        <v>80</v>
      </c>
      <c r="F4807" s="13" t="s">
        <v>81</v>
      </c>
      <c r="G4807" s="0"/>
      <c r="H4807" s="0"/>
      <c r="I4807" s="0"/>
      <c r="O4807" s="6" t="s">
        <v>3474</v>
      </c>
      <c r="P4807" s="12"/>
      <c r="Q4807" s="9"/>
      <c r="R4807" s="9"/>
      <c r="AW4807" s="2" t="s">
        <v>74</v>
      </c>
      <c r="BF4807" s="12"/>
      <c r="BG4807" s="14"/>
      <c r="BH4807" s="14"/>
      <c r="BI4807" s="14"/>
      <c r="BJ4807" s="14"/>
    </row>
    <row r="4808" customFormat="false" ht="15" hidden="false" customHeight="false" outlineLevel="0" collapsed="false">
      <c r="B4808" s="1" t="s">
        <v>3475</v>
      </c>
      <c r="C4808" s="6"/>
      <c r="D4808" s="13"/>
      <c r="E4808" s="13"/>
      <c r="F4808" s="13"/>
      <c r="G4808" s="0"/>
      <c r="H4808" s="0"/>
      <c r="I4808" s="0"/>
      <c r="O4808" s="6"/>
      <c r="P4808" s="12" t="s">
        <v>15</v>
      </c>
      <c r="Q4808" s="9"/>
      <c r="R4808" s="9"/>
      <c r="W4808" s="1" t="s">
        <v>3476</v>
      </c>
      <c r="AW4808" s="2" t="s">
        <v>74</v>
      </c>
      <c r="BF4808" s="12"/>
      <c r="BG4808" s="14"/>
      <c r="BH4808" s="14"/>
      <c r="BI4808" s="14"/>
      <c r="BJ4808" s="14"/>
    </row>
    <row r="4809" customFormat="false" ht="15" hidden="false" customHeight="false" outlineLevel="0" collapsed="false">
      <c r="B4809" s="1" t="s">
        <v>306</v>
      </c>
      <c r="C4809" s="6" t="s">
        <v>306</v>
      </c>
      <c r="D4809" s="8" t="s">
        <v>306</v>
      </c>
      <c r="E4809" s="8" t="s">
        <v>201</v>
      </c>
      <c r="F4809" s="8" t="s">
        <v>202</v>
      </c>
      <c r="G4809" s="0"/>
      <c r="H4809" s="0"/>
      <c r="I4809" s="0"/>
      <c r="O4809" s="1" t="s">
        <v>307</v>
      </c>
      <c r="P4809" s="12"/>
      <c r="Q4809" s="9"/>
      <c r="R4809" s="9"/>
      <c r="AW4809" s="2" t="s">
        <v>74</v>
      </c>
      <c r="BF4809" s="12"/>
      <c r="BG4809" s="14"/>
      <c r="BH4809" s="14"/>
      <c r="BI4809" s="14"/>
      <c r="BJ4809" s="14"/>
    </row>
    <row r="4810" customFormat="false" ht="15" hidden="false" customHeight="false" outlineLevel="0" collapsed="false">
      <c r="B4810" s="1" t="s">
        <v>131</v>
      </c>
      <c r="C4810" s="6" t="s">
        <v>131</v>
      </c>
      <c r="D4810" s="8" t="s">
        <v>131</v>
      </c>
      <c r="E4810" s="8" t="s">
        <v>132</v>
      </c>
      <c r="F4810" s="8" t="s">
        <v>90</v>
      </c>
      <c r="G4810" s="0"/>
      <c r="H4810" s="0"/>
      <c r="I4810" s="0"/>
      <c r="O4810" s="1" t="s">
        <v>131</v>
      </c>
      <c r="P4810" s="12"/>
      <c r="Q4810" s="9"/>
      <c r="R4810" s="9"/>
      <c r="AW4810" s="2" t="s">
        <v>74</v>
      </c>
      <c r="BF4810" s="12"/>
      <c r="BG4810" s="14"/>
      <c r="BH4810" s="14"/>
      <c r="BI4810" s="14"/>
      <c r="BJ4810" s="14"/>
    </row>
    <row r="4811" customFormat="false" ht="15" hidden="false" customHeight="false" outlineLevel="0" collapsed="false">
      <c r="B4811" s="1" t="s">
        <v>314</v>
      </c>
      <c r="C4811" s="6" t="s">
        <v>314</v>
      </c>
      <c r="D4811" s="8" t="s">
        <v>314</v>
      </c>
      <c r="E4811" s="8" t="s">
        <v>197</v>
      </c>
      <c r="F4811" s="8" t="s">
        <v>197</v>
      </c>
      <c r="G4811" s="0"/>
      <c r="H4811" s="0"/>
      <c r="I4811" s="0"/>
      <c r="O4811" s="1" t="s">
        <v>314</v>
      </c>
      <c r="P4811" s="12"/>
      <c r="Q4811" s="9"/>
      <c r="R4811" s="9"/>
      <c r="AW4811" s="2" t="s">
        <v>74</v>
      </c>
      <c r="BF4811" s="12"/>
      <c r="BG4811" s="14"/>
      <c r="BH4811" s="14"/>
      <c r="BI4811" s="14"/>
      <c r="BJ4811" s="14"/>
    </row>
    <row r="4812" customFormat="false" ht="15" hidden="false" customHeight="false" outlineLevel="0" collapsed="false">
      <c r="B4812" s="1" t="s">
        <v>430</v>
      </c>
      <c r="C4812" s="6" t="s">
        <v>430</v>
      </c>
      <c r="D4812" s="8" t="s">
        <v>430</v>
      </c>
      <c r="E4812" s="8" t="s">
        <v>180</v>
      </c>
      <c r="F4812" s="8" t="s">
        <v>180</v>
      </c>
      <c r="G4812" s="0"/>
      <c r="H4812" s="0"/>
      <c r="I4812" s="0"/>
      <c r="O4812" s="1" t="s">
        <v>430</v>
      </c>
      <c r="P4812" s="12"/>
      <c r="Q4812" s="9"/>
      <c r="R4812" s="9"/>
      <c r="AW4812" s="2" t="s">
        <v>74</v>
      </c>
      <c r="BF4812" s="12"/>
      <c r="BG4812" s="14"/>
      <c r="BH4812" s="14"/>
      <c r="BI4812" s="14"/>
      <c r="BJ4812" s="14"/>
    </row>
    <row r="4813" customFormat="false" ht="15" hidden="false" customHeight="false" outlineLevel="0" collapsed="false">
      <c r="B4813" s="1" t="s">
        <v>1786</v>
      </c>
      <c r="C4813" s="6" t="s">
        <v>1787</v>
      </c>
      <c r="D4813" s="8" t="s">
        <v>1787</v>
      </c>
      <c r="E4813" s="8" t="s">
        <v>92</v>
      </c>
      <c r="F4813" s="8" t="s">
        <v>92</v>
      </c>
      <c r="G4813" s="0"/>
      <c r="H4813" s="0"/>
      <c r="I4813" s="0"/>
      <c r="O4813" s="1" t="s">
        <v>1787</v>
      </c>
      <c r="P4813" s="12"/>
      <c r="Q4813" s="9"/>
      <c r="R4813" s="9"/>
      <c r="AW4813" s="2" t="s">
        <v>74</v>
      </c>
      <c r="BF4813" s="12"/>
      <c r="BG4813" s="14"/>
      <c r="BH4813" s="14"/>
      <c r="BI4813" s="14"/>
      <c r="BJ4813" s="14"/>
    </row>
    <row r="4814" customFormat="false" ht="15" hidden="false" customHeight="false" outlineLevel="0" collapsed="false">
      <c r="B4814" s="1" t="s">
        <v>416</v>
      </c>
      <c r="C4814" s="6" t="s">
        <v>416</v>
      </c>
      <c r="D4814" s="8" t="s">
        <v>416</v>
      </c>
      <c r="E4814" s="8" t="s">
        <v>72</v>
      </c>
      <c r="F4814" s="8" t="s">
        <v>72</v>
      </c>
      <c r="G4814" s="0"/>
      <c r="H4814" s="0"/>
      <c r="I4814" s="0"/>
      <c r="O4814" s="1" t="s">
        <v>73</v>
      </c>
      <c r="P4814" s="12"/>
      <c r="Q4814" s="9"/>
      <c r="R4814" s="9"/>
      <c r="AW4814" s="2" t="s">
        <v>74</v>
      </c>
      <c r="BF4814" s="12"/>
      <c r="BG4814" s="14"/>
      <c r="BH4814" s="14"/>
      <c r="BI4814" s="14"/>
      <c r="BJ4814" s="14"/>
    </row>
    <row r="4815" customFormat="false" ht="15" hidden="false" customHeight="false" outlineLevel="0" collapsed="false">
      <c r="B4815" s="1" t="s">
        <v>3477</v>
      </c>
      <c r="C4815" s="6" t="s">
        <v>3477</v>
      </c>
      <c r="D4815" s="8" t="s">
        <v>3477</v>
      </c>
      <c r="E4815" s="8" t="s">
        <v>80</v>
      </c>
      <c r="F4815" s="8" t="s">
        <v>81</v>
      </c>
      <c r="G4815" s="0"/>
      <c r="H4815" s="0"/>
      <c r="I4815" s="0"/>
      <c r="O4815" s="1" t="s">
        <v>3477</v>
      </c>
      <c r="P4815" s="12"/>
      <c r="Q4815" s="9"/>
      <c r="R4815" s="9"/>
      <c r="AW4815" s="2" t="s">
        <v>74</v>
      </c>
      <c r="BF4815" s="12"/>
      <c r="BG4815" s="14"/>
      <c r="BH4815" s="14"/>
      <c r="BI4815" s="14"/>
      <c r="BJ4815" s="14"/>
    </row>
    <row r="4816" customFormat="false" ht="15" hidden="false" customHeight="false" outlineLevel="0" collapsed="false">
      <c r="B4816" s="1" t="s">
        <v>839</v>
      </c>
      <c r="C4816" s="6" t="s">
        <v>839</v>
      </c>
      <c r="D4816" s="8" t="s">
        <v>840</v>
      </c>
      <c r="E4816" s="8" t="s">
        <v>92</v>
      </c>
      <c r="F4816" s="8" t="s">
        <v>92</v>
      </c>
      <c r="G4816" s="0"/>
      <c r="H4816" s="0"/>
      <c r="I4816" s="0"/>
      <c r="O4816" s="1" t="s">
        <v>840</v>
      </c>
      <c r="P4816" s="12"/>
      <c r="Q4816" s="9"/>
      <c r="R4816" s="9"/>
      <c r="AW4816" s="2" t="s">
        <v>74</v>
      </c>
      <c r="BF4816" s="12"/>
      <c r="BG4816" s="14"/>
      <c r="BH4816" s="14"/>
      <c r="BI4816" s="14"/>
      <c r="BJ4816" s="14"/>
    </row>
    <row r="4817" customFormat="false" ht="15" hidden="false" customHeight="false" outlineLevel="0" collapsed="false">
      <c r="B4817" s="1" t="s">
        <v>280</v>
      </c>
      <c r="C4817" s="6" t="s">
        <v>280</v>
      </c>
      <c r="D4817" s="8" t="s">
        <v>280</v>
      </c>
      <c r="E4817" s="8" t="s">
        <v>72</v>
      </c>
      <c r="F4817" s="8" t="s">
        <v>72</v>
      </c>
      <c r="G4817" s="0"/>
      <c r="H4817" s="0"/>
      <c r="I4817" s="0"/>
      <c r="O4817" s="1" t="s">
        <v>73</v>
      </c>
      <c r="P4817" s="12"/>
      <c r="Q4817" s="9"/>
      <c r="R4817" s="9"/>
      <c r="AW4817" s="2" t="s">
        <v>74</v>
      </c>
      <c r="BF4817" s="12"/>
      <c r="BG4817" s="14"/>
      <c r="BH4817" s="14"/>
      <c r="BI4817" s="14"/>
      <c r="BJ4817" s="14"/>
    </row>
    <row r="4818" customFormat="false" ht="15" hidden="false" customHeight="false" outlineLevel="0" collapsed="false">
      <c r="B4818" s="1" t="s">
        <v>3478</v>
      </c>
      <c r="C4818" s="6" t="s">
        <v>3478</v>
      </c>
      <c r="D4818" s="8" t="s">
        <v>3479</v>
      </c>
      <c r="E4818" s="8" t="s">
        <v>97</v>
      </c>
      <c r="F4818" s="8" t="s">
        <v>98</v>
      </c>
      <c r="G4818" s="0"/>
      <c r="H4818" s="0"/>
      <c r="I4818" s="0"/>
      <c r="O4818" s="1" t="s">
        <v>3480</v>
      </c>
      <c r="P4818" s="12" t="s">
        <v>15</v>
      </c>
      <c r="Q4818" s="9"/>
      <c r="R4818" s="9"/>
      <c r="AW4818" s="2" t="s">
        <v>74</v>
      </c>
      <c r="BF4818" s="12"/>
      <c r="BG4818" s="14"/>
      <c r="BH4818" s="14"/>
      <c r="BI4818" s="14"/>
      <c r="BJ4818" s="14"/>
    </row>
    <row r="4819" customFormat="false" ht="15" hidden="false" customHeight="false" outlineLevel="0" collapsed="false">
      <c r="B4819" s="1" t="s">
        <v>878</v>
      </c>
      <c r="C4819" s="6" t="s">
        <v>878</v>
      </c>
      <c r="D4819" s="8" t="s">
        <v>878</v>
      </c>
      <c r="E4819" s="8" t="s">
        <v>80</v>
      </c>
      <c r="F4819" s="8" t="s">
        <v>81</v>
      </c>
      <c r="G4819" s="0"/>
      <c r="H4819" s="0"/>
      <c r="I4819" s="0"/>
      <c r="O4819" s="1" t="s">
        <v>878</v>
      </c>
      <c r="P4819" s="12"/>
      <c r="Q4819" s="9"/>
      <c r="R4819" s="9"/>
      <c r="AW4819" s="2" t="s">
        <v>74</v>
      </c>
      <c r="BF4819" s="12"/>
      <c r="BG4819" s="14"/>
      <c r="BH4819" s="14"/>
      <c r="BI4819" s="14"/>
      <c r="BJ4819" s="14"/>
    </row>
    <row r="4820" customFormat="false" ht="15" hidden="false" customHeight="false" outlineLevel="0" collapsed="false">
      <c r="B4820" s="1" t="s">
        <v>131</v>
      </c>
      <c r="C4820" s="6" t="s">
        <v>131</v>
      </c>
      <c r="D4820" s="8" t="s">
        <v>131</v>
      </c>
      <c r="E4820" s="8" t="s">
        <v>132</v>
      </c>
      <c r="F4820" s="8" t="s">
        <v>90</v>
      </c>
      <c r="G4820" s="0"/>
      <c r="H4820" s="0"/>
      <c r="I4820" s="0"/>
      <c r="O4820" s="1" t="s">
        <v>131</v>
      </c>
      <c r="P4820" s="12"/>
      <c r="Q4820" s="9"/>
      <c r="R4820" s="9"/>
      <c r="AW4820" s="2" t="s">
        <v>74</v>
      </c>
      <c r="BF4820" s="12"/>
      <c r="BG4820" s="14"/>
      <c r="BH4820" s="14"/>
      <c r="BI4820" s="14"/>
      <c r="BJ4820" s="14"/>
    </row>
    <row r="4821" customFormat="false" ht="15" hidden="false" customHeight="false" outlineLevel="0" collapsed="false">
      <c r="B4821" s="1" t="s">
        <v>3099</v>
      </c>
      <c r="C4821" s="6" t="s">
        <v>3099</v>
      </c>
      <c r="D4821" s="8" t="s">
        <v>3099</v>
      </c>
      <c r="E4821" s="8" t="s">
        <v>315</v>
      </c>
      <c r="F4821" s="8" t="s">
        <v>315</v>
      </c>
      <c r="G4821" s="0"/>
      <c r="H4821" s="0"/>
      <c r="I4821" s="0"/>
      <c r="O4821" s="1" t="s">
        <v>3099</v>
      </c>
      <c r="P4821" s="12"/>
      <c r="Q4821" s="9"/>
      <c r="R4821" s="9"/>
      <c r="AW4821" s="2" t="s">
        <v>74</v>
      </c>
      <c r="BF4821" s="12"/>
      <c r="BG4821" s="14"/>
      <c r="BH4821" s="14"/>
      <c r="BI4821" s="14"/>
      <c r="BJ4821" s="14"/>
    </row>
    <row r="4822" customFormat="false" ht="15" hidden="false" customHeight="false" outlineLevel="0" collapsed="false">
      <c r="B4822" s="1" t="s">
        <v>297</v>
      </c>
      <c r="C4822" s="6" t="s">
        <v>297</v>
      </c>
      <c r="D4822" s="8" t="s">
        <v>297</v>
      </c>
      <c r="E4822" s="8" t="s">
        <v>72</v>
      </c>
      <c r="F4822" s="8" t="s">
        <v>72</v>
      </c>
      <c r="G4822" s="0"/>
      <c r="H4822" s="0"/>
      <c r="I4822" s="0"/>
      <c r="O4822" s="1" t="s">
        <v>73</v>
      </c>
      <c r="P4822" s="12"/>
      <c r="Q4822" s="9"/>
      <c r="R4822" s="9"/>
      <c r="AW4822" s="2" t="s">
        <v>74</v>
      </c>
      <c r="BF4822" s="12"/>
      <c r="BG4822" s="14"/>
      <c r="BH4822" s="14"/>
      <c r="BI4822" s="14"/>
      <c r="BJ4822" s="14"/>
    </row>
    <row r="4823" customFormat="false" ht="15" hidden="false" customHeight="false" outlineLevel="0" collapsed="false">
      <c r="B4823" s="1" t="s">
        <v>3481</v>
      </c>
      <c r="C4823" s="6" t="s">
        <v>3481</v>
      </c>
      <c r="D4823" s="8" t="s">
        <v>3482</v>
      </c>
      <c r="E4823" s="8" t="s">
        <v>80</v>
      </c>
      <c r="F4823" s="8" t="s">
        <v>81</v>
      </c>
      <c r="G4823" s="0"/>
      <c r="H4823" s="0"/>
      <c r="I4823" s="0"/>
      <c r="O4823" s="1" t="s">
        <v>3482</v>
      </c>
      <c r="P4823" s="12"/>
      <c r="Q4823" s="9"/>
      <c r="R4823" s="9"/>
      <c r="AW4823" s="2" t="s">
        <v>74</v>
      </c>
      <c r="BF4823" s="12"/>
      <c r="BG4823" s="14"/>
      <c r="BH4823" s="14"/>
      <c r="BI4823" s="14"/>
      <c r="BJ4823" s="14"/>
    </row>
    <row r="4824" customFormat="false" ht="15" hidden="false" customHeight="false" outlineLevel="0" collapsed="false">
      <c r="B4824" s="1" t="s">
        <v>187</v>
      </c>
      <c r="C4824" s="6" t="s">
        <v>188</v>
      </c>
      <c r="D4824" s="8" t="s">
        <v>188</v>
      </c>
      <c r="E4824" s="8" t="s">
        <v>189</v>
      </c>
      <c r="F4824" s="8" t="s">
        <v>170</v>
      </c>
      <c r="G4824" s="0"/>
      <c r="H4824" s="0"/>
      <c r="I4824" s="0"/>
      <c r="O4824" s="1" t="s">
        <v>164</v>
      </c>
      <c r="P4824" s="12"/>
      <c r="Q4824" s="9"/>
      <c r="R4824" s="9"/>
      <c r="AW4824" s="2" t="s">
        <v>74</v>
      </c>
      <c r="BF4824" s="12"/>
      <c r="BG4824" s="14"/>
      <c r="BH4824" s="14"/>
      <c r="BI4824" s="14"/>
      <c r="BJ4824" s="14"/>
    </row>
    <row r="4825" customFormat="false" ht="15" hidden="false" customHeight="false" outlineLevel="0" collapsed="false">
      <c r="B4825" s="1" t="s">
        <v>131</v>
      </c>
      <c r="C4825" s="6" t="s">
        <v>131</v>
      </c>
      <c r="D4825" s="8" t="s">
        <v>131</v>
      </c>
      <c r="E4825" s="8" t="s">
        <v>132</v>
      </c>
      <c r="F4825" s="8" t="s">
        <v>90</v>
      </c>
      <c r="G4825" s="0"/>
      <c r="H4825" s="0"/>
      <c r="I4825" s="0"/>
      <c r="O4825" s="1" t="s">
        <v>131</v>
      </c>
      <c r="P4825" s="12"/>
      <c r="Q4825" s="9"/>
      <c r="R4825" s="9"/>
      <c r="AW4825" s="2" t="s">
        <v>74</v>
      </c>
      <c r="BF4825" s="12"/>
      <c r="BG4825" s="14"/>
      <c r="BH4825" s="14"/>
      <c r="BI4825" s="14"/>
      <c r="BJ4825" s="14"/>
    </row>
    <row r="4826" customFormat="false" ht="15" hidden="false" customHeight="false" outlineLevel="0" collapsed="false">
      <c r="B4826" s="1" t="s">
        <v>176</v>
      </c>
      <c r="C4826" s="6" t="s">
        <v>176</v>
      </c>
      <c r="D4826" s="8" t="s">
        <v>177</v>
      </c>
      <c r="E4826" s="8" t="s">
        <v>84</v>
      </c>
      <c r="F4826" s="8" t="s">
        <v>85</v>
      </c>
      <c r="G4826" s="0"/>
      <c r="H4826" s="0"/>
      <c r="I4826" s="0"/>
      <c r="O4826" s="1" t="s">
        <v>177</v>
      </c>
      <c r="P4826" s="12"/>
      <c r="Q4826" s="9"/>
      <c r="R4826" s="9"/>
      <c r="AW4826" s="2" t="s">
        <v>74</v>
      </c>
      <c r="BF4826" s="12"/>
      <c r="BG4826" s="14"/>
      <c r="BH4826" s="14"/>
      <c r="BI4826" s="14"/>
      <c r="BJ4826" s="14"/>
    </row>
    <row r="4827" customFormat="false" ht="15" hidden="false" customHeight="false" outlineLevel="0" collapsed="false">
      <c r="B4827" s="1" t="s">
        <v>517</v>
      </c>
      <c r="C4827" s="6" t="s">
        <v>517</v>
      </c>
      <c r="D4827" s="8" t="s">
        <v>517</v>
      </c>
      <c r="E4827" s="8" t="s">
        <v>189</v>
      </c>
      <c r="F4827" s="8" t="s">
        <v>170</v>
      </c>
      <c r="G4827" s="0"/>
      <c r="H4827" s="0"/>
      <c r="I4827" s="0"/>
      <c r="O4827" s="1" t="s">
        <v>266</v>
      </c>
      <c r="P4827" s="12"/>
      <c r="Q4827" s="9"/>
      <c r="R4827" s="9"/>
      <c r="AW4827" s="2" t="s">
        <v>74</v>
      </c>
      <c r="BF4827" s="12"/>
      <c r="BG4827" s="14"/>
      <c r="BH4827" s="14"/>
      <c r="BI4827" s="14"/>
      <c r="BJ4827" s="14"/>
    </row>
    <row r="4828" customFormat="false" ht="15" hidden="false" customHeight="false" outlineLevel="0" collapsed="false">
      <c r="B4828" s="1" t="s">
        <v>1759</v>
      </c>
      <c r="C4828" s="6" t="s">
        <v>3483</v>
      </c>
      <c r="D4828" s="13" t="s">
        <v>962</v>
      </c>
      <c r="E4828" s="13" t="s">
        <v>80</v>
      </c>
      <c r="F4828" s="13" t="s">
        <v>81</v>
      </c>
      <c r="G4828" s="0"/>
      <c r="H4828" s="0"/>
      <c r="I4828" s="0"/>
      <c r="O4828" s="6" t="s">
        <v>77</v>
      </c>
      <c r="P4828" s="12"/>
      <c r="Q4828" s="9"/>
      <c r="R4828" s="9"/>
      <c r="AW4828" s="2" t="s">
        <v>74</v>
      </c>
      <c r="BF4828" s="12"/>
      <c r="BG4828" s="14"/>
      <c r="BH4828" s="14"/>
      <c r="BI4828" s="14"/>
      <c r="BJ4828" s="14"/>
    </row>
    <row r="4829" customFormat="false" ht="15" hidden="false" customHeight="false" outlineLevel="0" collapsed="false">
      <c r="B4829" s="1" t="s">
        <v>3484</v>
      </c>
      <c r="C4829" s="6"/>
      <c r="D4829" s="13"/>
      <c r="E4829" s="13"/>
      <c r="F4829" s="13"/>
      <c r="G4829" s="0"/>
      <c r="H4829" s="0"/>
      <c r="I4829" s="0"/>
      <c r="O4829" s="6"/>
      <c r="P4829" s="12" t="s">
        <v>15</v>
      </c>
      <c r="Q4829" s="9"/>
      <c r="R4829" s="9"/>
      <c r="AW4829" s="2" t="s">
        <v>74</v>
      </c>
      <c r="BF4829" s="12"/>
      <c r="BG4829" s="14"/>
      <c r="BH4829" s="14"/>
      <c r="BI4829" s="14"/>
      <c r="BJ4829" s="14"/>
    </row>
    <row r="4830" customFormat="false" ht="15" hidden="false" customHeight="false" outlineLevel="0" collapsed="false">
      <c r="B4830" s="1" t="s">
        <v>234</v>
      </c>
      <c r="C4830" s="6" t="s">
        <v>234</v>
      </c>
      <c r="D4830" s="8" t="s">
        <v>234</v>
      </c>
      <c r="E4830" s="8" t="s">
        <v>92</v>
      </c>
      <c r="F4830" s="8" t="s">
        <v>92</v>
      </c>
      <c r="G4830" s="0"/>
      <c r="H4830" s="0"/>
      <c r="I4830" s="0"/>
      <c r="O4830" s="1" t="s">
        <v>234</v>
      </c>
      <c r="P4830" s="12"/>
      <c r="Q4830" s="9"/>
      <c r="R4830" s="9"/>
      <c r="AW4830" s="2" t="s">
        <v>74</v>
      </c>
      <c r="BF4830" s="12"/>
      <c r="BG4830" s="14"/>
      <c r="BH4830" s="14"/>
      <c r="BI4830" s="14"/>
      <c r="BJ4830" s="14"/>
    </row>
    <row r="4831" customFormat="false" ht="15" hidden="false" customHeight="false" outlineLevel="0" collapsed="false">
      <c r="B4831" s="1" t="s">
        <v>3485</v>
      </c>
      <c r="C4831" s="6" t="s">
        <v>3485</v>
      </c>
      <c r="D4831" s="8" t="s">
        <v>274</v>
      </c>
      <c r="E4831" s="8" t="s">
        <v>72</v>
      </c>
      <c r="F4831" s="8" t="s">
        <v>72</v>
      </c>
      <c r="G4831" s="0"/>
      <c r="H4831" s="0"/>
      <c r="I4831" s="0"/>
      <c r="O4831" s="1" t="s">
        <v>274</v>
      </c>
      <c r="P4831" s="12"/>
      <c r="Q4831" s="9"/>
      <c r="R4831" s="9"/>
      <c r="AW4831" s="2" t="s">
        <v>74</v>
      </c>
      <c r="BF4831" s="12"/>
      <c r="BG4831" s="14"/>
      <c r="BH4831" s="14"/>
      <c r="BI4831" s="14"/>
      <c r="BJ4831" s="14"/>
    </row>
    <row r="4832" customFormat="false" ht="15" hidden="false" customHeight="false" outlineLevel="0" collapsed="false">
      <c r="B4832" s="1" t="s">
        <v>83</v>
      </c>
      <c r="C4832" s="6" t="s">
        <v>83</v>
      </c>
      <c r="D4832" s="8" t="s">
        <v>83</v>
      </c>
      <c r="E4832" s="8" t="s">
        <v>84</v>
      </c>
      <c r="F4832" s="8" t="s">
        <v>85</v>
      </c>
      <c r="G4832" s="0"/>
      <c r="H4832" s="0"/>
      <c r="I4832" s="0"/>
      <c r="O4832" s="1" t="s">
        <v>83</v>
      </c>
      <c r="P4832" s="12"/>
      <c r="Q4832" s="9"/>
      <c r="R4832" s="9"/>
      <c r="AW4832" s="2" t="s">
        <v>74</v>
      </c>
      <c r="BF4832" s="12"/>
      <c r="BG4832" s="14"/>
      <c r="BH4832" s="14"/>
      <c r="BI4832" s="14"/>
      <c r="BJ4832" s="14"/>
    </row>
    <row r="4833" customFormat="false" ht="15" hidden="false" customHeight="false" outlineLevel="0" collapsed="false">
      <c r="B4833" s="1" t="s">
        <v>3486</v>
      </c>
      <c r="C4833" s="6" t="s">
        <v>3486</v>
      </c>
      <c r="D4833" s="8" t="s">
        <v>96</v>
      </c>
      <c r="E4833" s="8" t="s">
        <v>97</v>
      </c>
      <c r="F4833" s="8" t="s">
        <v>98</v>
      </c>
      <c r="G4833" s="0"/>
      <c r="H4833" s="0"/>
      <c r="I4833" s="0"/>
      <c r="O4833" s="1" t="s">
        <v>99</v>
      </c>
      <c r="P4833" s="12"/>
      <c r="Q4833" s="9"/>
      <c r="R4833" s="9"/>
      <c r="AW4833" s="2" t="s">
        <v>74</v>
      </c>
      <c r="BF4833" s="12"/>
      <c r="BG4833" s="14"/>
      <c r="BH4833" s="14"/>
      <c r="BI4833" s="14"/>
      <c r="BJ4833" s="14"/>
    </row>
    <row r="4834" customFormat="false" ht="15" hidden="false" customHeight="false" outlineLevel="0" collapsed="false">
      <c r="B4834" s="1" t="s">
        <v>3487</v>
      </c>
      <c r="C4834" s="6" t="s">
        <v>828</v>
      </c>
      <c r="D4834" s="8" t="s">
        <v>2959</v>
      </c>
      <c r="E4834" s="8" t="s">
        <v>80</v>
      </c>
      <c r="F4834" s="8" t="s">
        <v>81</v>
      </c>
      <c r="G4834" s="0"/>
      <c r="H4834" s="0"/>
      <c r="I4834" s="0"/>
      <c r="O4834" s="1" t="s">
        <v>2959</v>
      </c>
      <c r="P4834" s="12"/>
      <c r="Q4834" s="9"/>
      <c r="R4834" s="9"/>
      <c r="S4834" s="1" t="s">
        <v>18</v>
      </c>
      <c r="T4834" s="1" t="n">
        <v>1</v>
      </c>
      <c r="U4834" s="1" t="n">
        <v>3</v>
      </c>
      <c r="V4834" s="1" t="s">
        <v>3488</v>
      </c>
      <c r="AW4834" s="2" t="s">
        <v>74</v>
      </c>
      <c r="BF4834" s="12"/>
      <c r="BG4834" s="14"/>
      <c r="BH4834" s="14"/>
      <c r="BI4834" s="14"/>
      <c r="BJ4834" s="14"/>
    </row>
    <row r="4835" customFormat="false" ht="15" hidden="false" customHeight="false" outlineLevel="0" collapsed="false">
      <c r="B4835" s="1" t="s">
        <v>2552</v>
      </c>
      <c r="C4835" s="6" t="s">
        <v>2552</v>
      </c>
      <c r="D4835" s="8" t="s">
        <v>513</v>
      </c>
      <c r="E4835" s="8" t="s">
        <v>80</v>
      </c>
      <c r="F4835" s="8" t="s">
        <v>81</v>
      </c>
      <c r="G4835" s="0"/>
      <c r="H4835" s="0"/>
      <c r="I4835" s="0"/>
      <c r="M4835" s="6" t="s">
        <v>330</v>
      </c>
      <c r="O4835" s="1" t="s">
        <v>513</v>
      </c>
      <c r="P4835" s="12"/>
      <c r="Q4835" s="9"/>
      <c r="R4835" s="9"/>
      <c r="AW4835" s="2" t="s">
        <v>74</v>
      </c>
      <c r="BF4835" s="12"/>
      <c r="BG4835" s="14"/>
      <c r="BH4835" s="14"/>
      <c r="BI4835" s="14"/>
      <c r="BJ4835" s="14"/>
    </row>
    <row r="4836" customFormat="false" ht="15" hidden="false" customHeight="false" outlineLevel="0" collapsed="false">
      <c r="B4836" s="1" t="s">
        <v>3489</v>
      </c>
      <c r="C4836" s="6" t="s">
        <v>108</v>
      </c>
      <c r="D4836" s="8" t="s">
        <v>108</v>
      </c>
      <c r="E4836" s="8" t="s">
        <v>80</v>
      </c>
      <c r="F4836" s="8" t="s">
        <v>81</v>
      </c>
      <c r="G4836" s="0"/>
      <c r="H4836" s="0"/>
      <c r="I4836" s="0"/>
      <c r="M4836" s="6"/>
      <c r="O4836" s="1" t="s">
        <v>403</v>
      </c>
      <c r="P4836" s="12" t="s">
        <v>15</v>
      </c>
      <c r="Q4836" s="9"/>
      <c r="R4836" s="9"/>
      <c r="AW4836" s="2" t="s">
        <v>74</v>
      </c>
      <c r="BF4836" s="12"/>
      <c r="BG4836" s="14"/>
      <c r="BH4836" s="14"/>
      <c r="BI4836" s="14"/>
      <c r="BJ4836" s="14"/>
    </row>
    <row r="4837" customFormat="false" ht="15" hidden="false" customHeight="false" outlineLevel="0" collapsed="false">
      <c r="B4837" s="1" t="s">
        <v>416</v>
      </c>
      <c r="C4837" s="6" t="s">
        <v>416</v>
      </c>
      <c r="D4837" s="8" t="s">
        <v>416</v>
      </c>
      <c r="E4837" s="8" t="s">
        <v>72</v>
      </c>
      <c r="F4837" s="8" t="s">
        <v>72</v>
      </c>
      <c r="G4837" s="0"/>
      <c r="H4837" s="0"/>
      <c r="I4837" s="0"/>
      <c r="O4837" s="1" t="s">
        <v>73</v>
      </c>
      <c r="P4837" s="12"/>
      <c r="Q4837" s="9"/>
      <c r="R4837" s="9"/>
      <c r="AW4837" s="2" t="s">
        <v>74</v>
      </c>
      <c r="BF4837" s="12"/>
      <c r="BG4837" s="14"/>
      <c r="BH4837" s="14"/>
      <c r="BI4837" s="14"/>
      <c r="BJ4837" s="14"/>
    </row>
    <row r="4838" customFormat="false" ht="15" hidden="false" customHeight="false" outlineLevel="0" collapsed="false">
      <c r="B4838" s="1" t="s">
        <v>3490</v>
      </c>
      <c r="C4838" s="6" t="s">
        <v>3490</v>
      </c>
      <c r="D4838" s="8" t="s">
        <v>3491</v>
      </c>
      <c r="E4838" s="8" t="s">
        <v>80</v>
      </c>
      <c r="F4838" s="8" t="s">
        <v>81</v>
      </c>
      <c r="G4838" s="0"/>
      <c r="H4838" s="0"/>
      <c r="I4838" s="0"/>
      <c r="O4838" s="1" t="s">
        <v>3491</v>
      </c>
      <c r="P4838" s="12"/>
      <c r="Q4838" s="9"/>
      <c r="R4838" s="9"/>
      <c r="AW4838" s="2" t="s">
        <v>74</v>
      </c>
      <c r="BF4838" s="12"/>
      <c r="BG4838" s="14"/>
      <c r="BH4838" s="14"/>
      <c r="BI4838" s="14"/>
      <c r="BJ4838" s="14"/>
    </row>
    <row r="4839" customFormat="false" ht="15" hidden="false" customHeight="false" outlineLevel="0" collapsed="false">
      <c r="B4839" s="1" t="s">
        <v>3492</v>
      </c>
      <c r="C4839" s="6" t="s">
        <v>3492</v>
      </c>
      <c r="D4839" s="8" t="s">
        <v>3492</v>
      </c>
      <c r="E4839" s="8" t="s">
        <v>201</v>
      </c>
      <c r="F4839" s="8" t="s">
        <v>202</v>
      </c>
      <c r="G4839" s="0"/>
      <c r="H4839" s="0"/>
      <c r="I4839" s="0"/>
      <c r="O4839" s="1" t="s">
        <v>3493</v>
      </c>
      <c r="P4839" s="12"/>
      <c r="Q4839" s="9"/>
      <c r="R4839" s="9"/>
      <c r="AW4839" s="2" t="s">
        <v>74</v>
      </c>
      <c r="BF4839" s="12"/>
      <c r="BG4839" s="14"/>
      <c r="BH4839" s="14"/>
      <c r="BI4839" s="14"/>
      <c r="BJ4839" s="14"/>
    </row>
    <row r="4840" customFormat="false" ht="15" hidden="false" customHeight="false" outlineLevel="0" collapsed="false">
      <c r="B4840" s="1" t="s">
        <v>617</v>
      </c>
      <c r="C4840" s="6" t="s">
        <v>617</v>
      </c>
      <c r="D4840" s="8" t="s">
        <v>617</v>
      </c>
      <c r="E4840" s="8" t="s">
        <v>89</v>
      </c>
      <c r="F4840" s="8" t="s">
        <v>90</v>
      </c>
      <c r="G4840" s="0"/>
      <c r="H4840" s="0"/>
      <c r="I4840" s="0"/>
      <c r="O4840" s="1" t="s">
        <v>617</v>
      </c>
      <c r="P4840" s="12"/>
      <c r="Q4840" s="9"/>
      <c r="R4840" s="9"/>
      <c r="AW4840" s="2" t="s">
        <v>74</v>
      </c>
      <c r="BF4840" s="12"/>
      <c r="BG4840" s="14"/>
      <c r="BH4840" s="14"/>
      <c r="BI4840" s="14"/>
      <c r="BJ4840" s="14"/>
    </row>
    <row r="4841" customFormat="false" ht="15" hidden="false" customHeight="false" outlineLevel="0" collapsed="false">
      <c r="B4841" s="1" t="s">
        <v>3494</v>
      </c>
      <c r="C4841" s="6" t="s">
        <v>3495</v>
      </c>
      <c r="D4841" s="8" t="s">
        <v>1313</v>
      </c>
      <c r="E4841" s="8" t="s">
        <v>180</v>
      </c>
      <c r="F4841" s="8" t="s">
        <v>180</v>
      </c>
      <c r="G4841" s="0"/>
      <c r="H4841" s="0"/>
      <c r="I4841" s="0"/>
      <c r="O4841" s="1" t="s">
        <v>1314</v>
      </c>
      <c r="P4841" s="12"/>
      <c r="Q4841" s="9"/>
      <c r="R4841" s="9"/>
      <c r="AW4841" s="2" t="s">
        <v>74</v>
      </c>
      <c r="BF4841" s="12"/>
      <c r="BG4841" s="14"/>
      <c r="BH4841" s="14"/>
      <c r="BI4841" s="14"/>
      <c r="BJ4841" s="14"/>
    </row>
    <row r="4842" customFormat="false" ht="15" hidden="false" customHeight="false" outlineLevel="0" collapsed="false">
      <c r="B4842" s="1" t="s">
        <v>3496</v>
      </c>
      <c r="C4842" s="6" t="s">
        <v>3497</v>
      </c>
      <c r="D4842" s="8" t="s">
        <v>196</v>
      </c>
      <c r="E4842" s="8" t="s">
        <v>197</v>
      </c>
      <c r="F4842" s="8" t="s">
        <v>197</v>
      </c>
      <c r="G4842" s="0"/>
      <c r="H4842" s="0"/>
      <c r="I4842" s="0"/>
      <c r="O4842" s="1" t="s">
        <v>196</v>
      </c>
      <c r="P4842" s="12" t="s">
        <v>15</v>
      </c>
      <c r="Q4842" s="9"/>
      <c r="R4842" s="9"/>
      <c r="AW4842" s="2" t="s">
        <v>74</v>
      </c>
      <c r="BF4842" s="12"/>
      <c r="BG4842" s="14"/>
      <c r="BH4842" s="14"/>
      <c r="BI4842" s="14"/>
      <c r="BJ4842" s="14"/>
    </row>
    <row r="4843" customFormat="false" ht="15" hidden="false" customHeight="false" outlineLevel="0" collapsed="false">
      <c r="B4843" s="1" t="s">
        <v>280</v>
      </c>
      <c r="C4843" s="6" t="s">
        <v>280</v>
      </c>
      <c r="D4843" s="8" t="s">
        <v>280</v>
      </c>
      <c r="E4843" s="8" t="s">
        <v>72</v>
      </c>
      <c r="F4843" s="8" t="s">
        <v>72</v>
      </c>
      <c r="G4843" s="0"/>
      <c r="H4843" s="0"/>
      <c r="I4843" s="0"/>
      <c r="O4843" s="1" t="s">
        <v>73</v>
      </c>
      <c r="P4843" s="12"/>
      <c r="Q4843" s="9"/>
      <c r="R4843" s="9"/>
      <c r="AW4843" s="2" t="s">
        <v>74</v>
      </c>
      <c r="BF4843" s="12"/>
      <c r="BG4843" s="14"/>
      <c r="BH4843" s="14"/>
      <c r="BI4843" s="14"/>
      <c r="BJ4843" s="14"/>
    </row>
    <row r="4844" customFormat="false" ht="15" hidden="false" customHeight="false" outlineLevel="0" collapsed="false">
      <c r="B4844" s="1" t="s">
        <v>3498</v>
      </c>
      <c r="C4844" s="6" t="s">
        <v>3499</v>
      </c>
      <c r="D4844" s="8" t="s">
        <v>3399</v>
      </c>
      <c r="E4844" s="8" t="s">
        <v>97</v>
      </c>
      <c r="F4844" s="8" t="s">
        <v>98</v>
      </c>
      <c r="G4844" s="0"/>
      <c r="H4844" s="0"/>
      <c r="I4844" s="0"/>
      <c r="O4844" s="1" t="s">
        <v>3303</v>
      </c>
      <c r="P4844" s="12"/>
      <c r="Q4844" s="9"/>
      <c r="R4844" s="9"/>
      <c r="AW4844" s="2" t="s">
        <v>74</v>
      </c>
      <c r="BF4844" s="12"/>
      <c r="BG4844" s="14"/>
      <c r="BH4844" s="14"/>
      <c r="BI4844" s="14"/>
      <c r="BJ4844" s="14"/>
    </row>
    <row r="4845" customFormat="false" ht="15" hidden="false" customHeight="false" outlineLevel="0" collapsed="false">
      <c r="B4845" s="1" t="s">
        <v>3500</v>
      </c>
      <c r="C4845" s="6" t="s">
        <v>3500</v>
      </c>
      <c r="D4845" s="8" t="s">
        <v>3501</v>
      </c>
      <c r="E4845" s="8" t="s">
        <v>97</v>
      </c>
      <c r="F4845" s="8" t="s">
        <v>98</v>
      </c>
      <c r="G4845" s="0"/>
      <c r="H4845" s="0"/>
      <c r="I4845" s="0"/>
      <c r="O4845" s="1" t="s">
        <v>3084</v>
      </c>
      <c r="P4845" s="12"/>
      <c r="Q4845" s="9"/>
      <c r="R4845" s="9"/>
      <c r="AW4845" s="2" t="s">
        <v>74</v>
      </c>
      <c r="BF4845" s="12"/>
      <c r="BG4845" s="14"/>
      <c r="BH4845" s="14"/>
      <c r="BI4845" s="14"/>
      <c r="BJ4845" s="14"/>
    </row>
    <row r="4846" customFormat="false" ht="15" hidden="false" customHeight="false" outlineLevel="0" collapsed="false">
      <c r="B4846" s="1" t="s">
        <v>3452</v>
      </c>
      <c r="C4846" s="6" t="s">
        <v>3452</v>
      </c>
      <c r="D4846" s="8" t="s">
        <v>3452</v>
      </c>
      <c r="E4846" s="8" t="s">
        <v>127</v>
      </c>
      <c r="F4846" s="8" t="s">
        <v>81</v>
      </c>
      <c r="G4846" s="0"/>
      <c r="H4846" s="0"/>
      <c r="I4846" s="0"/>
      <c r="O4846" s="1" t="s">
        <v>77</v>
      </c>
      <c r="P4846" s="12"/>
      <c r="Q4846" s="9"/>
      <c r="R4846" s="9"/>
      <c r="W4846" s="1" t="s">
        <v>2684</v>
      </c>
      <c r="AW4846" s="2" t="s">
        <v>74</v>
      </c>
      <c r="BF4846" s="12"/>
      <c r="BG4846" s="14"/>
      <c r="BH4846" s="14"/>
      <c r="BI4846" s="14"/>
      <c r="BJ4846" s="14"/>
    </row>
    <row r="4847" customFormat="false" ht="15" hidden="false" customHeight="false" outlineLevel="0" collapsed="false">
      <c r="B4847" s="1" t="s">
        <v>234</v>
      </c>
      <c r="C4847" s="6" t="s">
        <v>234</v>
      </c>
      <c r="D4847" s="8" t="s">
        <v>234</v>
      </c>
      <c r="E4847" s="8" t="s">
        <v>92</v>
      </c>
      <c r="F4847" s="8" t="s">
        <v>92</v>
      </c>
      <c r="G4847" s="0"/>
      <c r="H4847" s="0"/>
      <c r="I4847" s="0"/>
      <c r="O4847" s="1" t="s">
        <v>234</v>
      </c>
      <c r="P4847" s="12"/>
      <c r="Q4847" s="9"/>
      <c r="R4847" s="9"/>
      <c r="AW4847" s="2" t="s">
        <v>74</v>
      </c>
      <c r="BF4847" s="12"/>
      <c r="BG4847" s="14"/>
      <c r="BH4847" s="14"/>
      <c r="BI4847" s="14"/>
      <c r="BJ4847" s="14"/>
    </row>
    <row r="4848" customFormat="false" ht="15" hidden="false" customHeight="false" outlineLevel="0" collapsed="false">
      <c r="B4848" s="1" t="s">
        <v>94</v>
      </c>
      <c r="C4848" s="6" t="s">
        <v>94</v>
      </c>
      <c r="D4848" s="8" t="s">
        <v>94</v>
      </c>
      <c r="E4848" s="8" t="s">
        <v>72</v>
      </c>
      <c r="F4848" s="8" t="s">
        <v>72</v>
      </c>
      <c r="G4848" s="0"/>
      <c r="H4848" s="0"/>
      <c r="I4848" s="0"/>
      <c r="O4848" s="1" t="s">
        <v>73</v>
      </c>
      <c r="P4848" s="12"/>
      <c r="Q4848" s="9"/>
      <c r="R4848" s="9"/>
      <c r="AW4848" s="2" t="s">
        <v>74</v>
      </c>
      <c r="BF4848" s="12"/>
      <c r="BG4848" s="14"/>
      <c r="BH4848" s="14"/>
      <c r="BI4848" s="14"/>
      <c r="BJ4848" s="14"/>
    </row>
    <row r="4849" customFormat="false" ht="15" hidden="false" customHeight="false" outlineLevel="0" collapsed="false">
      <c r="B4849" s="1" t="s">
        <v>3502</v>
      </c>
      <c r="C4849" s="6" t="s">
        <v>3503</v>
      </c>
      <c r="D4849" s="13" t="s">
        <v>3504</v>
      </c>
      <c r="E4849" s="13" t="s">
        <v>80</v>
      </c>
      <c r="F4849" s="13" t="s">
        <v>81</v>
      </c>
      <c r="G4849" s="0"/>
      <c r="H4849" s="0"/>
      <c r="I4849" s="0"/>
      <c r="O4849" s="6" t="s">
        <v>3505</v>
      </c>
      <c r="P4849" s="12"/>
      <c r="Q4849" s="9"/>
      <c r="R4849" s="9"/>
      <c r="AW4849" s="2" t="s">
        <v>74</v>
      </c>
      <c r="BF4849" s="12"/>
      <c r="BG4849" s="14"/>
      <c r="BH4849" s="14"/>
      <c r="BI4849" s="14"/>
      <c r="BJ4849" s="14"/>
    </row>
    <row r="4850" customFormat="false" ht="15" hidden="false" customHeight="false" outlineLevel="0" collapsed="false">
      <c r="B4850" s="1" t="s">
        <v>3506</v>
      </c>
      <c r="C4850" s="6"/>
      <c r="D4850" s="13"/>
      <c r="E4850" s="13"/>
      <c r="F4850" s="13"/>
      <c r="G4850" s="0"/>
      <c r="H4850" s="0"/>
      <c r="I4850" s="0"/>
      <c r="O4850" s="6"/>
      <c r="P4850" s="12" t="s">
        <v>15</v>
      </c>
      <c r="Q4850" s="9"/>
      <c r="R4850" s="9"/>
      <c r="AW4850" s="2" t="s">
        <v>74</v>
      </c>
      <c r="BF4850" s="12"/>
      <c r="BG4850" s="14"/>
      <c r="BH4850" s="14"/>
      <c r="BI4850" s="14"/>
      <c r="BJ4850" s="14"/>
    </row>
    <row r="4851" customFormat="false" ht="15" hidden="false" customHeight="false" outlineLevel="0" collapsed="false">
      <c r="B4851" s="1" t="s">
        <v>3507</v>
      </c>
      <c r="C4851" s="6" t="s">
        <v>3507</v>
      </c>
      <c r="D4851" s="8" t="s">
        <v>3508</v>
      </c>
      <c r="E4851" s="8" t="s">
        <v>201</v>
      </c>
      <c r="F4851" s="8" t="s">
        <v>202</v>
      </c>
      <c r="G4851" s="0"/>
      <c r="H4851" s="0"/>
      <c r="I4851" s="0"/>
      <c r="O4851" s="1" t="s">
        <v>246</v>
      </c>
      <c r="P4851" s="12"/>
      <c r="Q4851" s="9"/>
      <c r="R4851" s="9"/>
      <c r="AW4851" s="2" t="s">
        <v>74</v>
      </c>
      <c r="BF4851" s="12"/>
      <c r="BG4851" s="14"/>
      <c r="BH4851" s="14"/>
      <c r="BI4851" s="14"/>
      <c r="BJ4851" s="14"/>
    </row>
    <row r="4852" customFormat="false" ht="15" hidden="false" customHeight="false" outlineLevel="0" collapsed="false">
      <c r="B4852" s="1" t="s">
        <v>131</v>
      </c>
      <c r="C4852" s="6" t="s">
        <v>131</v>
      </c>
      <c r="D4852" s="8" t="s">
        <v>131</v>
      </c>
      <c r="E4852" s="8" t="s">
        <v>132</v>
      </c>
      <c r="F4852" s="8" t="s">
        <v>90</v>
      </c>
      <c r="G4852" s="0"/>
      <c r="H4852" s="0"/>
      <c r="I4852" s="0"/>
      <c r="O4852" s="1" t="s">
        <v>131</v>
      </c>
      <c r="P4852" s="12"/>
      <c r="Q4852" s="9"/>
      <c r="R4852" s="9"/>
      <c r="AW4852" s="2" t="s">
        <v>74</v>
      </c>
      <c r="BF4852" s="12"/>
      <c r="BG4852" s="14"/>
      <c r="BH4852" s="14"/>
      <c r="BI4852" s="14"/>
      <c r="BJ4852" s="14"/>
    </row>
    <row r="4853" customFormat="false" ht="15" hidden="false" customHeight="false" outlineLevel="0" collapsed="false">
      <c r="B4853" s="1" t="s">
        <v>176</v>
      </c>
      <c r="C4853" s="6" t="s">
        <v>176</v>
      </c>
      <c r="D4853" s="8" t="s">
        <v>177</v>
      </c>
      <c r="E4853" s="8" t="s">
        <v>84</v>
      </c>
      <c r="F4853" s="8" t="s">
        <v>85</v>
      </c>
      <c r="G4853" s="0"/>
      <c r="H4853" s="0"/>
      <c r="I4853" s="0"/>
      <c r="O4853" s="1" t="s">
        <v>177</v>
      </c>
      <c r="P4853" s="12"/>
      <c r="Q4853" s="9"/>
      <c r="R4853" s="9"/>
      <c r="AW4853" s="2" t="s">
        <v>74</v>
      </c>
      <c r="BF4853" s="12"/>
      <c r="BG4853" s="14"/>
      <c r="BH4853" s="14"/>
      <c r="BI4853" s="14"/>
      <c r="BJ4853" s="14"/>
    </row>
    <row r="4854" customFormat="false" ht="15" hidden="false" customHeight="false" outlineLevel="0" collapsed="false">
      <c r="B4854" s="1" t="s">
        <v>352</v>
      </c>
      <c r="C4854" s="6" t="s">
        <v>353</v>
      </c>
      <c r="D4854" s="8" t="s">
        <v>353</v>
      </c>
      <c r="E4854" s="8" t="s">
        <v>194</v>
      </c>
      <c r="F4854" s="8" t="s">
        <v>98</v>
      </c>
      <c r="G4854" s="0"/>
      <c r="H4854" s="0"/>
      <c r="I4854" s="0"/>
      <c r="O4854" s="1" t="s">
        <v>353</v>
      </c>
      <c r="P4854" s="12"/>
      <c r="Q4854" s="9"/>
      <c r="R4854" s="9"/>
      <c r="AW4854" s="2" t="s">
        <v>74</v>
      </c>
      <c r="BF4854" s="12"/>
      <c r="BG4854" s="14"/>
      <c r="BH4854" s="14"/>
      <c r="BI4854" s="14"/>
      <c r="BJ4854" s="14"/>
    </row>
    <row r="4855" customFormat="false" ht="15" hidden="false" customHeight="false" outlineLevel="0" collapsed="false">
      <c r="B4855" s="1" t="s">
        <v>195</v>
      </c>
      <c r="C4855" s="6" t="s">
        <v>195</v>
      </c>
      <c r="D4855" s="8" t="s">
        <v>195</v>
      </c>
      <c r="E4855" s="8" t="s">
        <v>189</v>
      </c>
      <c r="F4855" s="8" t="s">
        <v>170</v>
      </c>
      <c r="G4855" s="0"/>
      <c r="H4855" s="0"/>
      <c r="I4855" s="0"/>
      <c r="O4855" s="1" t="s">
        <v>164</v>
      </c>
      <c r="P4855" s="12"/>
      <c r="Q4855" s="9"/>
      <c r="R4855" s="9"/>
      <c r="AW4855" s="2" t="s">
        <v>74</v>
      </c>
      <c r="BF4855" s="12"/>
      <c r="BG4855" s="14"/>
      <c r="BH4855" s="14"/>
      <c r="BI4855" s="14"/>
      <c r="BJ4855" s="14"/>
    </row>
    <row r="4856" customFormat="false" ht="15" hidden="false" customHeight="false" outlineLevel="0" collapsed="false">
      <c r="B4856" s="1" t="s">
        <v>131</v>
      </c>
      <c r="C4856" s="6" t="s">
        <v>131</v>
      </c>
      <c r="D4856" s="8" t="s">
        <v>131</v>
      </c>
      <c r="E4856" s="8" t="s">
        <v>132</v>
      </c>
      <c r="F4856" s="8" t="s">
        <v>90</v>
      </c>
      <c r="G4856" s="0"/>
      <c r="H4856" s="0"/>
      <c r="I4856" s="0"/>
      <c r="O4856" s="1" t="s">
        <v>131</v>
      </c>
      <c r="P4856" s="12"/>
      <c r="Q4856" s="9"/>
      <c r="R4856" s="9"/>
      <c r="AW4856" s="2" t="s">
        <v>74</v>
      </c>
      <c r="BF4856" s="12"/>
      <c r="BG4856" s="14"/>
      <c r="BH4856" s="14"/>
      <c r="BI4856" s="14"/>
      <c r="BJ4856" s="14"/>
    </row>
    <row r="4857" customFormat="false" ht="15" hidden="false" customHeight="false" outlineLevel="0" collapsed="false">
      <c r="B4857" s="1" t="s">
        <v>314</v>
      </c>
      <c r="C4857" s="6" t="s">
        <v>314</v>
      </c>
      <c r="D4857" s="8" t="s">
        <v>314</v>
      </c>
      <c r="E4857" s="8" t="s">
        <v>315</v>
      </c>
      <c r="F4857" s="8" t="s">
        <v>315</v>
      </c>
      <c r="G4857" s="0"/>
      <c r="H4857" s="0"/>
      <c r="I4857" s="0"/>
      <c r="O4857" s="1" t="s">
        <v>314</v>
      </c>
      <c r="P4857" s="12"/>
      <c r="Q4857" s="9"/>
      <c r="R4857" s="9"/>
      <c r="AW4857" s="2" t="s">
        <v>74</v>
      </c>
      <c r="BF4857" s="12"/>
      <c r="BG4857" s="14"/>
      <c r="BH4857" s="14"/>
      <c r="BI4857" s="14"/>
      <c r="BJ4857" s="14"/>
    </row>
    <row r="4858" customFormat="false" ht="15" hidden="false" customHeight="false" outlineLevel="0" collapsed="false">
      <c r="B4858" s="1" t="s">
        <v>1319</v>
      </c>
      <c r="C4858" s="6" t="s">
        <v>1319</v>
      </c>
      <c r="D4858" s="8" t="s">
        <v>310</v>
      </c>
      <c r="E4858" s="8" t="s">
        <v>185</v>
      </c>
      <c r="F4858" s="8" t="s">
        <v>81</v>
      </c>
      <c r="G4858" s="0"/>
      <c r="H4858" s="0"/>
      <c r="I4858" s="0"/>
      <c r="O4858" s="1" t="s">
        <v>310</v>
      </c>
      <c r="P4858" s="12"/>
      <c r="Q4858" s="9"/>
      <c r="R4858" s="9"/>
      <c r="AW4858" s="2" t="s">
        <v>74</v>
      </c>
      <c r="BF4858" s="12"/>
      <c r="BG4858" s="14"/>
      <c r="BH4858" s="14"/>
      <c r="BI4858" s="14"/>
      <c r="BJ4858" s="14"/>
    </row>
    <row r="4859" customFormat="false" ht="15" hidden="false" customHeight="false" outlineLevel="0" collapsed="false">
      <c r="B4859" s="1" t="s">
        <v>3509</v>
      </c>
      <c r="C4859" s="6" t="s">
        <v>3509</v>
      </c>
      <c r="D4859" s="8" t="s">
        <v>309</v>
      </c>
      <c r="E4859" s="8" t="s">
        <v>185</v>
      </c>
      <c r="F4859" s="8" t="s">
        <v>81</v>
      </c>
      <c r="G4859" s="0"/>
      <c r="H4859" s="0"/>
      <c r="I4859" s="0"/>
      <c r="O4859" s="1" t="s">
        <v>310</v>
      </c>
      <c r="P4859" s="12" t="s">
        <v>15</v>
      </c>
      <c r="Q4859" s="9"/>
      <c r="R4859" s="9"/>
      <c r="AW4859" s="2" t="s">
        <v>74</v>
      </c>
      <c r="BF4859" s="12"/>
      <c r="BG4859" s="14"/>
      <c r="BH4859" s="14"/>
      <c r="BI4859" s="14"/>
      <c r="BJ4859" s="14"/>
    </row>
    <row r="4860" customFormat="false" ht="15" hidden="false" customHeight="false" outlineLevel="0" collapsed="false">
      <c r="B4860" s="1" t="s">
        <v>707</v>
      </c>
      <c r="C4860" s="6" t="s">
        <v>707</v>
      </c>
      <c r="D4860" s="8" t="s">
        <v>708</v>
      </c>
      <c r="E4860" s="8" t="s">
        <v>180</v>
      </c>
      <c r="F4860" s="8" t="s">
        <v>180</v>
      </c>
      <c r="G4860" s="0"/>
      <c r="H4860" s="0"/>
      <c r="I4860" s="0"/>
      <c r="O4860" s="1" t="s">
        <v>708</v>
      </c>
      <c r="P4860" s="12"/>
      <c r="Q4860" s="9"/>
      <c r="R4860" s="9"/>
      <c r="AW4860" s="2" t="s">
        <v>74</v>
      </c>
      <c r="BF4860" s="12"/>
      <c r="BG4860" s="14"/>
      <c r="BH4860" s="14"/>
      <c r="BI4860" s="14"/>
      <c r="BJ4860" s="14"/>
    </row>
    <row r="4861" customFormat="false" ht="15" hidden="false" customHeight="false" outlineLevel="0" collapsed="false">
      <c r="B4861" s="1" t="s">
        <v>294</v>
      </c>
      <c r="C4861" s="6" t="s">
        <v>294</v>
      </c>
      <c r="D4861" s="8" t="s">
        <v>294</v>
      </c>
      <c r="E4861" s="8" t="s">
        <v>92</v>
      </c>
      <c r="F4861" s="8" t="s">
        <v>92</v>
      </c>
      <c r="G4861" s="0"/>
      <c r="H4861" s="0"/>
      <c r="I4861" s="0"/>
      <c r="O4861" s="1" t="s">
        <v>294</v>
      </c>
      <c r="P4861" s="12"/>
      <c r="Q4861" s="9"/>
      <c r="R4861" s="9"/>
      <c r="AW4861" s="2" t="s">
        <v>74</v>
      </c>
      <c r="BF4861" s="12"/>
      <c r="BG4861" s="14"/>
      <c r="BH4861" s="14"/>
      <c r="BI4861" s="14"/>
      <c r="BJ4861" s="14"/>
    </row>
    <row r="4862" customFormat="false" ht="15" hidden="false" customHeight="false" outlineLevel="0" collapsed="false">
      <c r="B4862" s="1" t="s">
        <v>1851</v>
      </c>
      <c r="C4862" s="6" t="s">
        <v>1852</v>
      </c>
      <c r="D4862" s="8" t="s">
        <v>1852</v>
      </c>
      <c r="E4862" s="8" t="s">
        <v>163</v>
      </c>
      <c r="F4862" s="8" t="s">
        <v>72</v>
      </c>
      <c r="G4862" s="0"/>
      <c r="H4862" s="0"/>
      <c r="I4862" s="0"/>
      <c r="O4862" s="1" t="s">
        <v>164</v>
      </c>
      <c r="P4862" s="12"/>
      <c r="Q4862" s="9"/>
      <c r="R4862" s="9"/>
      <c r="AW4862" s="2" t="s">
        <v>74</v>
      </c>
      <c r="BF4862" s="12"/>
      <c r="BG4862" s="14"/>
      <c r="BH4862" s="14"/>
      <c r="BI4862" s="14"/>
      <c r="BJ4862" s="14"/>
    </row>
    <row r="4863" customFormat="false" ht="15" hidden="false" customHeight="false" outlineLevel="0" collapsed="false">
      <c r="B4863" s="1" t="s">
        <v>3510</v>
      </c>
      <c r="C4863" s="6" t="s">
        <v>3511</v>
      </c>
      <c r="D4863" s="8" t="s">
        <v>3512</v>
      </c>
      <c r="E4863" s="8" t="s">
        <v>80</v>
      </c>
      <c r="F4863" s="8" t="s">
        <v>81</v>
      </c>
      <c r="G4863" s="0"/>
      <c r="H4863" s="0"/>
      <c r="I4863" s="0"/>
      <c r="O4863" s="1" t="s">
        <v>3512</v>
      </c>
      <c r="P4863" s="12"/>
      <c r="Q4863" s="9"/>
      <c r="R4863" s="9"/>
      <c r="AW4863" s="2" t="s">
        <v>74</v>
      </c>
      <c r="BF4863" s="12"/>
      <c r="BG4863" s="14"/>
      <c r="BH4863" s="14"/>
      <c r="BI4863" s="14"/>
      <c r="BJ4863" s="14"/>
    </row>
    <row r="4864" customFormat="false" ht="15" hidden="false" customHeight="false" outlineLevel="0" collapsed="false">
      <c r="B4864" s="1" t="s">
        <v>3513</v>
      </c>
      <c r="C4864" s="6" t="s">
        <v>3513</v>
      </c>
      <c r="D4864" s="8" t="s">
        <v>3514</v>
      </c>
      <c r="E4864" s="8" t="s">
        <v>169</v>
      </c>
      <c r="F4864" s="8" t="s">
        <v>170</v>
      </c>
      <c r="G4864" s="0"/>
      <c r="H4864" s="0"/>
      <c r="I4864" s="0"/>
      <c r="O4864" s="1" t="s">
        <v>3515</v>
      </c>
      <c r="P4864" s="12"/>
      <c r="Q4864" s="9"/>
      <c r="R4864" s="9"/>
      <c r="AW4864" s="2" t="s">
        <v>74</v>
      </c>
      <c r="BF4864" s="12"/>
      <c r="BG4864" s="14"/>
      <c r="BH4864" s="14"/>
      <c r="BI4864" s="14"/>
      <c r="BJ4864" s="14"/>
    </row>
    <row r="4865" customFormat="false" ht="15" hidden="false" customHeight="false" outlineLevel="0" collapsed="false">
      <c r="B4865" s="1" t="s">
        <v>131</v>
      </c>
      <c r="C4865" s="6" t="s">
        <v>131</v>
      </c>
      <c r="D4865" s="8" t="s">
        <v>131</v>
      </c>
      <c r="E4865" s="8" t="s">
        <v>132</v>
      </c>
      <c r="F4865" s="8" t="s">
        <v>90</v>
      </c>
      <c r="G4865" s="0"/>
      <c r="H4865" s="0"/>
      <c r="I4865" s="0"/>
      <c r="O4865" s="1" t="s">
        <v>131</v>
      </c>
      <c r="P4865" s="12"/>
      <c r="Q4865" s="9"/>
      <c r="R4865" s="9"/>
      <c r="AW4865" s="2" t="s">
        <v>74</v>
      </c>
      <c r="BF4865" s="12"/>
      <c r="BG4865" s="14"/>
      <c r="BH4865" s="14"/>
      <c r="BI4865" s="14"/>
      <c r="BJ4865" s="14"/>
    </row>
    <row r="4866" customFormat="false" ht="15" hidden="false" customHeight="false" outlineLevel="0" collapsed="false">
      <c r="B4866" s="1" t="s">
        <v>266</v>
      </c>
      <c r="C4866" s="6" t="s">
        <v>266</v>
      </c>
      <c r="D4866" s="8" t="s">
        <v>266</v>
      </c>
      <c r="E4866" s="8" t="s">
        <v>189</v>
      </c>
      <c r="F4866" s="8" t="s">
        <v>170</v>
      </c>
      <c r="G4866" s="0"/>
      <c r="H4866" s="0"/>
      <c r="I4866" s="0"/>
      <c r="O4866" s="1" t="s">
        <v>266</v>
      </c>
      <c r="P4866" s="12"/>
      <c r="Q4866" s="9"/>
      <c r="R4866" s="9"/>
      <c r="AW4866" s="2" t="s">
        <v>74</v>
      </c>
      <c r="BF4866" s="12"/>
      <c r="BG4866" s="14"/>
      <c r="BH4866" s="14"/>
      <c r="BI4866" s="14"/>
      <c r="BJ4866" s="14"/>
    </row>
    <row r="4867" customFormat="false" ht="15" hidden="false" customHeight="false" outlineLevel="0" collapsed="false">
      <c r="B4867" s="1" t="s">
        <v>416</v>
      </c>
      <c r="C4867" s="6" t="s">
        <v>416</v>
      </c>
      <c r="D4867" s="8" t="s">
        <v>416</v>
      </c>
      <c r="E4867" s="8" t="s">
        <v>72</v>
      </c>
      <c r="F4867" s="8" t="s">
        <v>72</v>
      </c>
      <c r="G4867" s="0"/>
      <c r="H4867" s="0"/>
      <c r="I4867" s="0"/>
      <c r="O4867" s="1" t="s">
        <v>73</v>
      </c>
      <c r="P4867" s="12" t="s">
        <v>15</v>
      </c>
      <c r="Q4867" s="9"/>
      <c r="R4867" s="9"/>
      <c r="AW4867" s="2" t="s">
        <v>74</v>
      </c>
      <c r="BF4867" s="12"/>
      <c r="BG4867" s="14"/>
      <c r="BH4867" s="14"/>
      <c r="BI4867" s="14"/>
      <c r="BJ4867" s="14"/>
    </row>
    <row r="4868" customFormat="false" ht="15" hidden="false" customHeight="false" outlineLevel="0" collapsed="false">
      <c r="B4868" s="1" t="s">
        <v>2834</v>
      </c>
      <c r="C4868" s="6" t="s">
        <v>2835</v>
      </c>
      <c r="D4868" s="8" t="s">
        <v>2836</v>
      </c>
      <c r="E4868" s="8" t="s">
        <v>97</v>
      </c>
      <c r="F4868" s="8" t="s">
        <v>98</v>
      </c>
      <c r="G4868" s="0"/>
      <c r="H4868" s="0"/>
      <c r="I4868" s="0"/>
      <c r="O4868" s="1" t="s">
        <v>2837</v>
      </c>
      <c r="P4868" s="12"/>
      <c r="Q4868" s="9"/>
      <c r="R4868" s="9"/>
      <c r="AW4868" s="2" t="s">
        <v>74</v>
      </c>
      <c r="BF4868" s="12"/>
      <c r="BG4868" s="14"/>
      <c r="BH4868" s="14"/>
      <c r="BI4868" s="14"/>
      <c r="BJ4868" s="14"/>
    </row>
    <row r="4869" customFormat="false" ht="15" hidden="false" customHeight="false" outlineLevel="0" collapsed="false">
      <c r="B4869" s="1" t="s">
        <v>336</v>
      </c>
      <c r="C4869" s="6" t="s">
        <v>337</v>
      </c>
      <c r="D4869" s="8" t="s">
        <v>337</v>
      </c>
      <c r="E4869" s="8" t="s">
        <v>338</v>
      </c>
      <c r="F4869" s="8" t="s">
        <v>338</v>
      </c>
      <c r="G4869" s="0"/>
      <c r="H4869" s="0"/>
      <c r="I4869" s="0"/>
      <c r="O4869" s="1" t="s">
        <v>339</v>
      </c>
      <c r="P4869" s="12"/>
      <c r="Q4869" s="9"/>
      <c r="R4869" s="9"/>
      <c r="AW4869" s="2" t="s">
        <v>74</v>
      </c>
      <c r="BF4869" s="12"/>
      <c r="BG4869" s="14"/>
      <c r="BH4869" s="14"/>
      <c r="BI4869" s="14"/>
      <c r="BJ4869" s="14"/>
    </row>
    <row r="4870" customFormat="false" ht="15" hidden="false" customHeight="false" outlineLevel="0" collapsed="false">
      <c r="B4870" s="1" t="s">
        <v>1106</v>
      </c>
      <c r="C4870" s="6" t="s">
        <v>1106</v>
      </c>
      <c r="D4870" s="8" t="s">
        <v>1106</v>
      </c>
      <c r="E4870" s="8" t="s">
        <v>454</v>
      </c>
      <c r="F4870" s="8" t="s">
        <v>454</v>
      </c>
      <c r="G4870" s="0"/>
      <c r="H4870" s="0"/>
      <c r="I4870" s="0"/>
      <c r="O4870" s="1" t="s">
        <v>1106</v>
      </c>
      <c r="P4870" s="12"/>
      <c r="Q4870" s="9"/>
      <c r="R4870" s="9"/>
      <c r="AW4870" s="2" t="s">
        <v>74</v>
      </c>
      <c r="BF4870" s="12"/>
      <c r="BG4870" s="14"/>
      <c r="BH4870" s="14"/>
      <c r="BI4870" s="14"/>
      <c r="BJ4870" s="14"/>
    </row>
    <row r="4871" customFormat="false" ht="15" hidden="false" customHeight="false" outlineLevel="0" collapsed="false">
      <c r="B4871" s="1" t="s">
        <v>3516</v>
      </c>
      <c r="C4871" s="6" t="s">
        <v>3517</v>
      </c>
      <c r="D4871" s="8" t="s">
        <v>3518</v>
      </c>
      <c r="E4871" s="8" t="s">
        <v>80</v>
      </c>
      <c r="F4871" s="8" t="s">
        <v>81</v>
      </c>
      <c r="G4871" s="0"/>
      <c r="H4871" s="0"/>
      <c r="I4871" s="0"/>
      <c r="J4871" s="1" t="s">
        <v>138</v>
      </c>
      <c r="K4871" s="1" t="s">
        <v>139</v>
      </c>
      <c r="L4871" s="1" t="s">
        <v>140</v>
      </c>
      <c r="O4871" s="1" t="s">
        <v>77</v>
      </c>
      <c r="P4871" s="12"/>
      <c r="Q4871" s="9"/>
      <c r="R4871" s="9"/>
      <c r="W4871" s="1" t="s">
        <v>3519</v>
      </c>
      <c r="AW4871" s="2" t="s">
        <v>74</v>
      </c>
      <c r="BF4871" s="12"/>
      <c r="BG4871" s="14"/>
      <c r="BH4871" s="14"/>
      <c r="BI4871" s="14"/>
      <c r="BJ4871" s="14"/>
    </row>
    <row r="4872" customFormat="false" ht="15" hidden="false" customHeight="false" outlineLevel="0" collapsed="false">
      <c r="B4872" s="1" t="s">
        <v>3520</v>
      </c>
      <c r="C4872" s="6" t="s">
        <v>3521</v>
      </c>
      <c r="D4872" s="8" t="s">
        <v>3521</v>
      </c>
      <c r="E4872" s="8" t="s">
        <v>194</v>
      </c>
      <c r="F4872" s="8" t="s">
        <v>98</v>
      </c>
      <c r="G4872" s="0"/>
      <c r="H4872" s="0"/>
      <c r="I4872" s="0"/>
      <c r="O4872" s="1" t="s">
        <v>77</v>
      </c>
      <c r="P4872" s="12"/>
      <c r="Q4872" s="9"/>
      <c r="R4872" s="9"/>
      <c r="AW4872" s="2" t="s">
        <v>74</v>
      </c>
      <c r="BF4872" s="12"/>
      <c r="BG4872" s="14"/>
      <c r="BH4872" s="14"/>
      <c r="BI4872" s="14"/>
      <c r="BJ4872" s="14"/>
    </row>
    <row r="4873" customFormat="false" ht="15" hidden="false" customHeight="false" outlineLevel="0" collapsed="false">
      <c r="B4873" s="1" t="s">
        <v>176</v>
      </c>
      <c r="C4873" s="6" t="s">
        <v>176</v>
      </c>
      <c r="D4873" s="8" t="s">
        <v>177</v>
      </c>
      <c r="E4873" s="8" t="s">
        <v>84</v>
      </c>
      <c r="F4873" s="8" t="s">
        <v>85</v>
      </c>
      <c r="G4873" s="0"/>
      <c r="H4873" s="0"/>
      <c r="I4873" s="0"/>
      <c r="O4873" s="1" t="s">
        <v>177</v>
      </c>
      <c r="P4873" s="12" t="s">
        <v>15</v>
      </c>
      <c r="Q4873" s="9"/>
      <c r="R4873" s="9"/>
      <c r="AW4873" s="2" t="s">
        <v>74</v>
      </c>
      <c r="BF4873" s="12"/>
      <c r="BG4873" s="14"/>
      <c r="BH4873" s="14"/>
      <c r="BI4873" s="14"/>
      <c r="BJ4873" s="14"/>
    </row>
    <row r="4874" customFormat="false" ht="15" hidden="false" customHeight="false" outlineLevel="0" collapsed="false">
      <c r="B4874" s="1" t="s">
        <v>3522</v>
      </c>
      <c r="C4874" s="6" t="s">
        <v>3522</v>
      </c>
      <c r="D4874" s="8" t="s">
        <v>3522</v>
      </c>
      <c r="E4874" s="8" t="s">
        <v>194</v>
      </c>
      <c r="F4874" s="8" t="s">
        <v>98</v>
      </c>
      <c r="G4874" s="0"/>
      <c r="H4874" s="0"/>
      <c r="I4874" s="0"/>
      <c r="O4874" s="1" t="s">
        <v>3522</v>
      </c>
      <c r="P4874" s="12"/>
      <c r="Q4874" s="9"/>
      <c r="R4874" s="9"/>
      <c r="AW4874" s="2" t="s">
        <v>74</v>
      </c>
      <c r="BF4874" s="12"/>
      <c r="BG4874" s="14"/>
      <c r="BH4874" s="14"/>
      <c r="BI4874" s="14"/>
      <c r="BJ4874" s="14"/>
    </row>
    <row r="4875" customFormat="false" ht="15" hidden="false" customHeight="false" outlineLevel="0" collapsed="false">
      <c r="B4875" s="1" t="s">
        <v>306</v>
      </c>
      <c r="C4875" s="6" t="s">
        <v>306</v>
      </c>
      <c r="D4875" s="8" t="s">
        <v>306</v>
      </c>
      <c r="E4875" s="8" t="s">
        <v>201</v>
      </c>
      <c r="F4875" s="8" t="s">
        <v>202</v>
      </c>
      <c r="G4875" s="0"/>
      <c r="H4875" s="0"/>
      <c r="I4875" s="0"/>
      <c r="O4875" s="1" t="s">
        <v>307</v>
      </c>
      <c r="P4875" s="12"/>
      <c r="Q4875" s="9"/>
      <c r="R4875" s="9"/>
      <c r="AW4875" s="2" t="s">
        <v>74</v>
      </c>
      <c r="BF4875" s="12"/>
      <c r="BG4875" s="14"/>
      <c r="BH4875" s="14"/>
      <c r="BI4875" s="14"/>
      <c r="BJ4875" s="14"/>
    </row>
    <row r="4876" customFormat="false" ht="15" hidden="false" customHeight="false" outlineLevel="0" collapsed="false">
      <c r="B4876" s="1" t="s">
        <v>131</v>
      </c>
      <c r="C4876" s="6" t="s">
        <v>131</v>
      </c>
      <c r="D4876" s="8" t="s">
        <v>131</v>
      </c>
      <c r="E4876" s="8" t="s">
        <v>132</v>
      </c>
      <c r="F4876" s="8" t="s">
        <v>90</v>
      </c>
      <c r="G4876" s="0"/>
      <c r="H4876" s="0"/>
      <c r="I4876" s="0"/>
      <c r="O4876" s="1" t="s">
        <v>131</v>
      </c>
      <c r="P4876" s="12"/>
      <c r="Q4876" s="9"/>
      <c r="R4876" s="9"/>
      <c r="AW4876" s="2" t="s">
        <v>74</v>
      </c>
      <c r="BF4876" s="12"/>
      <c r="BG4876" s="14"/>
      <c r="BH4876" s="14"/>
      <c r="BI4876" s="14"/>
      <c r="BJ4876" s="14"/>
    </row>
    <row r="4877" customFormat="false" ht="15" hidden="false" customHeight="false" outlineLevel="0" collapsed="false">
      <c r="B4877" s="1" t="s">
        <v>176</v>
      </c>
      <c r="C4877" s="6" t="s">
        <v>176</v>
      </c>
      <c r="D4877" s="8" t="s">
        <v>177</v>
      </c>
      <c r="E4877" s="8" t="s">
        <v>84</v>
      </c>
      <c r="F4877" s="8" t="s">
        <v>85</v>
      </c>
      <c r="G4877" s="0"/>
      <c r="H4877" s="0"/>
      <c r="I4877" s="0"/>
      <c r="O4877" s="1" t="s">
        <v>177</v>
      </c>
      <c r="P4877" s="12"/>
      <c r="Q4877" s="9"/>
      <c r="R4877" s="9"/>
      <c r="AW4877" s="2" t="s">
        <v>74</v>
      </c>
      <c r="BF4877" s="12"/>
      <c r="BG4877" s="14"/>
      <c r="BH4877" s="14"/>
      <c r="BI4877" s="14"/>
      <c r="BJ4877" s="14"/>
    </row>
    <row r="4878" customFormat="false" ht="15" hidden="false" customHeight="false" outlineLevel="0" collapsed="false">
      <c r="B4878" s="1" t="s">
        <v>266</v>
      </c>
      <c r="C4878" s="6" t="s">
        <v>266</v>
      </c>
      <c r="D4878" s="8" t="s">
        <v>266</v>
      </c>
      <c r="E4878" s="8" t="s">
        <v>189</v>
      </c>
      <c r="F4878" s="8" t="s">
        <v>170</v>
      </c>
      <c r="G4878" s="0"/>
      <c r="H4878" s="0"/>
      <c r="I4878" s="0"/>
      <c r="O4878" s="1" t="s">
        <v>266</v>
      </c>
      <c r="P4878" s="12"/>
      <c r="Q4878" s="9"/>
      <c r="R4878" s="9"/>
      <c r="AW4878" s="2" t="s">
        <v>74</v>
      </c>
      <c r="BF4878" s="12"/>
      <c r="BG4878" s="14"/>
      <c r="BH4878" s="14"/>
      <c r="BI4878" s="14"/>
      <c r="BJ4878" s="14"/>
    </row>
    <row r="4879" customFormat="false" ht="15" hidden="false" customHeight="false" outlineLevel="0" collapsed="false">
      <c r="B4879" s="1" t="s">
        <v>297</v>
      </c>
      <c r="C4879" s="6" t="s">
        <v>297</v>
      </c>
      <c r="D4879" s="13" t="s">
        <v>1276</v>
      </c>
      <c r="E4879" s="13" t="s">
        <v>319</v>
      </c>
      <c r="F4879" s="13" t="s">
        <v>81</v>
      </c>
      <c r="G4879" s="0"/>
      <c r="H4879" s="0"/>
      <c r="I4879" s="0"/>
      <c r="O4879" s="6" t="s">
        <v>1276</v>
      </c>
      <c r="P4879" s="12"/>
      <c r="Q4879" s="9"/>
      <c r="R4879" s="9"/>
      <c r="AW4879" s="2" t="s">
        <v>74</v>
      </c>
      <c r="BF4879" s="12"/>
      <c r="BG4879" s="14"/>
      <c r="BH4879" s="14"/>
      <c r="BI4879" s="14"/>
      <c r="BJ4879" s="14"/>
    </row>
    <row r="4880" customFormat="false" ht="15" hidden="false" customHeight="false" outlineLevel="0" collapsed="false">
      <c r="B4880" s="1" t="s">
        <v>3523</v>
      </c>
      <c r="C4880" s="6" t="s">
        <v>3523</v>
      </c>
      <c r="D4880" s="13"/>
      <c r="E4880" s="13"/>
      <c r="F4880" s="13"/>
      <c r="G4880" s="0"/>
      <c r="H4880" s="0"/>
      <c r="I4880" s="0"/>
      <c r="O4880" s="6"/>
      <c r="P4880" s="12"/>
      <c r="Q4880" s="9"/>
      <c r="R4880" s="9"/>
      <c r="AW4880" s="2" t="s">
        <v>74</v>
      </c>
      <c r="BF4880" s="12"/>
      <c r="BG4880" s="14"/>
      <c r="BH4880" s="14"/>
      <c r="BI4880" s="14"/>
      <c r="BJ4880" s="14"/>
    </row>
    <row r="4881" customFormat="false" ht="15" hidden="false" customHeight="false" outlineLevel="0" collapsed="false">
      <c r="B4881" s="11" t="s">
        <v>697</v>
      </c>
      <c r="C4881" s="6" t="s">
        <v>697</v>
      </c>
      <c r="D4881" s="8" t="s">
        <v>697</v>
      </c>
      <c r="E4881" s="8" t="s">
        <v>211</v>
      </c>
      <c r="F4881" s="8" t="s">
        <v>81</v>
      </c>
      <c r="G4881" s="0"/>
      <c r="H4881" s="0"/>
      <c r="I4881" s="0"/>
      <c r="O4881" s="1" t="s">
        <v>697</v>
      </c>
      <c r="P4881" s="12"/>
      <c r="Q4881" s="9"/>
      <c r="R4881" s="9"/>
      <c r="AW4881" s="2" t="s">
        <v>74</v>
      </c>
      <c r="BF4881" s="12"/>
      <c r="BG4881" s="14"/>
      <c r="BH4881" s="14"/>
      <c r="BI4881" s="14"/>
      <c r="BJ4881" s="14"/>
    </row>
    <row r="4882" customFormat="false" ht="15" hidden="false" customHeight="false" outlineLevel="0" collapsed="false">
      <c r="B4882" s="1" t="s">
        <v>453</v>
      </c>
      <c r="C4882" s="6" t="s">
        <v>453</v>
      </c>
      <c r="D4882" s="8" t="s">
        <v>453</v>
      </c>
      <c r="E4882" s="8" t="s">
        <v>454</v>
      </c>
      <c r="F4882" s="8" t="s">
        <v>454</v>
      </c>
      <c r="G4882" s="0"/>
      <c r="H4882" s="0"/>
      <c r="I4882" s="0"/>
      <c r="O4882" s="1" t="s">
        <v>453</v>
      </c>
      <c r="P4882" s="9" t="s">
        <v>15</v>
      </c>
      <c r="Q4882" s="9"/>
      <c r="R4882" s="9"/>
      <c r="AW4882" s="2" t="s">
        <v>74</v>
      </c>
      <c r="BF4882" s="12"/>
      <c r="BG4882" s="14"/>
      <c r="BH4882" s="14"/>
      <c r="BI4882" s="14"/>
      <c r="BJ4882" s="14"/>
    </row>
    <row r="4883" customFormat="false" ht="15" hidden="false" customHeight="false" outlineLevel="0" collapsed="false">
      <c r="B4883" s="1" t="s">
        <v>3524</v>
      </c>
      <c r="C4883" s="6" t="s">
        <v>3524</v>
      </c>
      <c r="D4883" s="8" t="s">
        <v>3524</v>
      </c>
      <c r="E4883" s="8" t="s">
        <v>127</v>
      </c>
      <c r="F4883" s="8" t="s">
        <v>81</v>
      </c>
      <c r="G4883" s="0"/>
      <c r="H4883" s="0"/>
      <c r="I4883" s="0"/>
      <c r="O4883" s="1" t="s">
        <v>77</v>
      </c>
      <c r="P4883" s="9"/>
      <c r="Q4883" s="9"/>
      <c r="R4883" s="9"/>
      <c r="W4883" s="1" t="s">
        <v>2684</v>
      </c>
      <c r="AQ4883" s="1" t="s">
        <v>42</v>
      </c>
      <c r="AW4883" s="2" t="s">
        <v>74</v>
      </c>
      <c r="AZ4883" s="1" t="s">
        <v>231</v>
      </c>
      <c r="BF4883" s="12"/>
      <c r="BG4883" s="14"/>
      <c r="BH4883" s="14"/>
      <c r="BI4883" s="14"/>
      <c r="BJ4883" s="14"/>
    </row>
    <row r="4884" customFormat="false" ht="15" hidden="false" customHeight="false" outlineLevel="0" collapsed="false">
      <c r="B4884" s="1" t="s">
        <v>3525</v>
      </c>
      <c r="C4884" s="6" t="s">
        <v>3525</v>
      </c>
      <c r="D4884" s="8" t="s">
        <v>3525</v>
      </c>
      <c r="E4884" s="8" t="s">
        <v>201</v>
      </c>
      <c r="F4884" s="8" t="s">
        <v>202</v>
      </c>
      <c r="G4884" s="0"/>
      <c r="H4884" s="0"/>
      <c r="I4884" s="0"/>
      <c r="O4884" s="1" t="s">
        <v>3526</v>
      </c>
      <c r="P4884" s="9"/>
      <c r="Q4884" s="9"/>
      <c r="R4884" s="9"/>
      <c r="AW4884" s="2" t="s">
        <v>74</v>
      </c>
      <c r="BF4884" s="12"/>
      <c r="BG4884" s="14"/>
      <c r="BH4884" s="14"/>
      <c r="BI4884" s="14"/>
      <c r="BJ4884" s="14"/>
    </row>
    <row r="4885" customFormat="false" ht="15" hidden="false" customHeight="false" outlineLevel="0" collapsed="false">
      <c r="B4885" s="1" t="s">
        <v>131</v>
      </c>
      <c r="C4885" s="6" t="s">
        <v>131</v>
      </c>
      <c r="D4885" s="8" t="s">
        <v>131</v>
      </c>
      <c r="E4885" s="8" t="s">
        <v>132</v>
      </c>
      <c r="F4885" s="8" t="s">
        <v>90</v>
      </c>
      <c r="G4885" s="0"/>
      <c r="H4885" s="0"/>
      <c r="I4885" s="0"/>
      <c r="O4885" s="1" t="s">
        <v>131</v>
      </c>
      <c r="P4885" s="9"/>
      <c r="Q4885" s="9"/>
      <c r="R4885" s="9"/>
      <c r="AW4885" s="2" t="s">
        <v>74</v>
      </c>
      <c r="BF4885" s="12"/>
      <c r="BG4885" s="14"/>
      <c r="BH4885" s="14"/>
      <c r="BI4885" s="14"/>
      <c r="BJ4885" s="14"/>
    </row>
    <row r="4886" customFormat="false" ht="15" hidden="false" customHeight="false" outlineLevel="0" collapsed="false">
      <c r="B4886" s="1" t="s">
        <v>176</v>
      </c>
      <c r="C4886" s="6" t="s">
        <v>176</v>
      </c>
      <c r="D4886" s="8" t="s">
        <v>177</v>
      </c>
      <c r="E4886" s="8" t="s">
        <v>84</v>
      </c>
      <c r="F4886" s="8" t="s">
        <v>85</v>
      </c>
      <c r="G4886" s="0"/>
      <c r="H4886" s="0"/>
      <c r="I4886" s="0"/>
      <c r="O4886" s="1" t="s">
        <v>177</v>
      </c>
      <c r="P4886" s="9"/>
      <c r="Q4886" s="9"/>
      <c r="R4886" s="9"/>
      <c r="AW4886" s="2" t="s">
        <v>74</v>
      </c>
      <c r="BF4886" s="12"/>
      <c r="BG4886" s="14"/>
      <c r="BH4886" s="14"/>
      <c r="BI4886" s="14"/>
      <c r="BJ4886" s="14"/>
    </row>
    <row r="4887" customFormat="false" ht="15" hidden="false" customHeight="false" outlineLevel="0" collapsed="false">
      <c r="B4887" s="1" t="s">
        <v>965</v>
      </c>
      <c r="C4887" s="6" t="s">
        <v>965</v>
      </c>
      <c r="D4887" s="8" t="s">
        <v>965</v>
      </c>
      <c r="E4887" s="8" t="s">
        <v>201</v>
      </c>
      <c r="F4887" s="8" t="s">
        <v>202</v>
      </c>
      <c r="G4887" s="0"/>
      <c r="H4887" s="0"/>
      <c r="I4887" s="0"/>
      <c r="O4887" s="1" t="s">
        <v>966</v>
      </c>
      <c r="P4887" s="9"/>
      <c r="Q4887" s="9"/>
      <c r="R4887" s="9"/>
      <c r="AW4887" s="2" t="s">
        <v>74</v>
      </c>
      <c r="BF4887" s="12"/>
      <c r="BG4887" s="14"/>
      <c r="BH4887" s="14"/>
      <c r="BI4887" s="14"/>
      <c r="BJ4887" s="14"/>
    </row>
    <row r="4888" customFormat="false" ht="15" hidden="false" customHeight="false" outlineLevel="0" collapsed="false">
      <c r="B4888" s="1" t="s">
        <v>195</v>
      </c>
      <c r="C4888" s="6" t="s">
        <v>195</v>
      </c>
      <c r="D4888" s="8" t="s">
        <v>195</v>
      </c>
      <c r="E4888" s="8" t="s">
        <v>189</v>
      </c>
      <c r="F4888" s="8" t="s">
        <v>170</v>
      </c>
      <c r="G4888" s="0"/>
      <c r="H4888" s="0"/>
      <c r="I4888" s="0"/>
      <c r="O4888" s="1" t="s">
        <v>164</v>
      </c>
      <c r="P4888" s="9"/>
      <c r="Q4888" s="9"/>
      <c r="R4888" s="9"/>
      <c r="AW4888" s="2" t="s">
        <v>74</v>
      </c>
      <c r="BF4888" s="12"/>
      <c r="BG4888" s="14"/>
      <c r="BH4888" s="14"/>
      <c r="BI4888" s="14"/>
      <c r="BJ4888" s="14"/>
    </row>
    <row r="4889" customFormat="false" ht="15" hidden="false" customHeight="false" outlineLevel="0" collapsed="false">
      <c r="B4889" s="1" t="s">
        <v>131</v>
      </c>
      <c r="C4889" s="6" t="s">
        <v>131</v>
      </c>
      <c r="D4889" s="8" t="s">
        <v>131</v>
      </c>
      <c r="E4889" s="8" t="s">
        <v>132</v>
      </c>
      <c r="F4889" s="8" t="s">
        <v>90</v>
      </c>
      <c r="G4889" s="0"/>
      <c r="H4889" s="0"/>
      <c r="I4889" s="0"/>
      <c r="O4889" s="1" t="s">
        <v>131</v>
      </c>
      <c r="P4889" s="9"/>
      <c r="Q4889" s="9"/>
      <c r="R4889" s="9"/>
      <c r="AW4889" s="2" t="s">
        <v>74</v>
      </c>
      <c r="BF4889" s="12"/>
      <c r="BG4889" s="14"/>
      <c r="BH4889" s="14"/>
      <c r="BI4889" s="14"/>
      <c r="BJ4889" s="14"/>
    </row>
    <row r="4890" customFormat="false" ht="15" hidden="false" customHeight="false" outlineLevel="0" collapsed="false">
      <c r="B4890" s="1" t="s">
        <v>3527</v>
      </c>
      <c r="C4890" s="6" t="s">
        <v>3528</v>
      </c>
      <c r="D4890" s="8" t="s">
        <v>3529</v>
      </c>
      <c r="E4890" s="8" t="s">
        <v>201</v>
      </c>
      <c r="F4890" s="8" t="s">
        <v>202</v>
      </c>
      <c r="G4890" s="0"/>
      <c r="H4890" s="0"/>
      <c r="I4890" s="0"/>
      <c r="O4890" s="1" t="s">
        <v>3530</v>
      </c>
      <c r="P4890" s="12" t="s">
        <v>15</v>
      </c>
      <c r="Q4890" s="9"/>
      <c r="R4890" s="9"/>
      <c r="AW4890" s="2" t="s">
        <v>74</v>
      </c>
      <c r="BF4890" s="12"/>
      <c r="BG4890" s="14"/>
      <c r="BH4890" s="14"/>
      <c r="BI4890" s="14"/>
      <c r="BJ4890" s="14"/>
    </row>
    <row r="4891" customFormat="false" ht="15" hidden="false" customHeight="false" outlineLevel="0" collapsed="false">
      <c r="B4891" s="1" t="s">
        <v>131</v>
      </c>
      <c r="C4891" s="6" t="s">
        <v>131</v>
      </c>
      <c r="D4891" s="8" t="s">
        <v>131</v>
      </c>
      <c r="E4891" s="8" t="s">
        <v>132</v>
      </c>
      <c r="F4891" s="8" t="s">
        <v>90</v>
      </c>
      <c r="G4891" s="0"/>
      <c r="H4891" s="0"/>
      <c r="I4891" s="0"/>
      <c r="O4891" s="1" t="s">
        <v>131</v>
      </c>
      <c r="P4891" s="12"/>
      <c r="Q4891" s="9"/>
      <c r="R4891" s="9"/>
      <c r="AW4891" s="2" t="s">
        <v>74</v>
      </c>
      <c r="BF4891" s="12"/>
      <c r="BG4891" s="14"/>
      <c r="BH4891" s="14"/>
      <c r="BI4891" s="14"/>
      <c r="BJ4891" s="14"/>
    </row>
    <row r="4892" customFormat="false" ht="15" hidden="false" customHeight="false" outlineLevel="0" collapsed="false">
      <c r="B4892" s="1" t="s">
        <v>176</v>
      </c>
      <c r="C4892" s="6" t="s">
        <v>176</v>
      </c>
      <c r="D4892" s="8" t="s">
        <v>177</v>
      </c>
      <c r="E4892" s="8" t="s">
        <v>84</v>
      </c>
      <c r="F4892" s="8" t="s">
        <v>85</v>
      </c>
      <c r="G4892" s="0"/>
      <c r="H4892" s="0"/>
      <c r="I4892" s="0"/>
      <c r="O4892" s="1" t="s">
        <v>177</v>
      </c>
      <c r="P4892" s="12"/>
      <c r="Q4892" s="9"/>
      <c r="R4892" s="9"/>
      <c r="AW4892" s="2" t="s">
        <v>74</v>
      </c>
      <c r="BF4892" s="12"/>
      <c r="BG4892" s="14"/>
      <c r="BH4892" s="14"/>
      <c r="BI4892" s="14"/>
      <c r="BJ4892" s="14"/>
    </row>
    <row r="4893" customFormat="false" ht="15" hidden="false" customHeight="false" outlineLevel="0" collapsed="false">
      <c r="B4893" s="1" t="s">
        <v>478</v>
      </c>
      <c r="C4893" s="6" t="s">
        <v>479</v>
      </c>
      <c r="D4893" s="8" t="s">
        <v>479</v>
      </c>
      <c r="E4893" s="8" t="s">
        <v>92</v>
      </c>
      <c r="F4893" s="8" t="s">
        <v>92</v>
      </c>
      <c r="G4893" s="0"/>
      <c r="H4893" s="0"/>
      <c r="I4893" s="0"/>
      <c r="O4893" s="1" t="s">
        <v>479</v>
      </c>
      <c r="P4893" s="12"/>
      <c r="Q4893" s="9"/>
      <c r="R4893" s="9"/>
      <c r="AW4893" s="2" t="s">
        <v>74</v>
      </c>
      <c r="BF4893" s="12"/>
      <c r="BG4893" s="14"/>
      <c r="BH4893" s="14"/>
      <c r="BI4893" s="14"/>
      <c r="BJ4893" s="14"/>
    </row>
    <row r="4894" customFormat="false" ht="15" hidden="false" customHeight="false" outlineLevel="0" collapsed="false">
      <c r="B4894" s="1" t="s">
        <v>272</v>
      </c>
      <c r="C4894" s="6" t="s">
        <v>272</v>
      </c>
      <c r="D4894" s="8" t="s">
        <v>272</v>
      </c>
      <c r="E4894" s="8" t="s">
        <v>72</v>
      </c>
      <c r="F4894" s="8" t="s">
        <v>72</v>
      </c>
      <c r="G4894" s="0"/>
      <c r="H4894" s="0"/>
      <c r="I4894" s="0"/>
      <c r="O4894" s="1" t="s">
        <v>274</v>
      </c>
      <c r="P4894" s="12"/>
      <c r="Q4894" s="9"/>
      <c r="R4894" s="9"/>
      <c r="AW4894" s="2" t="s">
        <v>74</v>
      </c>
      <c r="BF4894" s="12"/>
      <c r="BG4894" s="14"/>
      <c r="BH4894" s="14"/>
      <c r="BI4894" s="14"/>
      <c r="BJ4894" s="14"/>
    </row>
    <row r="4895" customFormat="false" ht="15" hidden="false" customHeight="false" outlineLevel="0" collapsed="false">
      <c r="B4895" s="1" t="s">
        <v>3531</v>
      </c>
      <c r="C4895" s="6" t="s">
        <v>3531</v>
      </c>
      <c r="D4895" s="8" t="s">
        <v>3531</v>
      </c>
      <c r="E4895" s="8" t="s">
        <v>80</v>
      </c>
      <c r="F4895" s="8" t="s">
        <v>81</v>
      </c>
      <c r="G4895" s="0"/>
      <c r="H4895" s="0"/>
      <c r="I4895" s="0"/>
      <c r="O4895" s="1" t="s">
        <v>3531</v>
      </c>
      <c r="P4895" s="12"/>
      <c r="Q4895" s="9"/>
      <c r="R4895" s="9"/>
      <c r="W4895" s="1" t="s">
        <v>3532</v>
      </c>
      <c r="AW4895" s="2" t="s">
        <v>74</v>
      </c>
      <c r="BF4895" s="12"/>
      <c r="BG4895" s="14"/>
      <c r="BH4895" s="14"/>
      <c r="BI4895" s="14"/>
      <c r="BJ4895" s="14"/>
    </row>
    <row r="4896" customFormat="false" ht="15" hidden="false" customHeight="false" outlineLevel="0" collapsed="false">
      <c r="B4896" s="1" t="s">
        <v>490</v>
      </c>
      <c r="C4896" s="6" t="s">
        <v>490</v>
      </c>
      <c r="D4896" s="8" t="s">
        <v>490</v>
      </c>
      <c r="E4896" s="8" t="s">
        <v>201</v>
      </c>
      <c r="F4896" s="8" t="s">
        <v>202</v>
      </c>
      <c r="G4896" s="0"/>
      <c r="H4896" s="0"/>
      <c r="I4896" s="0"/>
      <c r="O4896" s="1" t="s">
        <v>370</v>
      </c>
      <c r="P4896" s="12"/>
      <c r="Q4896" s="9"/>
      <c r="R4896" s="9"/>
      <c r="AW4896" s="2" t="s">
        <v>74</v>
      </c>
      <c r="BF4896" s="12"/>
      <c r="BG4896" s="14"/>
      <c r="BH4896" s="14"/>
      <c r="BI4896" s="14"/>
      <c r="BJ4896" s="14"/>
    </row>
    <row r="4897" customFormat="false" ht="15" hidden="false" customHeight="false" outlineLevel="0" collapsed="false">
      <c r="B4897" s="1" t="s">
        <v>131</v>
      </c>
      <c r="C4897" s="6" t="s">
        <v>131</v>
      </c>
      <c r="D4897" s="8" t="s">
        <v>131</v>
      </c>
      <c r="E4897" s="8" t="s">
        <v>132</v>
      </c>
      <c r="F4897" s="8" t="s">
        <v>90</v>
      </c>
      <c r="G4897" s="0"/>
      <c r="H4897" s="0"/>
      <c r="I4897" s="0"/>
      <c r="O4897" s="1" t="s">
        <v>131</v>
      </c>
      <c r="P4897" s="12"/>
      <c r="Q4897" s="9"/>
      <c r="R4897" s="9"/>
      <c r="AW4897" s="2" t="s">
        <v>74</v>
      </c>
      <c r="BF4897" s="12"/>
      <c r="BG4897" s="14"/>
      <c r="BH4897" s="14"/>
      <c r="BI4897" s="14"/>
      <c r="BJ4897" s="14"/>
    </row>
    <row r="4898" customFormat="false" ht="15" hidden="false" customHeight="false" outlineLevel="0" collapsed="false">
      <c r="B4898" s="1" t="s">
        <v>732</v>
      </c>
      <c r="C4898" s="6" t="s">
        <v>733</v>
      </c>
      <c r="D4898" s="8" t="s">
        <v>733</v>
      </c>
      <c r="E4898" s="8" t="s">
        <v>180</v>
      </c>
      <c r="F4898" s="8" t="s">
        <v>180</v>
      </c>
      <c r="G4898" s="0"/>
      <c r="H4898" s="0"/>
      <c r="I4898" s="0"/>
      <c r="O4898" s="1" t="s">
        <v>733</v>
      </c>
      <c r="P4898" s="12"/>
      <c r="Q4898" s="9"/>
      <c r="R4898" s="9"/>
      <c r="AW4898" s="2" t="s">
        <v>74</v>
      </c>
      <c r="BF4898" s="12"/>
      <c r="BG4898" s="14"/>
      <c r="BH4898" s="14"/>
      <c r="BI4898" s="14"/>
      <c r="BJ4898" s="14"/>
    </row>
    <row r="4899" customFormat="false" ht="15" hidden="false" customHeight="false" outlineLevel="0" collapsed="false">
      <c r="B4899" s="1" t="s">
        <v>215</v>
      </c>
      <c r="C4899" s="6" t="s">
        <v>216</v>
      </c>
      <c r="D4899" s="8" t="s">
        <v>217</v>
      </c>
      <c r="E4899" s="8" t="s">
        <v>205</v>
      </c>
      <c r="F4899" s="8" t="s">
        <v>206</v>
      </c>
      <c r="G4899" s="0" t="s">
        <v>218</v>
      </c>
      <c r="H4899" s="0" t="s">
        <v>219</v>
      </c>
      <c r="I4899" s="0" t="s">
        <v>220</v>
      </c>
      <c r="O4899" s="1" t="s">
        <v>217</v>
      </c>
      <c r="P4899" s="12" t="s">
        <v>15</v>
      </c>
      <c r="Q4899" s="9"/>
      <c r="R4899" s="9"/>
      <c r="AW4899" s="2" t="s">
        <v>74</v>
      </c>
      <c r="BF4899" s="12"/>
      <c r="BG4899" s="14"/>
      <c r="BH4899" s="14"/>
      <c r="BI4899" s="14"/>
      <c r="BJ4899" s="14"/>
    </row>
    <row r="4900" customFormat="false" ht="15" hidden="false" customHeight="false" outlineLevel="0" collapsed="false">
      <c r="B4900" s="1" t="s">
        <v>587</v>
      </c>
      <c r="C4900" s="6" t="s">
        <v>588</v>
      </c>
      <c r="D4900" s="8" t="s">
        <v>588</v>
      </c>
      <c r="E4900" s="8" t="s">
        <v>185</v>
      </c>
      <c r="F4900" s="8" t="s">
        <v>81</v>
      </c>
      <c r="G4900" s="0"/>
      <c r="H4900" s="0"/>
      <c r="I4900" s="0"/>
      <c r="O4900" s="1" t="s">
        <v>588</v>
      </c>
      <c r="P4900" s="12"/>
      <c r="Q4900" s="9"/>
      <c r="R4900" s="9"/>
      <c r="AW4900" s="2" t="s">
        <v>74</v>
      </c>
      <c r="BF4900" s="12"/>
      <c r="BG4900" s="14"/>
      <c r="BH4900" s="14"/>
      <c r="BI4900" s="14"/>
      <c r="BJ4900" s="14"/>
    </row>
    <row r="4901" customFormat="false" ht="15" hidden="false" customHeight="false" outlineLevel="0" collapsed="false">
      <c r="B4901" s="1" t="s">
        <v>3463</v>
      </c>
      <c r="C4901" s="6" t="s">
        <v>3463</v>
      </c>
      <c r="D4901" s="8" t="s">
        <v>1089</v>
      </c>
      <c r="E4901" s="8" t="s">
        <v>185</v>
      </c>
      <c r="F4901" s="8" t="s">
        <v>81</v>
      </c>
      <c r="G4901" s="0"/>
      <c r="H4901" s="0"/>
      <c r="I4901" s="0"/>
      <c r="O4901" s="1" t="s">
        <v>310</v>
      </c>
      <c r="P4901" s="12"/>
      <c r="Q4901" s="9"/>
      <c r="R4901" s="9"/>
      <c r="AW4901" s="2" t="s">
        <v>74</v>
      </c>
      <c r="BF4901" s="12"/>
      <c r="BG4901" s="14"/>
      <c r="BH4901" s="14"/>
      <c r="BI4901" s="14"/>
      <c r="BJ4901" s="14"/>
    </row>
    <row r="4902" customFormat="false" ht="15" hidden="false" customHeight="false" outlineLevel="0" collapsed="false">
      <c r="B4902" s="1" t="s">
        <v>115</v>
      </c>
      <c r="C4902" s="6" t="s">
        <v>115</v>
      </c>
      <c r="D4902" s="8" t="s">
        <v>115</v>
      </c>
      <c r="E4902" s="8" t="s">
        <v>72</v>
      </c>
      <c r="F4902" s="8" t="s">
        <v>72</v>
      </c>
      <c r="G4902" s="0"/>
      <c r="H4902" s="0"/>
      <c r="I4902" s="0"/>
      <c r="O4902" s="1" t="s">
        <v>73</v>
      </c>
      <c r="P4902" s="12"/>
      <c r="Q4902" s="9"/>
      <c r="R4902" s="9"/>
      <c r="AW4902" s="2" t="s">
        <v>74</v>
      </c>
      <c r="BF4902" s="12"/>
      <c r="BG4902" s="14"/>
      <c r="BH4902" s="14"/>
      <c r="BI4902" s="14"/>
      <c r="BJ4902" s="14"/>
    </row>
    <row r="4903" customFormat="false" ht="15" hidden="false" customHeight="false" outlineLevel="0" collapsed="false">
      <c r="B4903" s="1" t="s">
        <v>323</v>
      </c>
      <c r="C4903" s="6" t="s">
        <v>323</v>
      </c>
      <c r="D4903" s="8" t="s">
        <v>96</v>
      </c>
      <c r="E4903" s="8" t="s">
        <v>97</v>
      </c>
      <c r="F4903" s="8" t="s">
        <v>98</v>
      </c>
      <c r="G4903" s="0"/>
      <c r="H4903" s="0"/>
      <c r="I4903" s="0"/>
      <c r="O4903" s="1" t="s">
        <v>99</v>
      </c>
      <c r="P4903" s="12"/>
      <c r="Q4903" s="9"/>
      <c r="R4903" s="9"/>
      <c r="AW4903" s="2" t="s">
        <v>74</v>
      </c>
      <c r="BF4903" s="12"/>
      <c r="BG4903" s="14"/>
      <c r="BH4903" s="14"/>
      <c r="BI4903" s="14"/>
      <c r="BJ4903" s="14"/>
    </row>
    <row r="4904" customFormat="false" ht="15" hidden="false" customHeight="false" outlineLevel="0" collapsed="false">
      <c r="B4904" s="1" t="s">
        <v>1046</v>
      </c>
      <c r="C4904" s="6" t="s">
        <v>1046</v>
      </c>
      <c r="D4904" s="8" t="s">
        <v>1046</v>
      </c>
      <c r="E4904" s="8" t="s">
        <v>80</v>
      </c>
      <c r="F4904" s="8" t="s">
        <v>81</v>
      </c>
      <c r="G4904" s="0"/>
      <c r="H4904" s="0"/>
      <c r="I4904" s="0"/>
      <c r="O4904" s="1" t="s">
        <v>1046</v>
      </c>
      <c r="P4904" s="12"/>
      <c r="Q4904" s="9"/>
      <c r="R4904" s="9"/>
      <c r="AW4904" s="2" t="s">
        <v>74</v>
      </c>
      <c r="BF4904" s="12"/>
      <c r="BG4904" s="14"/>
      <c r="BH4904" s="14"/>
      <c r="BI4904" s="14"/>
      <c r="BJ4904" s="14"/>
    </row>
    <row r="4905" customFormat="false" ht="15" hidden="false" customHeight="false" outlineLevel="0" collapsed="false">
      <c r="B4905" s="1" t="s">
        <v>2902</v>
      </c>
      <c r="C4905" s="6" t="s">
        <v>2902</v>
      </c>
      <c r="D4905" s="8" t="s">
        <v>2903</v>
      </c>
      <c r="E4905" s="8" t="s">
        <v>369</v>
      </c>
      <c r="F4905" s="8" t="s">
        <v>170</v>
      </c>
      <c r="G4905" s="0"/>
      <c r="H4905" s="0"/>
      <c r="I4905" s="0"/>
      <c r="O4905" s="1" t="s">
        <v>450</v>
      </c>
      <c r="P4905" s="12"/>
      <c r="Q4905" s="9"/>
      <c r="R4905" s="9"/>
      <c r="AW4905" s="2" t="s">
        <v>74</v>
      </c>
      <c r="BF4905" s="12"/>
      <c r="BG4905" s="14"/>
      <c r="BH4905" s="14"/>
      <c r="BI4905" s="14"/>
      <c r="BJ4905" s="14"/>
    </row>
    <row r="4906" customFormat="false" ht="15" hidden="false" customHeight="false" outlineLevel="0" collapsed="false">
      <c r="B4906" s="1" t="s">
        <v>2534</v>
      </c>
      <c r="C4906" s="6" t="s">
        <v>2534</v>
      </c>
      <c r="D4906" s="8" t="s">
        <v>2534</v>
      </c>
      <c r="E4906" s="8" t="s">
        <v>201</v>
      </c>
      <c r="F4906" s="8" t="s">
        <v>202</v>
      </c>
      <c r="G4906" s="0"/>
      <c r="H4906" s="0"/>
      <c r="I4906" s="0"/>
      <c r="O4906" s="1" t="s">
        <v>2534</v>
      </c>
      <c r="P4906" s="12"/>
      <c r="Q4906" s="9"/>
      <c r="R4906" s="9"/>
      <c r="AW4906" s="2" t="s">
        <v>74</v>
      </c>
      <c r="BF4906" s="12"/>
      <c r="BG4906" s="14"/>
      <c r="BH4906" s="14"/>
      <c r="BI4906" s="14"/>
      <c r="BJ4906" s="14"/>
    </row>
    <row r="4907" customFormat="false" ht="15" hidden="false" customHeight="false" outlineLevel="0" collapsed="false">
      <c r="B4907" s="1" t="s">
        <v>3533</v>
      </c>
      <c r="C4907" s="6" t="s">
        <v>988</v>
      </c>
      <c r="D4907" s="13" t="s">
        <v>988</v>
      </c>
      <c r="E4907" s="13" t="s">
        <v>252</v>
      </c>
      <c r="F4907" s="13" t="s">
        <v>202</v>
      </c>
      <c r="G4907" s="0"/>
      <c r="H4907" s="0"/>
      <c r="I4907" s="0"/>
      <c r="O4907" s="6" t="s">
        <v>988</v>
      </c>
      <c r="P4907" s="12"/>
      <c r="Q4907" s="9"/>
      <c r="R4907" s="9"/>
      <c r="AW4907" s="2" t="s">
        <v>74</v>
      </c>
      <c r="BF4907" s="12"/>
      <c r="BG4907" s="14"/>
      <c r="BH4907" s="14"/>
      <c r="BI4907" s="14"/>
      <c r="BJ4907" s="14"/>
    </row>
    <row r="4908" customFormat="false" ht="15" hidden="false" customHeight="false" outlineLevel="0" collapsed="false">
      <c r="B4908" s="1" t="s">
        <v>3534</v>
      </c>
      <c r="C4908" s="6"/>
      <c r="D4908" s="13"/>
      <c r="E4908" s="13"/>
      <c r="F4908" s="13"/>
      <c r="G4908" s="0"/>
      <c r="H4908" s="0"/>
      <c r="I4908" s="0"/>
      <c r="O4908" s="6"/>
      <c r="P4908" s="12" t="s">
        <v>15</v>
      </c>
      <c r="Q4908" s="9"/>
      <c r="R4908" s="9"/>
      <c r="AW4908" s="2" t="s">
        <v>74</v>
      </c>
      <c r="BF4908" s="12"/>
      <c r="BG4908" s="14"/>
      <c r="BH4908" s="14"/>
      <c r="BI4908" s="14"/>
      <c r="BJ4908" s="14"/>
    </row>
    <row r="4909" customFormat="false" ht="15" hidden="false" customHeight="false" outlineLevel="0" collapsed="false">
      <c r="B4909" s="1" t="s">
        <v>88</v>
      </c>
      <c r="C4909" s="6" t="s">
        <v>88</v>
      </c>
      <c r="D4909" s="8" t="s">
        <v>88</v>
      </c>
      <c r="E4909" s="8" t="s">
        <v>89</v>
      </c>
      <c r="F4909" s="8" t="s">
        <v>90</v>
      </c>
      <c r="G4909" s="0"/>
      <c r="H4909" s="0"/>
      <c r="I4909" s="0"/>
      <c r="O4909" s="1" t="s">
        <v>88</v>
      </c>
      <c r="P4909" s="12"/>
      <c r="Q4909" s="9"/>
      <c r="R4909" s="9"/>
      <c r="AW4909" s="2" t="s">
        <v>74</v>
      </c>
      <c r="BF4909" s="12"/>
      <c r="BG4909" s="14"/>
      <c r="BH4909" s="14"/>
      <c r="BI4909" s="14"/>
      <c r="BJ4909" s="14"/>
    </row>
    <row r="4910" customFormat="false" ht="15" hidden="false" customHeight="false" outlineLevel="0" collapsed="false">
      <c r="B4910" s="1" t="s">
        <v>980</v>
      </c>
      <c r="C4910" s="6" t="s">
        <v>980</v>
      </c>
      <c r="D4910" s="8" t="s">
        <v>980</v>
      </c>
      <c r="E4910" s="8" t="s">
        <v>84</v>
      </c>
      <c r="F4910" s="8" t="s">
        <v>85</v>
      </c>
      <c r="G4910" s="0"/>
      <c r="H4910" s="0"/>
      <c r="I4910" s="0"/>
      <c r="O4910" s="1" t="s">
        <v>451</v>
      </c>
      <c r="P4910" s="12"/>
      <c r="Q4910" s="9"/>
      <c r="R4910" s="9"/>
      <c r="AW4910" s="2" t="s">
        <v>74</v>
      </c>
      <c r="BF4910" s="12"/>
      <c r="BG4910" s="14"/>
      <c r="BH4910" s="14"/>
      <c r="BI4910" s="14"/>
      <c r="BJ4910" s="14"/>
    </row>
    <row r="4911" customFormat="false" ht="15" hidden="false" customHeight="false" outlineLevel="0" collapsed="false">
      <c r="B4911" s="1" t="s">
        <v>125</v>
      </c>
      <c r="C4911" s="6" t="s">
        <v>125</v>
      </c>
      <c r="D4911" s="8" t="s">
        <v>125</v>
      </c>
      <c r="E4911" s="8" t="s">
        <v>80</v>
      </c>
      <c r="F4911" s="8" t="s">
        <v>81</v>
      </c>
      <c r="G4911" s="0"/>
      <c r="H4911" s="0"/>
      <c r="I4911" s="0"/>
      <c r="O4911" s="1" t="s">
        <v>125</v>
      </c>
      <c r="P4911" s="12"/>
      <c r="Q4911" s="9"/>
      <c r="R4911" s="9"/>
      <c r="AW4911" s="2" t="s">
        <v>74</v>
      </c>
      <c r="BF4911" s="12"/>
      <c r="BG4911" s="14"/>
      <c r="BH4911" s="14"/>
      <c r="BI4911" s="14"/>
      <c r="BJ4911" s="14"/>
    </row>
    <row r="4912" customFormat="false" ht="15" hidden="false" customHeight="false" outlineLevel="0" collapsed="false">
      <c r="B4912" s="1" t="s">
        <v>126</v>
      </c>
      <c r="C4912" s="6" t="s">
        <v>126</v>
      </c>
      <c r="D4912" s="8" t="s">
        <v>126</v>
      </c>
      <c r="E4912" s="8" t="s">
        <v>127</v>
      </c>
      <c r="F4912" s="8" t="s">
        <v>81</v>
      </c>
      <c r="G4912" s="0"/>
      <c r="H4912" s="0"/>
      <c r="I4912" s="0"/>
      <c r="O4912" s="1" t="s">
        <v>77</v>
      </c>
      <c r="P4912" s="12"/>
      <c r="Q4912" s="9"/>
      <c r="R4912" s="9"/>
      <c r="W4912" s="1" t="s">
        <v>3436</v>
      </c>
      <c r="X4912" s="9" t="s">
        <v>800</v>
      </c>
      <c r="Y4912" s="2"/>
      <c r="Z4912" s="2"/>
      <c r="AA4912" s="2"/>
      <c r="AW4912" s="14" t="s">
        <v>82</v>
      </c>
      <c r="BF4912" s="12"/>
      <c r="BG4912" s="14"/>
      <c r="BH4912" s="14"/>
      <c r="BI4912" s="14"/>
      <c r="BJ4912" s="14"/>
    </row>
    <row r="4913" customFormat="false" ht="15" hidden="false" customHeight="false" outlineLevel="0" collapsed="false">
      <c r="B4913" s="1" t="s">
        <v>3437</v>
      </c>
      <c r="C4913" s="6" t="s">
        <v>3437</v>
      </c>
      <c r="D4913" s="8" t="s">
        <v>3437</v>
      </c>
      <c r="E4913" s="8" t="s">
        <v>80</v>
      </c>
      <c r="F4913" s="8" t="s">
        <v>81</v>
      </c>
      <c r="G4913" s="0"/>
      <c r="H4913" s="0"/>
      <c r="I4913" s="0"/>
      <c r="O4913" s="1" t="s">
        <v>77</v>
      </c>
      <c r="P4913" s="12"/>
      <c r="Q4913" s="9"/>
      <c r="R4913" s="9"/>
      <c r="X4913" s="9"/>
      <c r="Y4913" s="2"/>
      <c r="Z4913" s="2"/>
      <c r="AA4913" s="2"/>
      <c r="AW4913" s="2" t="s">
        <v>82</v>
      </c>
      <c r="BF4913" s="12"/>
      <c r="BG4913" s="14"/>
      <c r="BH4913" s="14"/>
      <c r="BI4913" s="14"/>
      <c r="BJ4913" s="14"/>
    </row>
    <row r="4914" customFormat="false" ht="15" hidden="false" customHeight="false" outlineLevel="0" collapsed="false">
      <c r="B4914" s="1" t="s">
        <v>187</v>
      </c>
      <c r="C4914" s="6" t="s">
        <v>188</v>
      </c>
      <c r="D4914" s="8" t="s">
        <v>188</v>
      </c>
      <c r="E4914" s="8" t="s">
        <v>189</v>
      </c>
      <c r="F4914" s="8" t="s">
        <v>170</v>
      </c>
      <c r="G4914" s="0"/>
      <c r="H4914" s="0"/>
      <c r="I4914" s="0"/>
      <c r="O4914" s="1" t="s">
        <v>164</v>
      </c>
      <c r="P4914" s="12"/>
      <c r="Q4914" s="9"/>
      <c r="R4914" s="9"/>
      <c r="AW4914" s="2" t="s">
        <v>74</v>
      </c>
      <c r="BF4914" s="12"/>
      <c r="BG4914" s="14"/>
      <c r="BH4914" s="14"/>
      <c r="BI4914" s="14"/>
      <c r="BJ4914" s="14"/>
    </row>
    <row r="4915" customFormat="false" ht="15" hidden="false" customHeight="false" outlineLevel="0" collapsed="false">
      <c r="B4915" s="1" t="s">
        <v>967</v>
      </c>
      <c r="C4915" s="6" t="s">
        <v>967</v>
      </c>
      <c r="D4915" s="8" t="s">
        <v>968</v>
      </c>
      <c r="E4915" s="8" t="s">
        <v>185</v>
      </c>
      <c r="F4915" s="8" t="s">
        <v>81</v>
      </c>
      <c r="G4915" s="0"/>
      <c r="H4915" s="0"/>
      <c r="I4915" s="0"/>
      <c r="O4915" s="1" t="s">
        <v>588</v>
      </c>
      <c r="P4915" s="12"/>
      <c r="Q4915" s="9"/>
      <c r="R4915" s="9"/>
      <c r="AW4915" s="2" t="s">
        <v>74</v>
      </c>
      <c r="BF4915" s="12"/>
      <c r="BG4915" s="14"/>
      <c r="BH4915" s="14"/>
      <c r="BI4915" s="14"/>
      <c r="BJ4915" s="14"/>
    </row>
    <row r="4916" customFormat="false" ht="15" hidden="false" customHeight="false" outlineLevel="0" collapsed="false">
      <c r="B4916" s="1" t="s">
        <v>234</v>
      </c>
      <c r="C4916" s="6" t="s">
        <v>234</v>
      </c>
      <c r="D4916" s="8" t="s">
        <v>234</v>
      </c>
      <c r="E4916" s="8" t="s">
        <v>92</v>
      </c>
      <c r="F4916" s="8" t="s">
        <v>92</v>
      </c>
      <c r="G4916" s="0"/>
      <c r="H4916" s="0"/>
      <c r="I4916" s="0"/>
      <c r="O4916" s="1" t="s">
        <v>234</v>
      </c>
      <c r="P4916" s="12"/>
      <c r="Q4916" s="9"/>
      <c r="R4916" s="9"/>
      <c r="AW4916" s="2" t="s">
        <v>74</v>
      </c>
      <c r="BF4916" s="12"/>
      <c r="BG4916" s="14"/>
      <c r="BH4916" s="14"/>
      <c r="BI4916" s="14"/>
      <c r="BJ4916" s="14"/>
    </row>
    <row r="4917" customFormat="false" ht="15" hidden="false" customHeight="false" outlineLevel="0" collapsed="false">
      <c r="B4917" s="1" t="s">
        <v>1724</v>
      </c>
      <c r="C4917" s="6" t="s">
        <v>1725</v>
      </c>
      <c r="D4917" s="8" t="s">
        <v>1725</v>
      </c>
      <c r="E4917" s="8" t="s">
        <v>163</v>
      </c>
      <c r="F4917" s="8" t="s">
        <v>72</v>
      </c>
      <c r="G4917" s="0"/>
      <c r="H4917" s="0"/>
      <c r="I4917" s="0"/>
      <c r="O4917" s="1" t="s">
        <v>164</v>
      </c>
      <c r="P4917" s="12" t="s">
        <v>15</v>
      </c>
      <c r="Q4917" s="9"/>
      <c r="R4917" s="9"/>
      <c r="AW4917" s="2" t="s">
        <v>74</v>
      </c>
      <c r="BF4917" s="12"/>
      <c r="BG4917" s="14"/>
      <c r="BH4917" s="14"/>
      <c r="BI4917" s="14"/>
      <c r="BJ4917" s="14"/>
    </row>
    <row r="4918" customFormat="false" ht="15" hidden="false" customHeight="false" outlineLevel="0" collapsed="false">
      <c r="B4918" s="1" t="s">
        <v>3535</v>
      </c>
      <c r="C4918" s="6" t="s">
        <v>3536</v>
      </c>
      <c r="D4918" s="8" t="s">
        <v>3537</v>
      </c>
      <c r="E4918" s="8" t="s">
        <v>80</v>
      </c>
      <c r="F4918" s="8" t="s">
        <v>81</v>
      </c>
      <c r="G4918" s="0"/>
      <c r="H4918" s="0"/>
      <c r="I4918" s="0"/>
      <c r="O4918" s="1" t="s">
        <v>3537</v>
      </c>
      <c r="P4918" s="12"/>
      <c r="Q4918" s="9"/>
      <c r="R4918" s="9"/>
      <c r="AW4918" s="2" t="s">
        <v>74</v>
      </c>
      <c r="BF4918" s="12"/>
      <c r="BG4918" s="14"/>
      <c r="BH4918" s="14"/>
      <c r="BI4918" s="14"/>
      <c r="BJ4918" s="14"/>
    </row>
    <row r="4919" customFormat="false" ht="15" hidden="false" customHeight="false" outlineLevel="0" collapsed="false">
      <c r="B4919" s="1" t="s">
        <v>3538</v>
      </c>
      <c r="C4919" s="6" t="s">
        <v>3538</v>
      </c>
      <c r="D4919" s="8" t="s">
        <v>3538</v>
      </c>
      <c r="E4919" s="8" t="s">
        <v>252</v>
      </c>
      <c r="F4919" s="8" t="s">
        <v>202</v>
      </c>
      <c r="G4919" s="0"/>
      <c r="H4919" s="0"/>
      <c r="I4919" s="0"/>
      <c r="O4919" s="1" t="s">
        <v>3538</v>
      </c>
      <c r="P4919" s="12"/>
      <c r="Q4919" s="9"/>
      <c r="R4919" s="9"/>
      <c r="W4919" s="1" t="s">
        <v>3539</v>
      </c>
      <c r="AW4919" s="2" t="s">
        <v>74</v>
      </c>
      <c r="BF4919" s="12"/>
      <c r="BG4919" s="14"/>
      <c r="BH4919" s="14"/>
      <c r="BI4919" s="14"/>
      <c r="BJ4919" s="14"/>
    </row>
    <row r="4920" customFormat="false" ht="15" hidden="false" customHeight="false" outlineLevel="0" collapsed="false">
      <c r="B4920" s="1" t="s">
        <v>88</v>
      </c>
      <c r="C4920" s="6" t="s">
        <v>88</v>
      </c>
      <c r="D4920" s="8" t="s">
        <v>88</v>
      </c>
      <c r="E4920" s="8" t="s">
        <v>89</v>
      </c>
      <c r="F4920" s="8" t="s">
        <v>90</v>
      </c>
      <c r="G4920" s="0"/>
      <c r="H4920" s="0"/>
      <c r="I4920" s="0"/>
      <c r="O4920" s="1" t="s">
        <v>88</v>
      </c>
      <c r="P4920" s="12"/>
      <c r="Q4920" s="9"/>
      <c r="R4920" s="9"/>
      <c r="AW4920" s="2" t="s">
        <v>74</v>
      </c>
      <c r="BF4920" s="12"/>
      <c r="BG4920" s="14"/>
      <c r="BH4920" s="14"/>
      <c r="BI4920" s="14"/>
      <c r="BJ4920" s="14"/>
    </row>
    <row r="4921" customFormat="false" ht="15" hidden="false" customHeight="false" outlineLevel="0" collapsed="false">
      <c r="B4921" s="1" t="s">
        <v>3012</v>
      </c>
      <c r="C4921" s="6" t="s">
        <v>3013</v>
      </c>
      <c r="D4921" s="8" t="s">
        <v>3013</v>
      </c>
      <c r="E4921" s="8" t="s">
        <v>189</v>
      </c>
      <c r="F4921" s="8" t="s">
        <v>170</v>
      </c>
      <c r="G4921" s="0"/>
      <c r="H4921" s="0"/>
      <c r="I4921" s="0"/>
      <c r="O4921" s="1" t="s">
        <v>164</v>
      </c>
      <c r="P4921" s="12"/>
      <c r="Q4921" s="9"/>
      <c r="R4921" s="9"/>
      <c r="AW4921" s="2" t="s">
        <v>74</v>
      </c>
      <c r="BF4921" s="12"/>
      <c r="BG4921" s="14"/>
      <c r="BH4921" s="14"/>
      <c r="BI4921" s="14"/>
      <c r="BJ4921" s="14"/>
    </row>
    <row r="4922" customFormat="false" ht="15" hidden="false" customHeight="false" outlineLevel="0" collapsed="false">
      <c r="B4922" s="1" t="s">
        <v>3462</v>
      </c>
      <c r="C4922" s="6" t="s">
        <v>3462</v>
      </c>
      <c r="D4922" s="8" t="s">
        <v>2914</v>
      </c>
      <c r="E4922" s="8" t="s">
        <v>361</v>
      </c>
      <c r="F4922" s="8" t="s">
        <v>180</v>
      </c>
      <c r="G4922" s="0"/>
      <c r="H4922" s="0"/>
      <c r="I4922" s="0"/>
      <c r="O4922" s="1" t="s">
        <v>2914</v>
      </c>
      <c r="P4922" s="12"/>
      <c r="Q4922" s="9"/>
      <c r="R4922" s="9"/>
      <c r="AW4922" s="2" t="s">
        <v>74</v>
      </c>
      <c r="BF4922" s="12"/>
      <c r="BG4922" s="14"/>
      <c r="BH4922" s="14"/>
      <c r="BI4922" s="14"/>
      <c r="BJ4922" s="14"/>
    </row>
    <row r="4923" customFormat="false" ht="15" hidden="false" customHeight="false" outlineLevel="0" collapsed="false">
      <c r="B4923" s="1" t="s">
        <v>280</v>
      </c>
      <c r="C4923" s="6" t="s">
        <v>280</v>
      </c>
      <c r="D4923" s="8" t="s">
        <v>280</v>
      </c>
      <c r="E4923" s="8" t="s">
        <v>72</v>
      </c>
      <c r="F4923" s="8" t="s">
        <v>72</v>
      </c>
      <c r="G4923" s="0"/>
      <c r="H4923" s="0"/>
      <c r="I4923" s="0"/>
      <c r="O4923" s="1" t="s">
        <v>73</v>
      </c>
      <c r="P4923" s="12"/>
      <c r="Q4923" s="9"/>
      <c r="R4923" s="9"/>
      <c r="AW4923" s="2" t="s">
        <v>74</v>
      </c>
      <c r="BF4923" s="12"/>
      <c r="BG4923" s="14"/>
      <c r="BH4923" s="14"/>
      <c r="BI4923" s="14"/>
      <c r="BJ4923" s="14"/>
    </row>
    <row r="4924" customFormat="false" ht="15" hidden="false" customHeight="false" outlineLevel="0" collapsed="false">
      <c r="B4924" s="1" t="s">
        <v>3540</v>
      </c>
      <c r="C4924" s="6" t="s">
        <v>3540</v>
      </c>
      <c r="D4924" s="8" t="s">
        <v>3505</v>
      </c>
      <c r="E4924" s="8" t="s">
        <v>80</v>
      </c>
      <c r="F4924" s="8" t="s">
        <v>81</v>
      </c>
      <c r="G4924" s="0"/>
      <c r="H4924" s="0"/>
      <c r="I4924" s="0"/>
      <c r="O4924" s="1" t="s">
        <v>3505</v>
      </c>
      <c r="P4924" s="12" t="s">
        <v>15</v>
      </c>
      <c r="Q4924" s="9"/>
      <c r="R4924" s="9"/>
      <c r="AW4924" s="2" t="s">
        <v>74</v>
      </c>
      <c r="BF4924" s="12"/>
      <c r="BG4924" s="14"/>
      <c r="BH4924" s="14"/>
      <c r="BI4924" s="14"/>
      <c r="BJ4924" s="14"/>
    </row>
    <row r="4925" customFormat="false" ht="15" hidden="false" customHeight="false" outlineLevel="0" collapsed="false">
      <c r="B4925" s="1" t="s">
        <v>115</v>
      </c>
      <c r="C4925" s="6" t="s">
        <v>115</v>
      </c>
      <c r="D4925" s="8" t="s">
        <v>115</v>
      </c>
      <c r="E4925" s="8" t="s">
        <v>72</v>
      </c>
      <c r="F4925" s="8" t="s">
        <v>72</v>
      </c>
      <c r="G4925" s="0"/>
      <c r="H4925" s="0"/>
      <c r="I4925" s="0"/>
      <c r="O4925" s="1" t="s">
        <v>73</v>
      </c>
      <c r="P4925" s="12"/>
      <c r="Q4925" s="9"/>
      <c r="R4925" s="9"/>
      <c r="AW4925" s="2" t="s">
        <v>74</v>
      </c>
      <c r="BF4925" s="12"/>
      <c r="BG4925" s="14"/>
      <c r="BH4925" s="14"/>
      <c r="BI4925" s="14"/>
      <c r="BJ4925" s="14"/>
    </row>
    <row r="4926" customFormat="false" ht="15" hidden="false" customHeight="false" outlineLevel="0" collapsed="false">
      <c r="B4926" s="1" t="s">
        <v>323</v>
      </c>
      <c r="C4926" s="6" t="s">
        <v>323</v>
      </c>
      <c r="D4926" s="8" t="s">
        <v>96</v>
      </c>
      <c r="E4926" s="8" t="s">
        <v>97</v>
      </c>
      <c r="F4926" s="8" t="s">
        <v>98</v>
      </c>
      <c r="G4926" s="0"/>
      <c r="H4926" s="0"/>
      <c r="I4926" s="0"/>
      <c r="O4926" s="1" t="s">
        <v>99</v>
      </c>
      <c r="P4926" s="12"/>
      <c r="Q4926" s="9"/>
      <c r="R4926" s="9"/>
      <c r="AW4926" s="2" t="s">
        <v>74</v>
      </c>
      <c r="BF4926" s="12"/>
      <c r="BG4926" s="14"/>
      <c r="BH4926" s="14"/>
      <c r="BI4926" s="14"/>
      <c r="BJ4926" s="14"/>
    </row>
    <row r="4927" customFormat="false" ht="15" hidden="false" customHeight="false" outlineLevel="0" collapsed="false">
      <c r="B4927" s="1" t="s">
        <v>1046</v>
      </c>
      <c r="C4927" s="6" t="s">
        <v>1046</v>
      </c>
      <c r="D4927" s="8" t="s">
        <v>1046</v>
      </c>
      <c r="E4927" s="8" t="s">
        <v>80</v>
      </c>
      <c r="F4927" s="8" t="s">
        <v>81</v>
      </c>
      <c r="G4927" s="0"/>
      <c r="H4927" s="0"/>
      <c r="I4927" s="0"/>
      <c r="O4927" s="1" t="s">
        <v>1046</v>
      </c>
      <c r="P4927" s="12"/>
      <c r="Q4927" s="9"/>
      <c r="R4927" s="9"/>
      <c r="AW4927" s="2" t="s">
        <v>74</v>
      </c>
      <c r="BF4927" s="12"/>
      <c r="BG4927" s="14"/>
      <c r="BH4927" s="14"/>
      <c r="BI4927" s="14"/>
      <c r="BJ4927" s="14"/>
    </row>
    <row r="4928" customFormat="false" ht="15" hidden="false" customHeight="false" outlineLevel="0" collapsed="false">
      <c r="B4928" s="1" t="s">
        <v>707</v>
      </c>
      <c r="C4928" s="6" t="s">
        <v>707</v>
      </c>
      <c r="D4928" s="8" t="s">
        <v>708</v>
      </c>
      <c r="E4928" s="8" t="s">
        <v>180</v>
      </c>
      <c r="F4928" s="8" t="s">
        <v>180</v>
      </c>
      <c r="G4928" s="0"/>
      <c r="H4928" s="0"/>
      <c r="I4928" s="0"/>
      <c r="O4928" s="1" t="s">
        <v>708</v>
      </c>
      <c r="P4928" s="12"/>
      <c r="Q4928" s="9"/>
      <c r="R4928" s="9"/>
      <c r="AW4928" s="2" t="s">
        <v>74</v>
      </c>
      <c r="BF4928" s="12"/>
      <c r="BG4928" s="14"/>
      <c r="BH4928" s="14"/>
      <c r="BI4928" s="14"/>
      <c r="BJ4928" s="14"/>
    </row>
    <row r="4929" customFormat="false" ht="15" hidden="false" customHeight="false" outlineLevel="0" collapsed="false">
      <c r="B4929" s="1" t="s">
        <v>294</v>
      </c>
      <c r="C4929" s="6" t="s">
        <v>294</v>
      </c>
      <c r="D4929" s="8" t="s">
        <v>294</v>
      </c>
      <c r="E4929" s="8" t="s">
        <v>92</v>
      </c>
      <c r="F4929" s="8" t="s">
        <v>92</v>
      </c>
      <c r="G4929" s="0"/>
      <c r="H4929" s="0"/>
      <c r="I4929" s="0"/>
      <c r="O4929" s="1" t="s">
        <v>294</v>
      </c>
      <c r="P4929" s="12"/>
      <c r="Q4929" s="9"/>
      <c r="R4929" s="9"/>
      <c r="AW4929" s="2" t="s">
        <v>74</v>
      </c>
      <c r="BF4929" s="12"/>
      <c r="BG4929" s="14"/>
      <c r="BH4929" s="14"/>
      <c r="BI4929" s="14"/>
      <c r="BJ4929" s="14"/>
    </row>
    <row r="4930" customFormat="false" ht="15" hidden="false" customHeight="false" outlineLevel="0" collapsed="false">
      <c r="B4930" s="1" t="s">
        <v>336</v>
      </c>
      <c r="C4930" s="6" t="s">
        <v>337</v>
      </c>
      <c r="D4930" s="8" t="s">
        <v>337</v>
      </c>
      <c r="E4930" s="8" t="s">
        <v>338</v>
      </c>
      <c r="F4930" s="8" t="s">
        <v>338</v>
      </c>
      <c r="G4930" s="0"/>
      <c r="H4930" s="0"/>
      <c r="I4930" s="0"/>
      <c r="O4930" s="1" t="s">
        <v>339</v>
      </c>
      <c r="P4930" s="12"/>
      <c r="Q4930" s="9"/>
      <c r="R4930" s="9"/>
      <c r="AW4930" s="2" t="s">
        <v>74</v>
      </c>
      <c r="BF4930" s="12"/>
      <c r="BG4930" s="14"/>
      <c r="BH4930" s="14"/>
      <c r="BI4930" s="14"/>
      <c r="BJ4930" s="14"/>
    </row>
    <row r="4931" customFormat="false" ht="15" hidden="false" customHeight="false" outlineLevel="0" collapsed="false">
      <c r="B4931" s="1" t="s">
        <v>269</v>
      </c>
      <c r="C4931" s="6" t="s">
        <v>270</v>
      </c>
      <c r="D4931" s="8" t="s">
        <v>271</v>
      </c>
      <c r="E4931" s="8" t="s">
        <v>180</v>
      </c>
      <c r="F4931" s="8" t="s">
        <v>180</v>
      </c>
      <c r="G4931" s="0"/>
      <c r="H4931" s="0"/>
      <c r="I4931" s="0"/>
      <c r="O4931" s="1" t="s">
        <v>271</v>
      </c>
      <c r="P4931" s="12"/>
      <c r="Q4931" s="9"/>
      <c r="R4931" s="9"/>
      <c r="AW4931" s="2" t="s">
        <v>74</v>
      </c>
      <c r="BF4931" s="12"/>
      <c r="BG4931" s="14"/>
      <c r="BH4931" s="14"/>
      <c r="BI4931" s="14"/>
      <c r="BJ4931" s="14"/>
    </row>
    <row r="4932" customFormat="false" ht="15" hidden="false" customHeight="false" outlineLevel="0" collapsed="false">
      <c r="B4932" s="1" t="s">
        <v>938</v>
      </c>
      <c r="C4932" s="6" t="s">
        <v>938</v>
      </c>
      <c r="D4932" s="8" t="s">
        <v>938</v>
      </c>
      <c r="E4932" s="8" t="s">
        <v>252</v>
      </c>
      <c r="F4932" s="8" t="s">
        <v>202</v>
      </c>
      <c r="G4932" s="0"/>
      <c r="H4932" s="0"/>
      <c r="I4932" s="0"/>
      <c r="O4932" s="1" t="s">
        <v>938</v>
      </c>
      <c r="P4932" s="12" t="s">
        <v>15</v>
      </c>
      <c r="Q4932" s="9"/>
      <c r="R4932" s="9"/>
      <c r="AW4932" s="2" t="s">
        <v>74</v>
      </c>
      <c r="BF4932" s="12"/>
      <c r="BG4932" s="14"/>
      <c r="BH4932" s="14"/>
      <c r="BI4932" s="14"/>
      <c r="BJ4932" s="14"/>
    </row>
    <row r="4933" customFormat="false" ht="15" hidden="false" customHeight="false" outlineLevel="0" collapsed="false">
      <c r="B4933" s="1" t="s">
        <v>131</v>
      </c>
      <c r="C4933" s="6" t="s">
        <v>131</v>
      </c>
      <c r="D4933" s="8" t="s">
        <v>131</v>
      </c>
      <c r="E4933" s="8" t="s">
        <v>132</v>
      </c>
      <c r="F4933" s="8" t="s">
        <v>90</v>
      </c>
      <c r="G4933" s="0"/>
      <c r="H4933" s="0"/>
      <c r="I4933" s="0"/>
      <c r="O4933" s="1" t="s">
        <v>131</v>
      </c>
      <c r="P4933" s="12"/>
      <c r="Q4933" s="9"/>
      <c r="R4933" s="9"/>
      <c r="AW4933" s="2" t="s">
        <v>74</v>
      </c>
      <c r="BF4933" s="12"/>
      <c r="BG4933" s="14"/>
      <c r="BH4933" s="14"/>
      <c r="BI4933" s="14"/>
      <c r="BJ4933" s="14"/>
    </row>
    <row r="4934" customFormat="false" ht="15" hidden="false" customHeight="false" outlineLevel="0" collapsed="false">
      <c r="B4934" s="1" t="s">
        <v>3541</v>
      </c>
      <c r="C4934" s="6" t="s">
        <v>3541</v>
      </c>
      <c r="D4934" s="8" t="s">
        <v>2927</v>
      </c>
      <c r="E4934" s="8" t="s">
        <v>180</v>
      </c>
      <c r="F4934" s="8" t="s">
        <v>180</v>
      </c>
      <c r="G4934" s="0"/>
      <c r="H4934" s="0"/>
      <c r="I4934" s="0"/>
      <c r="O4934" s="1" t="s">
        <v>2927</v>
      </c>
      <c r="P4934" s="12"/>
      <c r="Q4934" s="9"/>
      <c r="R4934" s="9"/>
      <c r="AW4934" s="2" t="s">
        <v>74</v>
      </c>
      <c r="BF4934" s="12"/>
      <c r="BG4934" s="14"/>
      <c r="BH4934" s="14"/>
      <c r="BI4934" s="14"/>
      <c r="BJ4934" s="14"/>
    </row>
    <row r="4935" customFormat="false" ht="15" hidden="false" customHeight="false" outlineLevel="0" collapsed="false">
      <c r="B4935" s="1" t="s">
        <v>187</v>
      </c>
      <c r="C4935" s="6" t="s">
        <v>188</v>
      </c>
      <c r="D4935" s="8" t="s">
        <v>188</v>
      </c>
      <c r="E4935" s="8" t="s">
        <v>189</v>
      </c>
      <c r="F4935" s="8" t="s">
        <v>170</v>
      </c>
      <c r="G4935" s="0"/>
      <c r="H4935" s="0"/>
      <c r="I4935" s="0"/>
      <c r="O4935" s="1" t="s">
        <v>164</v>
      </c>
      <c r="P4935" s="12"/>
      <c r="Q4935" s="9"/>
      <c r="R4935" s="9"/>
      <c r="AW4935" s="2" t="s">
        <v>74</v>
      </c>
      <c r="BF4935" s="12"/>
      <c r="BG4935" s="14"/>
      <c r="BH4935" s="14"/>
      <c r="BI4935" s="14"/>
      <c r="BJ4935" s="14"/>
    </row>
    <row r="4936" customFormat="false" ht="15" hidden="false" customHeight="false" outlineLevel="0" collapsed="false">
      <c r="B4936" s="1" t="s">
        <v>1319</v>
      </c>
      <c r="C4936" s="6" t="s">
        <v>1319</v>
      </c>
      <c r="D4936" s="8" t="s">
        <v>310</v>
      </c>
      <c r="E4936" s="8" t="s">
        <v>185</v>
      </c>
      <c r="F4936" s="8" t="s">
        <v>81</v>
      </c>
      <c r="G4936" s="0"/>
      <c r="H4936" s="0"/>
      <c r="I4936" s="0"/>
      <c r="O4936" s="1" t="s">
        <v>310</v>
      </c>
      <c r="P4936" s="12"/>
      <c r="Q4936" s="9"/>
      <c r="R4936" s="9"/>
      <c r="AW4936" s="2" t="s">
        <v>74</v>
      </c>
      <c r="BF4936" s="12"/>
      <c r="BG4936" s="14"/>
      <c r="BH4936" s="14"/>
      <c r="BI4936" s="14"/>
      <c r="BJ4936" s="14"/>
    </row>
    <row r="4937" customFormat="false" ht="15" hidden="false" customHeight="false" outlineLevel="0" collapsed="false">
      <c r="B4937" s="1" t="s">
        <v>93</v>
      </c>
      <c r="C4937" s="6" t="s">
        <v>93</v>
      </c>
      <c r="D4937" s="8" t="s">
        <v>93</v>
      </c>
      <c r="E4937" s="8" t="s">
        <v>92</v>
      </c>
      <c r="F4937" s="8" t="s">
        <v>92</v>
      </c>
      <c r="G4937" s="0"/>
      <c r="H4937" s="0"/>
      <c r="I4937" s="0"/>
      <c r="O4937" s="1" t="s">
        <v>93</v>
      </c>
      <c r="P4937" s="12"/>
      <c r="Q4937" s="9"/>
      <c r="R4937" s="9"/>
      <c r="AW4937" s="2" t="s">
        <v>74</v>
      </c>
      <c r="BF4937" s="12"/>
      <c r="BG4937" s="14"/>
      <c r="BH4937" s="14"/>
      <c r="BI4937" s="14"/>
      <c r="BJ4937" s="14"/>
    </row>
    <row r="4938" customFormat="false" ht="15" hidden="false" customHeight="false" outlineLevel="0" collapsed="false">
      <c r="B4938" s="1" t="s">
        <v>124</v>
      </c>
      <c r="C4938" s="6" t="s">
        <v>124</v>
      </c>
      <c r="D4938" s="8" t="s">
        <v>124</v>
      </c>
      <c r="E4938" s="8" t="s">
        <v>80</v>
      </c>
      <c r="F4938" s="8" t="s">
        <v>81</v>
      </c>
      <c r="G4938" s="0"/>
      <c r="H4938" s="0"/>
      <c r="I4938" s="0"/>
      <c r="O4938" s="1" t="s">
        <v>125</v>
      </c>
      <c r="P4938" s="12"/>
      <c r="Q4938" s="9"/>
      <c r="R4938" s="9"/>
      <c r="AW4938" s="2" t="s">
        <v>74</v>
      </c>
      <c r="BF4938" s="12"/>
      <c r="BG4938" s="14"/>
      <c r="BH4938" s="14"/>
      <c r="BI4938" s="14"/>
      <c r="BJ4938" s="14"/>
    </row>
    <row r="4939" customFormat="false" ht="15" hidden="false" customHeight="false" outlineLevel="0" collapsed="false">
      <c r="B4939" s="1" t="s">
        <v>3542</v>
      </c>
      <c r="C4939" s="6" t="s">
        <v>3542</v>
      </c>
      <c r="D4939" s="8" t="s">
        <v>2546</v>
      </c>
      <c r="E4939" s="8" t="s">
        <v>80</v>
      </c>
      <c r="F4939" s="8" t="s">
        <v>81</v>
      </c>
      <c r="G4939" s="0"/>
      <c r="H4939" s="0"/>
      <c r="I4939" s="0"/>
      <c r="O4939" s="1" t="s">
        <v>2546</v>
      </c>
      <c r="P4939" s="12"/>
      <c r="Q4939" s="9"/>
      <c r="R4939" s="9"/>
      <c r="X4939" s="9" t="s">
        <v>800</v>
      </c>
      <c r="Y4939" s="2"/>
      <c r="Z4939" s="2"/>
      <c r="AA4939" s="2"/>
      <c r="AW4939" s="14" t="s">
        <v>82</v>
      </c>
      <c r="BF4939" s="12"/>
      <c r="BG4939" s="14"/>
      <c r="BH4939" s="14"/>
      <c r="BI4939" s="14"/>
      <c r="BJ4939" s="14"/>
    </row>
    <row r="4940" customFormat="false" ht="15" hidden="false" customHeight="false" outlineLevel="0" collapsed="false">
      <c r="B4940" s="1" t="s">
        <v>3543</v>
      </c>
      <c r="C4940" s="6" t="s">
        <v>3543</v>
      </c>
      <c r="D4940" s="8" t="s">
        <v>3543</v>
      </c>
      <c r="E4940" s="8" t="s">
        <v>127</v>
      </c>
      <c r="F4940" s="8" t="s">
        <v>81</v>
      </c>
      <c r="G4940" s="0"/>
      <c r="H4940" s="0"/>
      <c r="I4940" s="0"/>
      <c r="O4940" s="1" t="s">
        <v>77</v>
      </c>
      <c r="P4940" s="12" t="s">
        <v>15</v>
      </c>
      <c r="Q4940" s="9"/>
      <c r="R4940" s="9"/>
      <c r="X4940" s="9"/>
      <c r="Y4940" s="2"/>
      <c r="Z4940" s="2"/>
      <c r="AA4940" s="2"/>
      <c r="AW4940" s="2" t="s">
        <v>82</v>
      </c>
      <c r="BF4940" s="12"/>
      <c r="BG4940" s="14"/>
      <c r="BH4940" s="14"/>
      <c r="BI4940" s="14"/>
      <c r="BJ4940" s="14"/>
    </row>
    <row r="4941" customFormat="false" ht="15" hidden="false" customHeight="false" outlineLevel="0" collapsed="false">
      <c r="B4941" s="1" t="s">
        <v>640</v>
      </c>
      <c r="C4941" s="6" t="s">
        <v>640</v>
      </c>
      <c r="D4941" s="8" t="s">
        <v>640</v>
      </c>
      <c r="E4941" s="8" t="s">
        <v>92</v>
      </c>
      <c r="F4941" s="8" t="s">
        <v>92</v>
      </c>
      <c r="G4941" s="0"/>
      <c r="H4941" s="0"/>
      <c r="I4941" s="0"/>
      <c r="O4941" s="1" t="s">
        <v>640</v>
      </c>
      <c r="P4941" s="12"/>
      <c r="Q4941" s="9"/>
      <c r="R4941" s="9"/>
      <c r="AW4941" s="2" t="s">
        <v>74</v>
      </c>
      <c r="BF4941" s="12"/>
      <c r="BG4941" s="14"/>
      <c r="BH4941" s="14"/>
      <c r="BI4941" s="14"/>
      <c r="BJ4941" s="14"/>
    </row>
    <row r="4942" customFormat="false" ht="15" hidden="false" customHeight="false" outlineLevel="0" collapsed="false">
      <c r="B4942" s="1" t="s">
        <v>115</v>
      </c>
      <c r="C4942" s="6" t="s">
        <v>115</v>
      </c>
      <c r="D4942" s="8" t="s">
        <v>115</v>
      </c>
      <c r="E4942" s="8" t="s">
        <v>72</v>
      </c>
      <c r="F4942" s="8" t="s">
        <v>72</v>
      </c>
      <c r="G4942" s="0"/>
      <c r="H4942" s="0"/>
      <c r="I4942" s="0"/>
      <c r="O4942" s="1" t="s">
        <v>73</v>
      </c>
      <c r="P4942" s="12"/>
      <c r="Q4942" s="9"/>
      <c r="R4942" s="9"/>
      <c r="AW4942" s="2" t="s">
        <v>74</v>
      </c>
      <c r="BF4942" s="12"/>
      <c r="BG4942" s="14"/>
      <c r="BH4942" s="14"/>
      <c r="BI4942" s="14"/>
      <c r="BJ4942" s="14"/>
    </row>
    <row r="4943" customFormat="false" ht="15" hidden="false" customHeight="false" outlineLevel="0" collapsed="false">
      <c r="B4943" s="1" t="s">
        <v>715</v>
      </c>
      <c r="C4943" s="6" t="s">
        <v>715</v>
      </c>
      <c r="D4943" s="8" t="s">
        <v>715</v>
      </c>
      <c r="E4943" s="8" t="s">
        <v>80</v>
      </c>
      <c r="F4943" s="8" t="s">
        <v>81</v>
      </c>
      <c r="G4943" s="0"/>
      <c r="H4943" s="0"/>
      <c r="I4943" s="0"/>
      <c r="O4943" s="1" t="s">
        <v>715</v>
      </c>
      <c r="P4943" s="12"/>
      <c r="Q4943" s="9"/>
      <c r="R4943" s="9"/>
      <c r="AW4943" s="2" t="s">
        <v>74</v>
      </c>
      <c r="BF4943" s="12"/>
      <c r="BG4943" s="14"/>
      <c r="BH4943" s="14"/>
      <c r="BI4943" s="14"/>
      <c r="BJ4943" s="14"/>
    </row>
    <row r="4944" customFormat="false" ht="15" hidden="false" customHeight="false" outlineLevel="0" collapsed="false">
      <c r="B4944" s="1" t="s">
        <v>261</v>
      </c>
      <c r="C4944" s="6" t="s">
        <v>262</v>
      </c>
      <c r="D4944" s="13" t="s">
        <v>879</v>
      </c>
      <c r="E4944" s="13" t="s">
        <v>84</v>
      </c>
      <c r="F4944" s="13" t="s">
        <v>85</v>
      </c>
      <c r="G4944" s="0"/>
      <c r="H4944" s="0"/>
      <c r="I4944" s="0"/>
      <c r="J4944" s="14"/>
      <c r="K4944" s="14"/>
      <c r="L4944" s="14"/>
      <c r="M4944" s="14"/>
      <c r="N4944" s="14"/>
      <c r="O4944" s="12" t="s">
        <v>879</v>
      </c>
      <c r="P4944" s="12"/>
      <c r="Q4944" s="9"/>
      <c r="R4944" s="9"/>
      <c r="AW4944" s="2" t="s">
        <v>74</v>
      </c>
      <c r="BF4944" s="12"/>
      <c r="BG4944" s="14"/>
      <c r="BH4944" s="14"/>
      <c r="BI4944" s="14"/>
      <c r="BJ4944" s="14"/>
    </row>
    <row r="4945" customFormat="false" ht="15" hidden="false" customHeight="false" outlineLevel="0" collapsed="false">
      <c r="B4945" s="1" t="s">
        <v>779</v>
      </c>
      <c r="C4945" s="6" t="s">
        <v>779</v>
      </c>
      <c r="D4945" s="13"/>
      <c r="E4945" s="13"/>
      <c r="F4945" s="13"/>
      <c r="G4945" s="0"/>
      <c r="H4945" s="0"/>
      <c r="I4945" s="0"/>
      <c r="J4945" s="14"/>
      <c r="K4945" s="14"/>
      <c r="L4945" s="14"/>
      <c r="M4945" s="14"/>
      <c r="N4945" s="14"/>
      <c r="O4945" s="12"/>
      <c r="P4945" s="12"/>
      <c r="Q4945" s="9"/>
      <c r="R4945" s="9"/>
      <c r="AW4945" s="2" t="s">
        <v>74</v>
      </c>
      <c r="BF4945" s="12"/>
      <c r="BG4945" s="14"/>
      <c r="BH4945" s="14"/>
      <c r="BI4945" s="14"/>
      <c r="BJ4945" s="14"/>
    </row>
    <row r="4946" customFormat="false" ht="15" hidden="false" customHeight="false" outlineLevel="0" collapsed="false">
      <c r="B4946" s="1" t="s">
        <v>280</v>
      </c>
      <c r="C4946" s="6" t="s">
        <v>280</v>
      </c>
      <c r="D4946" s="8" t="s">
        <v>280</v>
      </c>
      <c r="E4946" s="8" t="s">
        <v>72</v>
      </c>
      <c r="F4946" s="8" t="s">
        <v>72</v>
      </c>
      <c r="G4946" s="0"/>
      <c r="H4946" s="0"/>
      <c r="I4946" s="0"/>
      <c r="O4946" s="1" t="s">
        <v>73</v>
      </c>
      <c r="P4946" s="12"/>
      <c r="Q4946" s="9"/>
      <c r="R4946" s="9"/>
      <c r="AW4946" s="2" t="s">
        <v>74</v>
      </c>
      <c r="BF4946" s="12"/>
      <c r="BG4946" s="14"/>
      <c r="BH4946" s="14"/>
      <c r="BI4946" s="14"/>
      <c r="BJ4946" s="14"/>
    </row>
    <row r="4947" customFormat="false" ht="15" hidden="false" customHeight="false" outlineLevel="0" collapsed="false">
      <c r="B4947" s="1" t="s">
        <v>2120</v>
      </c>
      <c r="C4947" s="6" t="s">
        <v>2120</v>
      </c>
      <c r="D4947" s="8" t="s">
        <v>888</v>
      </c>
      <c r="E4947" s="8" t="s">
        <v>80</v>
      </c>
      <c r="F4947" s="8" t="s">
        <v>81</v>
      </c>
      <c r="G4947" s="0"/>
      <c r="H4947" s="0"/>
      <c r="I4947" s="0"/>
      <c r="O4947" s="1" t="s">
        <v>888</v>
      </c>
      <c r="P4947" s="12"/>
      <c r="Q4947" s="9"/>
      <c r="R4947" s="9"/>
      <c r="AW4947" s="2" t="s">
        <v>74</v>
      </c>
      <c r="BF4947" s="12"/>
      <c r="BG4947" s="14"/>
      <c r="BH4947" s="14"/>
      <c r="BI4947" s="14"/>
      <c r="BJ4947" s="14"/>
    </row>
    <row r="4948" customFormat="false" ht="15" hidden="false" customHeight="false" outlineLevel="0" collapsed="false">
      <c r="B4948" s="1" t="s">
        <v>131</v>
      </c>
      <c r="C4948" s="6" t="s">
        <v>131</v>
      </c>
      <c r="D4948" s="8" t="s">
        <v>131</v>
      </c>
      <c r="E4948" s="8" t="s">
        <v>132</v>
      </c>
      <c r="F4948" s="8" t="s">
        <v>90</v>
      </c>
      <c r="G4948" s="0"/>
      <c r="H4948" s="0"/>
      <c r="I4948" s="0"/>
      <c r="O4948" s="1" t="s">
        <v>131</v>
      </c>
      <c r="P4948" s="12"/>
      <c r="Q4948" s="9"/>
      <c r="R4948" s="9"/>
      <c r="AW4948" s="2" t="s">
        <v>74</v>
      </c>
      <c r="BF4948" s="12"/>
      <c r="BG4948" s="14"/>
      <c r="BH4948" s="14"/>
      <c r="BI4948" s="14"/>
      <c r="BJ4948" s="14"/>
    </row>
    <row r="4949" customFormat="false" ht="15" hidden="false" customHeight="false" outlineLevel="0" collapsed="false">
      <c r="B4949" s="1" t="s">
        <v>3496</v>
      </c>
      <c r="C4949" s="6" t="s">
        <v>3497</v>
      </c>
      <c r="D4949" s="8" t="s">
        <v>196</v>
      </c>
      <c r="E4949" s="8" t="s">
        <v>197</v>
      </c>
      <c r="F4949" s="8" t="s">
        <v>197</v>
      </c>
      <c r="G4949" s="0"/>
      <c r="H4949" s="0"/>
      <c r="I4949" s="0"/>
      <c r="O4949" s="1" t="s">
        <v>196</v>
      </c>
      <c r="P4949" s="12" t="s">
        <v>15</v>
      </c>
      <c r="Q4949" s="9"/>
      <c r="R4949" s="9"/>
      <c r="AW4949" s="2" t="s">
        <v>74</v>
      </c>
      <c r="BF4949" s="12"/>
      <c r="BG4949" s="14"/>
      <c r="BH4949" s="14"/>
      <c r="BI4949" s="14"/>
      <c r="BJ4949" s="14"/>
    </row>
    <row r="4950" customFormat="false" ht="15" hidden="false" customHeight="false" outlineLevel="0" collapsed="false">
      <c r="B4950" s="1" t="s">
        <v>280</v>
      </c>
      <c r="C4950" s="6" t="s">
        <v>280</v>
      </c>
      <c r="D4950" s="8" t="s">
        <v>280</v>
      </c>
      <c r="E4950" s="8" t="s">
        <v>72</v>
      </c>
      <c r="F4950" s="8" t="s">
        <v>72</v>
      </c>
      <c r="G4950" s="0"/>
      <c r="H4950" s="0"/>
      <c r="I4950" s="0"/>
      <c r="O4950" s="1" t="s">
        <v>73</v>
      </c>
      <c r="P4950" s="12"/>
      <c r="Q4950" s="9"/>
      <c r="R4950" s="9"/>
      <c r="AW4950" s="2" t="s">
        <v>74</v>
      </c>
      <c r="BF4950" s="12"/>
      <c r="BG4950" s="14"/>
      <c r="BH4950" s="14"/>
      <c r="BI4950" s="14"/>
      <c r="BJ4950" s="14"/>
    </row>
    <row r="4951" customFormat="false" ht="15" hidden="false" customHeight="false" outlineLevel="0" collapsed="false">
      <c r="B4951" s="1" t="s">
        <v>3544</v>
      </c>
      <c r="C4951" s="6" t="s">
        <v>3545</v>
      </c>
      <c r="D4951" s="8" t="s">
        <v>3545</v>
      </c>
      <c r="E4951" s="8" t="s">
        <v>97</v>
      </c>
      <c r="F4951" s="8" t="s">
        <v>98</v>
      </c>
      <c r="G4951" s="0"/>
      <c r="H4951" s="0"/>
      <c r="I4951" s="0"/>
      <c r="O4951" s="1" t="s">
        <v>895</v>
      </c>
      <c r="P4951" s="12"/>
      <c r="Q4951" s="9"/>
      <c r="R4951" s="9"/>
      <c r="AW4951" s="2" t="s">
        <v>74</v>
      </c>
      <c r="BF4951" s="12"/>
      <c r="BG4951" s="14"/>
      <c r="BH4951" s="14"/>
      <c r="BI4951" s="14"/>
      <c r="BJ4951" s="14"/>
    </row>
    <row r="4952" customFormat="false" ht="15" hidden="false" customHeight="false" outlineLevel="0" collapsed="false">
      <c r="B4952" s="1" t="s">
        <v>3546</v>
      </c>
      <c r="C4952" s="6" t="s">
        <v>3547</v>
      </c>
      <c r="D4952" s="8" t="s">
        <v>3548</v>
      </c>
      <c r="E4952" s="8" t="s">
        <v>80</v>
      </c>
      <c r="F4952" s="8" t="s">
        <v>81</v>
      </c>
      <c r="G4952" s="0"/>
      <c r="H4952" s="0"/>
      <c r="I4952" s="0"/>
      <c r="O4952" s="1" t="s">
        <v>3548</v>
      </c>
      <c r="P4952" s="12"/>
      <c r="Q4952" s="9"/>
      <c r="R4952" s="9"/>
      <c r="W4952" s="1" t="s">
        <v>2298</v>
      </c>
      <c r="AW4952" s="2" t="s">
        <v>74</v>
      </c>
      <c r="BF4952" s="12"/>
      <c r="BG4952" s="14"/>
      <c r="BH4952" s="14"/>
      <c r="BI4952" s="14"/>
      <c r="BJ4952" s="14"/>
    </row>
    <row r="4953" customFormat="false" ht="15" hidden="false" customHeight="false" outlineLevel="0" collapsed="false">
      <c r="B4953" s="1" t="s">
        <v>176</v>
      </c>
      <c r="C4953" s="6" t="s">
        <v>176</v>
      </c>
      <c r="D4953" s="8" t="s">
        <v>177</v>
      </c>
      <c r="E4953" s="8" t="s">
        <v>84</v>
      </c>
      <c r="F4953" s="8" t="s">
        <v>85</v>
      </c>
      <c r="G4953" s="0"/>
      <c r="H4953" s="0"/>
      <c r="I4953" s="0"/>
      <c r="O4953" s="1" t="s">
        <v>177</v>
      </c>
      <c r="P4953" s="12"/>
      <c r="Q4953" s="9"/>
      <c r="R4953" s="9"/>
      <c r="AW4953" s="2" t="s">
        <v>74</v>
      </c>
      <c r="BF4953" s="12"/>
      <c r="BG4953" s="14"/>
      <c r="BH4953" s="14"/>
      <c r="BI4953" s="14"/>
      <c r="BJ4953" s="14"/>
    </row>
    <row r="4954" customFormat="false" ht="15" hidden="false" customHeight="false" outlineLevel="0" collapsed="false">
      <c r="B4954" s="1" t="s">
        <v>3549</v>
      </c>
      <c r="C4954" s="6" t="s">
        <v>3550</v>
      </c>
      <c r="D4954" s="8" t="s">
        <v>3551</v>
      </c>
      <c r="E4954" s="8" t="s">
        <v>80</v>
      </c>
      <c r="F4954" s="8" t="s">
        <v>81</v>
      </c>
      <c r="G4954" s="0"/>
      <c r="H4954" s="0"/>
      <c r="I4954" s="0"/>
      <c r="O4954" s="1" t="s">
        <v>3551</v>
      </c>
      <c r="P4954" s="12"/>
      <c r="Q4954" s="9"/>
      <c r="R4954" s="9"/>
      <c r="W4954" s="1" t="s">
        <v>2298</v>
      </c>
      <c r="AW4954" s="2" t="s">
        <v>74</v>
      </c>
      <c r="BF4954" s="12"/>
      <c r="BG4954" s="14"/>
      <c r="BH4954" s="14"/>
      <c r="BI4954" s="14"/>
      <c r="BJ4954" s="14"/>
    </row>
    <row r="4955" customFormat="false" ht="15" hidden="false" customHeight="false" outlineLevel="0" collapsed="false">
      <c r="B4955" s="1" t="s">
        <v>722</v>
      </c>
      <c r="C4955" s="6" t="s">
        <v>722</v>
      </c>
      <c r="D4955" s="8" t="s">
        <v>722</v>
      </c>
      <c r="E4955" s="8" t="s">
        <v>454</v>
      </c>
      <c r="F4955" s="8" t="s">
        <v>454</v>
      </c>
      <c r="G4955" s="0"/>
      <c r="H4955" s="0"/>
      <c r="I4955" s="0"/>
      <c r="O4955" s="1" t="s">
        <v>722</v>
      </c>
      <c r="P4955" s="12"/>
      <c r="Q4955" s="9"/>
      <c r="R4955" s="9"/>
      <c r="AW4955" s="2" t="s">
        <v>74</v>
      </c>
      <c r="BF4955" s="12"/>
      <c r="BG4955" s="14"/>
      <c r="BH4955" s="14"/>
      <c r="BI4955" s="14"/>
      <c r="BJ4955" s="14"/>
    </row>
    <row r="4956" customFormat="false" ht="15" hidden="false" customHeight="false" outlineLevel="0" collapsed="false">
      <c r="B4956" s="1" t="s">
        <v>2166</v>
      </c>
      <c r="C4956" s="6" t="s">
        <v>2167</v>
      </c>
      <c r="D4956" s="8" t="s">
        <v>3273</v>
      </c>
      <c r="E4956" s="8" t="s">
        <v>80</v>
      </c>
      <c r="F4956" s="8" t="s">
        <v>81</v>
      </c>
      <c r="G4956" s="0"/>
      <c r="H4956" s="0"/>
      <c r="I4956" s="0"/>
      <c r="O4956" s="1" t="s">
        <v>3273</v>
      </c>
      <c r="P4956" s="12"/>
      <c r="Q4956" s="9"/>
      <c r="R4956" s="9"/>
      <c r="AW4956" s="2" t="s">
        <v>74</v>
      </c>
      <c r="BF4956" s="12"/>
      <c r="BG4956" s="14"/>
      <c r="BH4956" s="14"/>
      <c r="BI4956" s="14"/>
      <c r="BJ4956" s="14"/>
    </row>
    <row r="4957" customFormat="false" ht="15" hidden="false" customHeight="false" outlineLevel="0" collapsed="false">
      <c r="B4957" s="1" t="s">
        <v>176</v>
      </c>
      <c r="C4957" s="6" t="s">
        <v>176</v>
      </c>
      <c r="D4957" s="8" t="s">
        <v>177</v>
      </c>
      <c r="E4957" s="8" t="s">
        <v>84</v>
      </c>
      <c r="F4957" s="8" t="s">
        <v>85</v>
      </c>
      <c r="G4957" s="0"/>
      <c r="H4957" s="0"/>
      <c r="I4957" s="0"/>
      <c r="O4957" s="1" t="s">
        <v>177</v>
      </c>
      <c r="P4957" s="12"/>
      <c r="Q4957" s="9"/>
      <c r="R4957" s="9"/>
      <c r="AW4957" s="2" t="s">
        <v>74</v>
      </c>
      <c r="BF4957" s="12"/>
      <c r="BG4957" s="14"/>
      <c r="BH4957" s="14"/>
      <c r="BI4957" s="14"/>
      <c r="BJ4957" s="14"/>
    </row>
    <row r="4958" customFormat="false" ht="15" hidden="false" customHeight="false" outlineLevel="0" collapsed="false">
      <c r="B4958" s="1" t="s">
        <v>3552</v>
      </c>
      <c r="C4958" s="6" t="s">
        <v>2170</v>
      </c>
      <c r="D4958" s="13" t="s">
        <v>3275</v>
      </c>
      <c r="E4958" s="13" t="s">
        <v>80</v>
      </c>
      <c r="F4958" s="13" t="s">
        <v>81</v>
      </c>
      <c r="G4958" s="0"/>
      <c r="H4958" s="0"/>
      <c r="I4958" s="0"/>
      <c r="O4958" s="6" t="s">
        <v>3275</v>
      </c>
      <c r="P4958" s="12"/>
      <c r="Q4958" s="9"/>
      <c r="R4958" s="9"/>
      <c r="AW4958" s="2" t="s">
        <v>74</v>
      </c>
      <c r="BF4958" s="12"/>
      <c r="BG4958" s="14"/>
      <c r="BH4958" s="14"/>
      <c r="BI4958" s="14"/>
      <c r="BJ4958" s="14"/>
    </row>
    <row r="4959" customFormat="false" ht="15" hidden="false" customHeight="false" outlineLevel="0" collapsed="false">
      <c r="B4959" s="1" t="s">
        <v>3506</v>
      </c>
      <c r="C4959" s="6"/>
      <c r="D4959" s="13"/>
      <c r="E4959" s="13"/>
      <c r="F4959" s="13"/>
      <c r="G4959" s="0"/>
      <c r="H4959" s="0"/>
      <c r="I4959" s="0"/>
      <c r="O4959" s="6"/>
      <c r="P4959" s="12" t="s">
        <v>15</v>
      </c>
      <c r="Q4959" s="9"/>
      <c r="R4959" s="9"/>
      <c r="AW4959" s="2" t="s">
        <v>74</v>
      </c>
      <c r="BF4959" s="12"/>
      <c r="BG4959" s="14"/>
      <c r="BH4959" s="14"/>
      <c r="BI4959" s="14"/>
      <c r="BJ4959" s="14"/>
    </row>
    <row r="4960" customFormat="false" ht="15" hidden="false" customHeight="false" outlineLevel="0" collapsed="false">
      <c r="B4960" s="1" t="s">
        <v>3553</v>
      </c>
      <c r="C4960" s="6" t="s">
        <v>3279</v>
      </c>
      <c r="D4960" s="8" t="s">
        <v>3279</v>
      </c>
      <c r="E4960" s="8" t="s">
        <v>194</v>
      </c>
      <c r="F4960" s="8" t="s">
        <v>98</v>
      </c>
      <c r="G4960" s="0"/>
      <c r="H4960" s="0"/>
      <c r="I4960" s="0"/>
      <c r="O4960" s="1" t="s">
        <v>77</v>
      </c>
      <c r="P4960" s="12"/>
      <c r="Q4960" s="9"/>
      <c r="R4960" s="9"/>
      <c r="W4960" s="1" t="s">
        <v>2972</v>
      </c>
      <c r="AW4960" s="2" t="s">
        <v>74</v>
      </c>
      <c r="BF4960" s="12"/>
      <c r="BG4960" s="14"/>
      <c r="BH4960" s="14"/>
      <c r="BI4960" s="14"/>
      <c r="BJ4960" s="14"/>
    </row>
    <row r="4961" customFormat="false" ht="15" hidden="false" customHeight="false" outlineLevel="0" collapsed="false">
      <c r="B4961" s="1" t="s">
        <v>707</v>
      </c>
      <c r="C4961" s="6" t="s">
        <v>707</v>
      </c>
      <c r="D4961" s="8" t="s">
        <v>708</v>
      </c>
      <c r="E4961" s="8" t="s">
        <v>180</v>
      </c>
      <c r="F4961" s="8" t="s">
        <v>180</v>
      </c>
      <c r="G4961" s="0"/>
      <c r="H4961" s="0"/>
      <c r="I4961" s="0"/>
      <c r="O4961" s="1" t="s">
        <v>708</v>
      </c>
      <c r="P4961" s="12"/>
      <c r="Q4961" s="9"/>
      <c r="R4961" s="9"/>
      <c r="AW4961" s="2" t="s">
        <v>74</v>
      </c>
      <c r="BF4961" s="12"/>
      <c r="BG4961" s="14"/>
      <c r="BH4961" s="14"/>
      <c r="BI4961" s="14"/>
      <c r="BJ4961" s="14"/>
    </row>
    <row r="4962" customFormat="false" ht="15" hidden="false" customHeight="false" outlineLevel="0" collapsed="false">
      <c r="B4962" s="1" t="s">
        <v>294</v>
      </c>
      <c r="C4962" s="6" t="s">
        <v>294</v>
      </c>
      <c r="D4962" s="8" t="s">
        <v>294</v>
      </c>
      <c r="E4962" s="8" t="s">
        <v>92</v>
      </c>
      <c r="F4962" s="8" t="s">
        <v>92</v>
      </c>
      <c r="G4962" s="0"/>
      <c r="H4962" s="0"/>
      <c r="I4962" s="0"/>
      <c r="O4962" s="1" t="s">
        <v>294</v>
      </c>
      <c r="P4962" s="12"/>
      <c r="Q4962" s="9"/>
      <c r="R4962" s="9"/>
      <c r="AW4962" s="2" t="s">
        <v>74</v>
      </c>
      <c r="BF4962" s="12"/>
      <c r="BG4962" s="14"/>
      <c r="BH4962" s="14"/>
      <c r="BI4962" s="14"/>
      <c r="BJ4962" s="14"/>
    </row>
    <row r="4963" customFormat="false" ht="15" hidden="false" customHeight="false" outlineLevel="0" collapsed="false">
      <c r="B4963" s="1" t="s">
        <v>3554</v>
      </c>
      <c r="C4963" s="6" t="s">
        <v>3555</v>
      </c>
      <c r="D4963" s="8" t="s">
        <v>3555</v>
      </c>
      <c r="E4963" s="8" t="s">
        <v>97</v>
      </c>
      <c r="F4963" s="8" t="s">
        <v>98</v>
      </c>
      <c r="G4963" s="0"/>
      <c r="H4963" s="0"/>
      <c r="I4963" s="0"/>
      <c r="O4963" s="1" t="s">
        <v>3556</v>
      </c>
      <c r="P4963" s="12"/>
      <c r="Q4963" s="9"/>
      <c r="R4963" s="9"/>
      <c r="AW4963" s="2" t="s">
        <v>74</v>
      </c>
      <c r="BF4963" s="12"/>
      <c r="BG4963" s="14"/>
      <c r="BH4963" s="14"/>
      <c r="BI4963" s="14"/>
      <c r="BJ4963" s="14"/>
    </row>
    <row r="4964" customFormat="false" ht="15" hidden="false" customHeight="false" outlineLevel="0" collapsed="false">
      <c r="B4964" s="1" t="s">
        <v>3510</v>
      </c>
      <c r="C4964" s="6" t="s">
        <v>3511</v>
      </c>
      <c r="D4964" s="8" t="s">
        <v>3512</v>
      </c>
      <c r="E4964" s="8" t="s">
        <v>80</v>
      </c>
      <c r="F4964" s="8" t="s">
        <v>81</v>
      </c>
      <c r="G4964" s="0"/>
      <c r="H4964" s="0"/>
      <c r="I4964" s="0"/>
      <c r="O4964" s="1" t="s">
        <v>3512</v>
      </c>
      <c r="P4964" s="12"/>
      <c r="Q4964" s="9"/>
      <c r="R4964" s="9"/>
      <c r="AW4964" s="2" t="s">
        <v>74</v>
      </c>
      <c r="BF4964" s="12"/>
      <c r="BG4964" s="14"/>
      <c r="BH4964" s="14"/>
      <c r="BI4964" s="14"/>
      <c r="BJ4964" s="14"/>
    </row>
    <row r="4965" customFormat="false" ht="15" hidden="false" customHeight="false" outlineLevel="0" collapsed="false">
      <c r="B4965" s="1" t="s">
        <v>610</v>
      </c>
      <c r="C4965" s="6" t="s">
        <v>3557</v>
      </c>
      <c r="D4965" s="13" t="s">
        <v>3557</v>
      </c>
      <c r="E4965" s="13" t="s">
        <v>201</v>
      </c>
      <c r="F4965" s="13" t="s">
        <v>202</v>
      </c>
      <c r="G4965" s="0"/>
      <c r="H4965" s="0"/>
      <c r="I4965" s="0"/>
      <c r="O4965" s="6" t="s">
        <v>2349</v>
      </c>
      <c r="P4965" s="12"/>
      <c r="Q4965" s="9"/>
      <c r="R4965" s="9"/>
      <c r="AW4965" s="2" t="s">
        <v>74</v>
      </c>
      <c r="BF4965" s="12"/>
      <c r="BG4965" s="14"/>
      <c r="BH4965" s="14"/>
      <c r="BI4965" s="14"/>
      <c r="BJ4965" s="14"/>
    </row>
    <row r="4966" customFormat="false" ht="15" hidden="false" customHeight="false" outlineLevel="0" collapsed="false">
      <c r="B4966" s="1" t="s">
        <v>3558</v>
      </c>
      <c r="C4966" s="6"/>
      <c r="D4966" s="13"/>
      <c r="E4966" s="13"/>
      <c r="F4966" s="13"/>
      <c r="G4966" s="0"/>
      <c r="H4966" s="0"/>
      <c r="I4966" s="0"/>
      <c r="O4966" s="6"/>
      <c r="P4966" s="12" t="s">
        <v>15</v>
      </c>
      <c r="Q4966" s="9"/>
      <c r="R4966" s="9"/>
      <c r="AW4966" s="2" t="s">
        <v>74</v>
      </c>
      <c r="BF4966" s="12"/>
      <c r="BG4966" s="14"/>
      <c r="BH4966" s="14"/>
      <c r="BI4966" s="14"/>
      <c r="BJ4966" s="14"/>
    </row>
    <row r="4967" customFormat="false" ht="15" hidden="false" customHeight="false" outlineLevel="0" collapsed="false">
      <c r="B4967" s="1" t="s">
        <v>1136</v>
      </c>
      <c r="C4967" s="6" t="s">
        <v>1136</v>
      </c>
      <c r="D4967" s="8" t="s">
        <v>1136</v>
      </c>
      <c r="E4967" s="8" t="s">
        <v>364</v>
      </c>
      <c r="F4967" s="8" t="s">
        <v>202</v>
      </c>
      <c r="G4967" s="0"/>
      <c r="H4967" s="0"/>
      <c r="I4967" s="0"/>
      <c r="O4967" s="1" t="s">
        <v>429</v>
      </c>
      <c r="P4967" s="12"/>
      <c r="Q4967" s="9"/>
      <c r="R4967" s="9"/>
      <c r="AW4967" s="2" t="s">
        <v>74</v>
      </c>
      <c r="BF4967" s="12"/>
      <c r="BG4967" s="14"/>
      <c r="BH4967" s="14"/>
      <c r="BI4967" s="14"/>
      <c r="BJ4967" s="14"/>
    </row>
    <row r="4968" customFormat="false" ht="15" hidden="false" customHeight="false" outlineLevel="0" collapsed="false">
      <c r="B4968" s="1" t="s">
        <v>88</v>
      </c>
      <c r="C4968" s="6" t="s">
        <v>88</v>
      </c>
      <c r="D4968" s="8" t="s">
        <v>88</v>
      </c>
      <c r="E4968" s="8" t="s">
        <v>89</v>
      </c>
      <c r="F4968" s="8" t="s">
        <v>90</v>
      </c>
      <c r="G4968" s="0"/>
      <c r="H4968" s="0"/>
      <c r="I4968" s="0"/>
      <c r="O4968" s="1" t="s">
        <v>88</v>
      </c>
      <c r="P4968" s="12"/>
      <c r="Q4968" s="9"/>
      <c r="R4968" s="9"/>
      <c r="AW4968" s="2" t="s">
        <v>74</v>
      </c>
      <c r="BF4968" s="12"/>
      <c r="BG4968" s="14"/>
      <c r="BH4968" s="14"/>
      <c r="BI4968" s="14"/>
      <c r="BJ4968" s="14"/>
    </row>
    <row r="4969" customFormat="false" ht="15" hidden="false" customHeight="false" outlineLevel="0" collapsed="false">
      <c r="B4969" s="1" t="s">
        <v>3559</v>
      </c>
      <c r="C4969" s="6" t="s">
        <v>3560</v>
      </c>
      <c r="D4969" s="8" t="s">
        <v>3560</v>
      </c>
      <c r="E4969" s="8" t="s">
        <v>377</v>
      </c>
      <c r="F4969" s="8" t="s">
        <v>72</v>
      </c>
      <c r="G4969" s="0"/>
      <c r="H4969" s="0"/>
      <c r="I4969" s="0"/>
      <c r="O4969" s="1" t="s">
        <v>378</v>
      </c>
      <c r="P4969" s="12" t="s">
        <v>15</v>
      </c>
      <c r="Q4969" s="9"/>
      <c r="R4969" s="9"/>
      <c r="AW4969" s="2" t="s">
        <v>74</v>
      </c>
      <c r="BF4969" s="12" t="s">
        <v>57</v>
      </c>
      <c r="BG4969" s="14"/>
      <c r="BH4969" s="14"/>
      <c r="BI4969" s="14"/>
      <c r="BJ4969" s="14"/>
    </row>
    <row r="4970" customFormat="false" ht="15" hidden="false" customHeight="false" outlineLevel="0" collapsed="false">
      <c r="B4970" s="1" t="s">
        <v>314</v>
      </c>
      <c r="C4970" s="6" t="s">
        <v>314</v>
      </c>
      <c r="D4970" s="8" t="s">
        <v>314</v>
      </c>
      <c r="E4970" s="8" t="s">
        <v>197</v>
      </c>
      <c r="F4970" s="8" t="s">
        <v>197</v>
      </c>
      <c r="G4970" s="0"/>
      <c r="H4970" s="0"/>
      <c r="I4970" s="0"/>
      <c r="O4970" s="1" t="s">
        <v>314</v>
      </c>
      <c r="P4970" s="12"/>
      <c r="Q4970" s="9"/>
      <c r="R4970" s="9"/>
      <c r="AW4970" s="2" t="s">
        <v>74</v>
      </c>
      <c r="BF4970" s="12"/>
      <c r="BG4970" s="14"/>
      <c r="BH4970" s="14"/>
      <c r="BI4970" s="14"/>
      <c r="BJ4970" s="14"/>
    </row>
    <row r="4971" customFormat="false" ht="15" hidden="false" customHeight="false" outlineLevel="0" collapsed="false">
      <c r="B4971" s="1" t="s">
        <v>3561</v>
      </c>
      <c r="C4971" s="6" t="s">
        <v>3561</v>
      </c>
      <c r="D4971" s="8" t="s">
        <v>3562</v>
      </c>
      <c r="E4971" s="8" t="s">
        <v>201</v>
      </c>
      <c r="F4971" s="8" t="s">
        <v>202</v>
      </c>
      <c r="G4971" s="0"/>
      <c r="H4971" s="0"/>
      <c r="I4971" s="0"/>
      <c r="J4971" s="11"/>
      <c r="K4971" s="11"/>
      <c r="L4971" s="11"/>
      <c r="M4971" s="11"/>
      <c r="N4971" s="11"/>
      <c r="O4971" s="11" t="s">
        <v>3563</v>
      </c>
      <c r="P4971" s="12"/>
      <c r="Q4971" s="9"/>
      <c r="R4971" s="9"/>
      <c r="W4971" s="1" t="s">
        <v>1311</v>
      </c>
      <c r="AW4971" s="2" t="s">
        <v>74</v>
      </c>
      <c r="BF4971" s="12"/>
      <c r="BG4971" s="14"/>
      <c r="BH4971" s="14"/>
      <c r="BI4971" s="14"/>
      <c r="BJ4971" s="14"/>
    </row>
    <row r="4972" customFormat="false" ht="15" hidden="false" customHeight="false" outlineLevel="0" collapsed="false">
      <c r="B4972" s="1" t="s">
        <v>517</v>
      </c>
      <c r="C4972" s="6" t="s">
        <v>517</v>
      </c>
      <c r="D4972" s="8" t="s">
        <v>517</v>
      </c>
      <c r="E4972" s="8" t="s">
        <v>189</v>
      </c>
      <c r="F4972" s="8" t="s">
        <v>170</v>
      </c>
      <c r="G4972" s="0"/>
      <c r="H4972" s="0"/>
      <c r="I4972" s="0"/>
      <c r="O4972" s="1" t="s">
        <v>266</v>
      </c>
      <c r="P4972" s="12"/>
      <c r="Q4972" s="9"/>
      <c r="R4972" s="9"/>
      <c r="AW4972" s="2" t="s">
        <v>74</v>
      </c>
      <c r="BF4972" s="12"/>
      <c r="BG4972" s="14"/>
      <c r="BH4972" s="14"/>
      <c r="BI4972" s="14"/>
      <c r="BJ4972" s="14"/>
    </row>
    <row r="4973" customFormat="false" ht="15" hidden="false" customHeight="false" outlineLevel="0" collapsed="false">
      <c r="B4973" s="1" t="s">
        <v>280</v>
      </c>
      <c r="C4973" s="6" t="s">
        <v>280</v>
      </c>
      <c r="D4973" s="8" t="s">
        <v>280</v>
      </c>
      <c r="E4973" s="8" t="s">
        <v>72</v>
      </c>
      <c r="F4973" s="8" t="s">
        <v>72</v>
      </c>
      <c r="G4973" s="0"/>
      <c r="H4973" s="0"/>
      <c r="I4973" s="0"/>
      <c r="O4973" s="1" t="s">
        <v>73</v>
      </c>
      <c r="P4973" s="12"/>
      <c r="Q4973" s="9"/>
      <c r="R4973" s="9"/>
      <c r="AW4973" s="2" t="s">
        <v>74</v>
      </c>
      <c r="BF4973" s="12"/>
      <c r="BG4973" s="14"/>
      <c r="BH4973" s="14"/>
      <c r="BI4973" s="14"/>
      <c r="BJ4973" s="14"/>
    </row>
    <row r="4974" customFormat="false" ht="15" hidden="false" customHeight="false" outlineLevel="0" collapsed="false">
      <c r="B4974" s="1" t="s">
        <v>3418</v>
      </c>
      <c r="C4974" s="6" t="s">
        <v>3419</v>
      </c>
      <c r="D4974" s="8" t="s">
        <v>3420</v>
      </c>
      <c r="E4974" s="8" t="s">
        <v>80</v>
      </c>
      <c r="F4974" s="8" t="s">
        <v>81</v>
      </c>
      <c r="G4974" s="0"/>
      <c r="H4974" s="0"/>
      <c r="I4974" s="0"/>
      <c r="O4974" s="1" t="s">
        <v>3420</v>
      </c>
      <c r="P4974" s="12"/>
      <c r="Q4974" s="9"/>
      <c r="R4974" s="9"/>
      <c r="AW4974" s="2" t="s">
        <v>74</v>
      </c>
      <c r="BF4974" s="12"/>
      <c r="BG4974" s="14"/>
      <c r="BH4974" s="14"/>
      <c r="BI4974" s="14"/>
      <c r="BJ4974" s="14"/>
    </row>
    <row r="4975" customFormat="false" ht="15" hidden="false" customHeight="false" outlineLevel="0" collapsed="false">
      <c r="B4975" s="1" t="s">
        <v>269</v>
      </c>
      <c r="C4975" s="6" t="s">
        <v>270</v>
      </c>
      <c r="D4975" s="8" t="s">
        <v>271</v>
      </c>
      <c r="E4975" s="8" t="s">
        <v>180</v>
      </c>
      <c r="F4975" s="8" t="s">
        <v>180</v>
      </c>
      <c r="G4975" s="0"/>
      <c r="H4975" s="0"/>
      <c r="I4975" s="0"/>
      <c r="O4975" s="1" t="s">
        <v>271</v>
      </c>
      <c r="P4975" s="12"/>
      <c r="Q4975" s="9"/>
      <c r="R4975" s="9"/>
      <c r="AW4975" s="2" t="s">
        <v>74</v>
      </c>
      <c r="BF4975" s="12"/>
      <c r="BG4975" s="14"/>
      <c r="BH4975" s="14"/>
      <c r="BI4975" s="14"/>
      <c r="BJ4975" s="14"/>
    </row>
    <row r="4976" customFormat="false" ht="15" hidden="false" customHeight="false" outlineLevel="0" collapsed="false">
      <c r="B4976" s="1" t="s">
        <v>349</v>
      </c>
      <c r="C4976" s="6" t="s">
        <v>349</v>
      </c>
      <c r="D4976" s="8" t="s">
        <v>349</v>
      </c>
      <c r="E4976" s="8" t="s">
        <v>180</v>
      </c>
      <c r="F4976" s="8" t="s">
        <v>180</v>
      </c>
      <c r="G4976" s="0"/>
      <c r="H4976" s="0"/>
      <c r="I4976" s="0"/>
      <c r="O4976" s="1" t="s">
        <v>349</v>
      </c>
      <c r="P4976" s="12"/>
      <c r="Q4976" s="9"/>
      <c r="R4976" s="9"/>
      <c r="AW4976" s="2" t="s">
        <v>74</v>
      </c>
      <c r="BF4976" s="12"/>
      <c r="BG4976" s="14"/>
      <c r="BH4976" s="14"/>
      <c r="BI4976" s="14"/>
      <c r="BJ4976" s="14"/>
    </row>
    <row r="4977" customFormat="false" ht="15" hidden="false" customHeight="false" outlineLevel="0" collapsed="false">
      <c r="B4977" s="1" t="s">
        <v>519</v>
      </c>
      <c r="C4977" s="6" t="s">
        <v>519</v>
      </c>
      <c r="D4977" s="8" t="s">
        <v>520</v>
      </c>
      <c r="E4977" s="8" t="s">
        <v>180</v>
      </c>
      <c r="F4977" s="8" t="s">
        <v>180</v>
      </c>
      <c r="G4977" s="0"/>
      <c r="H4977" s="0"/>
      <c r="I4977" s="0"/>
      <c r="O4977" s="1" t="s">
        <v>520</v>
      </c>
      <c r="P4977" s="12" t="s">
        <v>15</v>
      </c>
      <c r="Q4977" s="9"/>
      <c r="R4977" s="9"/>
      <c r="AW4977" s="2" t="s">
        <v>74</v>
      </c>
      <c r="BF4977" s="12"/>
      <c r="BG4977" s="14"/>
      <c r="BH4977" s="14"/>
      <c r="BI4977" s="14"/>
      <c r="BJ4977" s="14"/>
    </row>
    <row r="4978" customFormat="false" ht="15" hidden="false" customHeight="false" outlineLevel="0" collapsed="false">
      <c r="B4978" s="1" t="s">
        <v>124</v>
      </c>
      <c r="C4978" s="6" t="s">
        <v>124</v>
      </c>
      <c r="D4978" s="8" t="s">
        <v>124</v>
      </c>
      <c r="E4978" s="8" t="s">
        <v>80</v>
      </c>
      <c r="F4978" s="8" t="s">
        <v>81</v>
      </c>
      <c r="G4978" s="0"/>
      <c r="H4978" s="0"/>
      <c r="I4978" s="0"/>
      <c r="O4978" s="1" t="s">
        <v>125</v>
      </c>
      <c r="P4978" s="12"/>
      <c r="Q4978" s="9"/>
      <c r="R4978" s="9"/>
      <c r="AW4978" s="2" t="s">
        <v>74</v>
      </c>
      <c r="BF4978" s="12"/>
      <c r="BG4978" s="14"/>
      <c r="BH4978" s="14"/>
      <c r="BI4978" s="14"/>
      <c r="BJ4978" s="14"/>
    </row>
    <row r="4979" customFormat="false" ht="15" hidden="false" customHeight="false" outlineLevel="0" collapsed="false">
      <c r="B4979" s="1" t="s">
        <v>3389</v>
      </c>
      <c r="C4979" s="6" t="s">
        <v>3389</v>
      </c>
      <c r="D4979" s="8" t="s">
        <v>3389</v>
      </c>
      <c r="E4979" s="8" t="s">
        <v>127</v>
      </c>
      <c r="F4979" s="8" t="s">
        <v>81</v>
      </c>
      <c r="G4979" s="0"/>
      <c r="H4979" s="0"/>
      <c r="I4979" s="0"/>
      <c r="O4979" s="1" t="s">
        <v>77</v>
      </c>
      <c r="P4979" s="12"/>
      <c r="Q4979" s="9"/>
      <c r="R4979" s="9"/>
      <c r="X4979" s="1" t="s">
        <v>800</v>
      </c>
      <c r="AW4979" s="2" t="s">
        <v>82</v>
      </c>
      <c r="BF4979" s="12"/>
      <c r="BG4979" s="14"/>
      <c r="BH4979" s="14"/>
      <c r="BI4979" s="14"/>
      <c r="BJ4979" s="14"/>
    </row>
    <row r="4980" customFormat="false" ht="15" hidden="false" customHeight="false" outlineLevel="0" collapsed="false">
      <c r="B4980" s="1" t="s">
        <v>176</v>
      </c>
      <c r="C4980" s="6" t="s">
        <v>176</v>
      </c>
      <c r="D4980" s="8" t="s">
        <v>177</v>
      </c>
      <c r="E4980" s="8" t="s">
        <v>84</v>
      </c>
      <c r="F4980" s="8" t="s">
        <v>85</v>
      </c>
      <c r="G4980" s="0"/>
      <c r="H4980" s="0"/>
      <c r="I4980" s="0"/>
      <c r="O4980" s="1" t="s">
        <v>177</v>
      </c>
      <c r="P4980" s="12"/>
      <c r="Q4980" s="9"/>
      <c r="R4980" s="9"/>
      <c r="AW4980" s="2" t="s">
        <v>74</v>
      </c>
      <c r="BF4980" s="12"/>
      <c r="BG4980" s="14"/>
      <c r="BH4980" s="14"/>
      <c r="BI4980" s="14"/>
      <c r="BJ4980" s="14"/>
    </row>
    <row r="4981" customFormat="false" ht="15" hidden="false" customHeight="false" outlineLevel="0" collapsed="false">
      <c r="B4981" s="1" t="s">
        <v>774</v>
      </c>
      <c r="C4981" s="6" t="s">
        <v>774</v>
      </c>
      <c r="D4981" s="8" t="s">
        <v>774</v>
      </c>
      <c r="E4981" s="8" t="s">
        <v>185</v>
      </c>
      <c r="F4981" s="8" t="s">
        <v>81</v>
      </c>
      <c r="G4981" s="0"/>
      <c r="H4981" s="0"/>
      <c r="I4981" s="0"/>
      <c r="O4981" s="1" t="s">
        <v>267</v>
      </c>
      <c r="P4981" s="12"/>
      <c r="Q4981" s="9"/>
      <c r="R4981" s="9"/>
      <c r="X4981" s="1" t="s">
        <v>268</v>
      </c>
      <c r="AW4981" s="2" t="s">
        <v>74</v>
      </c>
      <c r="BF4981" s="12"/>
      <c r="BG4981" s="14"/>
      <c r="BH4981" s="14"/>
      <c r="BI4981" s="14"/>
      <c r="BJ4981" s="14"/>
    </row>
    <row r="4982" customFormat="false" ht="15" hidden="false" customHeight="false" outlineLevel="0" collapsed="false">
      <c r="B4982" s="1" t="s">
        <v>131</v>
      </c>
      <c r="C4982" s="6" t="s">
        <v>131</v>
      </c>
      <c r="D4982" s="8" t="s">
        <v>131</v>
      </c>
      <c r="E4982" s="8" t="s">
        <v>132</v>
      </c>
      <c r="F4982" s="8" t="s">
        <v>90</v>
      </c>
      <c r="G4982" s="0"/>
      <c r="H4982" s="0"/>
      <c r="I4982" s="0"/>
      <c r="O4982" s="1" t="s">
        <v>131</v>
      </c>
      <c r="P4982" s="12"/>
      <c r="Q4982" s="9"/>
      <c r="R4982" s="9"/>
      <c r="AW4982" s="2" t="s">
        <v>74</v>
      </c>
      <c r="BF4982" s="12"/>
      <c r="BG4982" s="14"/>
      <c r="BH4982" s="14"/>
      <c r="BI4982" s="14"/>
      <c r="BJ4982" s="14"/>
    </row>
    <row r="4983" customFormat="false" ht="15" hidden="false" customHeight="false" outlineLevel="0" collapsed="false">
      <c r="B4983" s="1" t="s">
        <v>430</v>
      </c>
      <c r="C4983" s="6" t="s">
        <v>430</v>
      </c>
      <c r="D4983" s="8" t="s">
        <v>430</v>
      </c>
      <c r="E4983" s="8" t="s">
        <v>180</v>
      </c>
      <c r="F4983" s="8" t="s">
        <v>180</v>
      </c>
      <c r="G4983" s="0"/>
      <c r="H4983" s="0"/>
      <c r="I4983" s="0"/>
      <c r="O4983" s="1" t="s">
        <v>430</v>
      </c>
      <c r="P4983" s="12"/>
      <c r="Q4983" s="9"/>
      <c r="R4983" s="9"/>
      <c r="AW4983" s="2" t="s">
        <v>74</v>
      </c>
      <c r="BF4983" s="12"/>
      <c r="BG4983" s="14"/>
      <c r="BH4983" s="14"/>
      <c r="BI4983" s="14"/>
      <c r="BJ4983" s="14"/>
    </row>
    <row r="4984" customFormat="false" ht="15" hidden="false" customHeight="false" outlineLevel="0" collapsed="false">
      <c r="B4984" s="1" t="s">
        <v>1001</v>
      </c>
      <c r="C4984" s="6" t="s">
        <v>1001</v>
      </c>
      <c r="D4984" s="8" t="s">
        <v>1001</v>
      </c>
      <c r="E4984" s="8" t="s">
        <v>518</v>
      </c>
      <c r="F4984" s="8" t="s">
        <v>72</v>
      </c>
      <c r="G4984" s="0"/>
      <c r="H4984" s="0"/>
      <c r="I4984" s="0"/>
      <c r="O4984" s="1" t="s">
        <v>694</v>
      </c>
      <c r="P4984" s="12"/>
      <c r="Q4984" s="9"/>
      <c r="R4984" s="9"/>
      <c r="AW4984" s="2" t="s">
        <v>74</v>
      </c>
      <c r="BF4984" s="12"/>
      <c r="BG4984" s="14"/>
      <c r="BH4984" s="14"/>
      <c r="BI4984" s="14"/>
      <c r="BJ4984" s="14"/>
    </row>
    <row r="4985" customFormat="false" ht="15" hidden="false" customHeight="false" outlineLevel="0" collapsed="false">
      <c r="B4985" s="1" t="s">
        <v>323</v>
      </c>
      <c r="C4985" s="6" t="s">
        <v>323</v>
      </c>
      <c r="D4985" s="8" t="s">
        <v>323</v>
      </c>
      <c r="E4985" s="8" t="s">
        <v>211</v>
      </c>
      <c r="F4985" s="8" t="s">
        <v>81</v>
      </c>
      <c r="G4985" s="0"/>
      <c r="H4985" s="0"/>
      <c r="I4985" s="0"/>
      <c r="O4985" s="1" t="s">
        <v>99</v>
      </c>
      <c r="P4985" s="12"/>
      <c r="Q4985" s="9"/>
      <c r="R4985" s="9"/>
      <c r="AW4985" s="2" t="s">
        <v>74</v>
      </c>
      <c r="BF4985" s="12"/>
      <c r="BG4985" s="14"/>
      <c r="BH4985" s="14"/>
      <c r="BI4985" s="14"/>
      <c r="BJ4985" s="14"/>
    </row>
    <row r="4986" customFormat="false" ht="15" hidden="false" customHeight="false" outlineLevel="0" collapsed="false">
      <c r="B4986" s="1" t="s">
        <v>416</v>
      </c>
      <c r="C4986" s="6" t="s">
        <v>416</v>
      </c>
      <c r="D4986" s="8" t="s">
        <v>416</v>
      </c>
      <c r="E4986" s="8" t="s">
        <v>72</v>
      </c>
      <c r="F4986" s="8" t="s">
        <v>72</v>
      </c>
      <c r="G4986" s="0"/>
      <c r="H4986" s="0"/>
      <c r="I4986" s="0"/>
      <c r="O4986" s="1" t="s">
        <v>73</v>
      </c>
      <c r="P4986" s="12" t="s">
        <v>15</v>
      </c>
      <c r="Q4986" s="9"/>
      <c r="R4986" s="9"/>
      <c r="AW4986" s="2" t="s">
        <v>74</v>
      </c>
      <c r="BF4986" s="12"/>
      <c r="BG4986" s="14"/>
      <c r="BH4986" s="14"/>
      <c r="BI4986" s="14"/>
      <c r="BJ4986" s="14"/>
    </row>
    <row r="4987" customFormat="false" ht="15" hidden="false" customHeight="false" outlineLevel="0" collapsed="false">
      <c r="B4987" s="1" t="s">
        <v>294</v>
      </c>
      <c r="C4987" s="6" t="s">
        <v>294</v>
      </c>
      <c r="D4987" s="8" t="s">
        <v>294</v>
      </c>
      <c r="E4987" s="8" t="s">
        <v>92</v>
      </c>
      <c r="F4987" s="8" t="s">
        <v>92</v>
      </c>
      <c r="G4987" s="0"/>
      <c r="H4987" s="0"/>
      <c r="I4987" s="0"/>
      <c r="O4987" s="1" t="s">
        <v>294</v>
      </c>
      <c r="P4987" s="12"/>
      <c r="Q4987" s="9"/>
      <c r="R4987" s="9"/>
      <c r="AW4987" s="2" t="s">
        <v>74</v>
      </c>
      <c r="BF4987" s="12"/>
      <c r="BG4987" s="14"/>
      <c r="BH4987" s="14"/>
      <c r="BI4987" s="14"/>
      <c r="BJ4987" s="14"/>
    </row>
    <row r="4988" customFormat="false" ht="15" hidden="false" customHeight="false" outlineLevel="0" collapsed="false">
      <c r="B4988" s="1" t="s">
        <v>382</v>
      </c>
      <c r="C4988" s="6" t="s">
        <v>382</v>
      </c>
      <c r="D4988" s="8" t="s">
        <v>382</v>
      </c>
      <c r="E4988" s="8" t="s">
        <v>92</v>
      </c>
      <c r="F4988" s="8" t="s">
        <v>92</v>
      </c>
      <c r="G4988" s="0"/>
      <c r="H4988" s="0"/>
      <c r="I4988" s="0"/>
      <c r="O4988" s="1" t="s">
        <v>382</v>
      </c>
      <c r="P4988" s="12"/>
      <c r="Q4988" s="9"/>
      <c r="R4988" s="9"/>
      <c r="AW4988" s="2" t="s">
        <v>74</v>
      </c>
      <c r="BF4988" s="12"/>
      <c r="BG4988" s="14"/>
      <c r="BH4988" s="14"/>
      <c r="BI4988" s="14"/>
      <c r="BJ4988" s="14"/>
    </row>
    <row r="4989" customFormat="false" ht="15" hidden="false" customHeight="false" outlineLevel="0" collapsed="false">
      <c r="B4989" s="1" t="s">
        <v>362</v>
      </c>
      <c r="C4989" s="6" t="s">
        <v>363</v>
      </c>
      <c r="D4989" s="8" t="s">
        <v>363</v>
      </c>
      <c r="E4989" s="8" t="s">
        <v>364</v>
      </c>
      <c r="F4989" s="8" t="s">
        <v>202</v>
      </c>
      <c r="G4989" s="0"/>
      <c r="H4989" s="0"/>
      <c r="I4989" s="0"/>
      <c r="O4989" s="1" t="s">
        <v>164</v>
      </c>
      <c r="P4989" s="12"/>
      <c r="Q4989" s="9"/>
      <c r="R4989" s="9"/>
      <c r="AW4989" s="2" t="s">
        <v>74</v>
      </c>
      <c r="BF4989" s="12"/>
      <c r="BG4989" s="14"/>
      <c r="BH4989" s="14"/>
      <c r="BI4989" s="14"/>
      <c r="BJ4989" s="14"/>
    </row>
    <row r="4990" customFormat="false" ht="15" hidden="false" customHeight="false" outlineLevel="0" collapsed="false">
      <c r="B4990" s="1" t="s">
        <v>131</v>
      </c>
      <c r="C4990" s="6" t="s">
        <v>131</v>
      </c>
      <c r="D4990" s="8" t="s">
        <v>131</v>
      </c>
      <c r="E4990" s="8" t="s">
        <v>132</v>
      </c>
      <c r="F4990" s="8" t="s">
        <v>90</v>
      </c>
      <c r="G4990" s="0"/>
      <c r="H4990" s="0"/>
      <c r="I4990" s="0"/>
      <c r="O4990" s="1" t="s">
        <v>131</v>
      </c>
      <c r="P4990" s="12"/>
      <c r="Q4990" s="9"/>
      <c r="R4990" s="9"/>
      <c r="AW4990" s="2" t="s">
        <v>74</v>
      </c>
      <c r="BF4990" s="12"/>
      <c r="BG4990" s="14"/>
      <c r="BH4990" s="14"/>
      <c r="BI4990" s="14"/>
      <c r="BJ4990" s="14"/>
    </row>
    <row r="4991" customFormat="false" ht="15" hidden="false" customHeight="false" outlineLevel="0" collapsed="false">
      <c r="B4991" s="1" t="s">
        <v>1741</v>
      </c>
      <c r="C4991" s="6" t="s">
        <v>1741</v>
      </c>
      <c r="D4991" s="8" t="s">
        <v>1742</v>
      </c>
      <c r="E4991" s="8" t="s">
        <v>169</v>
      </c>
      <c r="F4991" s="8" t="s">
        <v>170</v>
      </c>
      <c r="G4991" s="0"/>
      <c r="H4991" s="0"/>
      <c r="I4991" s="0"/>
      <c r="O4991" s="1" t="s">
        <v>1743</v>
      </c>
      <c r="P4991" s="12"/>
      <c r="Q4991" s="9"/>
      <c r="R4991" s="9"/>
      <c r="AW4991" s="2" t="s">
        <v>74</v>
      </c>
      <c r="BF4991" s="12"/>
      <c r="BG4991" s="14"/>
      <c r="BH4991" s="14"/>
      <c r="BI4991" s="14"/>
      <c r="BJ4991" s="14"/>
    </row>
    <row r="4992" customFormat="false" ht="15" hidden="false" customHeight="false" outlineLevel="0" collapsed="false">
      <c r="B4992" s="1" t="s">
        <v>131</v>
      </c>
      <c r="C4992" s="6" t="s">
        <v>131</v>
      </c>
      <c r="D4992" s="8" t="s">
        <v>131</v>
      </c>
      <c r="E4992" s="8" t="s">
        <v>132</v>
      </c>
      <c r="F4992" s="8" t="s">
        <v>90</v>
      </c>
      <c r="G4992" s="0"/>
      <c r="H4992" s="0"/>
      <c r="I4992" s="0"/>
      <c r="O4992" s="1" t="s">
        <v>131</v>
      </c>
      <c r="P4992" s="12"/>
      <c r="Q4992" s="9"/>
      <c r="R4992" s="9"/>
      <c r="AW4992" s="2" t="s">
        <v>74</v>
      </c>
      <c r="BF4992" s="12"/>
      <c r="BG4992" s="14"/>
      <c r="BH4992" s="14"/>
      <c r="BI4992" s="14"/>
      <c r="BJ4992" s="14"/>
    </row>
    <row r="4993" customFormat="false" ht="15" hidden="false" customHeight="false" outlineLevel="0" collapsed="false">
      <c r="B4993" s="1" t="s">
        <v>176</v>
      </c>
      <c r="C4993" s="6" t="s">
        <v>176</v>
      </c>
      <c r="D4993" s="8" t="s">
        <v>177</v>
      </c>
      <c r="E4993" s="8" t="s">
        <v>84</v>
      </c>
      <c r="F4993" s="8" t="s">
        <v>85</v>
      </c>
      <c r="G4993" s="0"/>
      <c r="H4993" s="0"/>
      <c r="I4993" s="0"/>
      <c r="O4993" s="1" t="s">
        <v>177</v>
      </c>
      <c r="P4993" s="12"/>
      <c r="Q4993" s="9"/>
      <c r="R4993" s="9"/>
      <c r="AW4993" s="2" t="s">
        <v>74</v>
      </c>
      <c r="BF4993" s="12"/>
      <c r="BG4993" s="14"/>
      <c r="BH4993" s="14"/>
      <c r="BI4993" s="14"/>
      <c r="BJ4993" s="14"/>
    </row>
    <row r="4994" customFormat="false" ht="15" hidden="false" customHeight="false" outlineLevel="0" collapsed="false">
      <c r="B4994" s="1" t="s">
        <v>195</v>
      </c>
      <c r="C4994" s="6" t="s">
        <v>195</v>
      </c>
      <c r="D4994" s="8" t="s">
        <v>195</v>
      </c>
      <c r="E4994" s="8" t="s">
        <v>189</v>
      </c>
      <c r="F4994" s="8" t="s">
        <v>170</v>
      </c>
      <c r="G4994" s="0"/>
      <c r="H4994" s="0"/>
      <c r="I4994" s="0"/>
      <c r="O4994" s="1" t="s">
        <v>164</v>
      </c>
      <c r="P4994" s="12"/>
      <c r="Q4994" s="9"/>
      <c r="R4994" s="9"/>
      <c r="AW4994" s="2" t="s">
        <v>74</v>
      </c>
      <c r="BF4994" s="12"/>
      <c r="BG4994" s="14"/>
      <c r="BH4994" s="14"/>
      <c r="BI4994" s="14"/>
      <c r="BJ4994" s="14"/>
    </row>
    <row r="4995" customFormat="false" ht="15" hidden="false" customHeight="false" outlineLevel="0" collapsed="false">
      <c r="B4995" s="1" t="s">
        <v>2794</v>
      </c>
      <c r="C4995" s="6" t="s">
        <v>2794</v>
      </c>
      <c r="D4995" s="8" t="s">
        <v>2795</v>
      </c>
      <c r="E4995" s="8" t="s">
        <v>180</v>
      </c>
      <c r="F4995" s="8" t="s">
        <v>180</v>
      </c>
      <c r="G4995" s="0"/>
      <c r="H4995" s="0"/>
      <c r="I4995" s="0"/>
      <c r="O4995" s="1" t="s">
        <v>2795</v>
      </c>
      <c r="P4995" s="12"/>
      <c r="Q4995" s="9"/>
      <c r="R4995" s="9"/>
      <c r="AW4995" s="2" t="s">
        <v>74</v>
      </c>
      <c r="BF4995" s="12"/>
      <c r="BG4995" s="14"/>
      <c r="BH4995" s="14"/>
      <c r="BI4995" s="14"/>
      <c r="BJ4995" s="14"/>
    </row>
    <row r="4996" customFormat="false" ht="15" hidden="false" customHeight="false" outlineLevel="0" collapsed="false">
      <c r="B4996" s="1" t="s">
        <v>3564</v>
      </c>
      <c r="C4996" s="6" t="s">
        <v>3565</v>
      </c>
      <c r="D4996" s="8" t="s">
        <v>3565</v>
      </c>
      <c r="E4996" s="8" t="s">
        <v>180</v>
      </c>
      <c r="F4996" s="8" t="s">
        <v>180</v>
      </c>
      <c r="G4996" s="0"/>
      <c r="H4996" s="0"/>
      <c r="I4996" s="0"/>
      <c r="O4996" s="1" t="s">
        <v>3565</v>
      </c>
      <c r="P4996" s="12" t="s">
        <v>15</v>
      </c>
      <c r="Q4996" s="9"/>
      <c r="R4996" s="9"/>
      <c r="AW4996" s="2" t="s">
        <v>74</v>
      </c>
      <c r="BF4996" s="12"/>
      <c r="BG4996" s="14"/>
      <c r="BH4996" s="14"/>
      <c r="BI4996" s="14"/>
      <c r="BJ4996" s="14"/>
    </row>
    <row r="4997" customFormat="false" ht="15" hidden="false" customHeight="false" outlineLevel="0" collapsed="false">
      <c r="B4997" s="1" t="s">
        <v>3422</v>
      </c>
      <c r="C4997" s="6" t="s">
        <v>3422</v>
      </c>
      <c r="D4997" s="8" t="s">
        <v>3422</v>
      </c>
      <c r="E4997" s="8" t="s">
        <v>97</v>
      </c>
      <c r="F4997" s="8" t="s">
        <v>98</v>
      </c>
      <c r="G4997" s="0"/>
      <c r="H4997" s="0"/>
      <c r="I4997" s="0"/>
      <c r="O4997" s="1" t="s">
        <v>1729</v>
      </c>
      <c r="P4997" s="12"/>
      <c r="Q4997" s="9"/>
      <c r="R4997" s="9"/>
      <c r="AW4997" s="2" t="s">
        <v>74</v>
      </c>
      <c r="BF4997" s="12"/>
      <c r="BG4997" s="14"/>
      <c r="BH4997" s="14"/>
      <c r="BI4997" s="14"/>
      <c r="BJ4997" s="14"/>
    </row>
    <row r="4998" customFormat="false" ht="15" hidden="false" customHeight="false" outlineLevel="0" collapsed="false">
      <c r="B4998" s="1" t="s">
        <v>1113</v>
      </c>
      <c r="C4998" s="6" t="s">
        <v>1113</v>
      </c>
      <c r="D4998" s="8" t="s">
        <v>1113</v>
      </c>
      <c r="E4998" s="8" t="s">
        <v>80</v>
      </c>
      <c r="F4998" s="8" t="s">
        <v>81</v>
      </c>
      <c r="G4998" s="0"/>
      <c r="H4998" s="0"/>
      <c r="I4998" s="0"/>
      <c r="O4998" s="1" t="s">
        <v>1113</v>
      </c>
      <c r="P4998" s="12"/>
      <c r="Q4998" s="9"/>
      <c r="R4998" s="9"/>
      <c r="AW4998" s="2" t="s">
        <v>74</v>
      </c>
      <c r="BF4998" s="12"/>
      <c r="BG4998" s="14"/>
      <c r="BH4998" s="14"/>
      <c r="BI4998" s="14"/>
      <c r="BJ4998" s="14"/>
    </row>
    <row r="4999" customFormat="false" ht="15" hidden="false" customHeight="false" outlineLevel="0" collapsed="false">
      <c r="B4999" s="1" t="s">
        <v>3566</v>
      </c>
      <c r="C4999" s="6" t="s">
        <v>3567</v>
      </c>
      <c r="D4999" s="8" t="s">
        <v>3567</v>
      </c>
      <c r="E4999" s="8" t="s">
        <v>201</v>
      </c>
      <c r="F4999" s="8" t="s">
        <v>202</v>
      </c>
      <c r="G4999" s="0"/>
      <c r="H4999" s="0"/>
      <c r="I4999" s="0"/>
      <c r="O4999" s="1" t="s">
        <v>3568</v>
      </c>
      <c r="P4999" s="12"/>
      <c r="Q4999" s="9"/>
      <c r="R4999" s="9"/>
      <c r="W4999" s="1" t="s">
        <v>2577</v>
      </c>
      <c r="AW4999" s="2" t="s">
        <v>74</v>
      </c>
      <c r="BF4999" s="12"/>
      <c r="BG4999" s="14"/>
      <c r="BH4999" s="14"/>
      <c r="BI4999" s="14"/>
      <c r="BJ4999" s="14"/>
    </row>
    <row r="5000" customFormat="false" ht="15" hidden="false" customHeight="false" outlineLevel="0" collapsed="false">
      <c r="B5000" s="1" t="s">
        <v>131</v>
      </c>
      <c r="C5000" s="6" t="s">
        <v>131</v>
      </c>
      <c r="D5000" s="8" t="s">
        <v>131</v>
      </c>
      <c r="E5000" s="8" t="s">
        <v>132</v>
      </c>
      <c r="F5000" s="8" t="s">
        <v>90</v>
      </c>
      <c r="G5000" s="0"/>
      <c r="H5000" s="0"/>
      <c r="I5000" s="0"/>
      <c r="O5000" s="1" t="s">
        <v>131</v>
      </c>
      <c r="P5000" s="12"/>
      <c r="Q5000" s="9"/>
      <c r="R5000" s="9"/>
      <c r="AW5000" s="2" t="s">
        <v>74</v>
      </c>
      <c r="BF5000" s="12"/>
      <c r="BG5000" s="14"/>
      <c r="BH5000" s="14"/>
      <c r="BI5000" s="14"/>
      <c r="BJ5000" s="14"/>
    </row>
    <row r="5001" customFormat="false" ht="15" hidden="false" customHeight="false" outlineLevel="0" collapsed="false">
      <c r="B5001" s="1" t="s">
        <v>215</v>
      </c>
      <c r="C5001" s="6" t="s">
        <v>216</v>
      </c>
      <c r="D5001" s="8" t="s">
        <v>217</v>
      </c>
      <c r="E5001" s="8" t="s">
        <v>205</v>
      </c>
      <c r="F5001" s="8" t="s">
        <v>206</v>
      </c>
      <c r="G5001" s="0" t="s">
        <v>218</v>
      </c>
      <c r="H5001" s="0" t="s">
        <v>219</v>
      </c>
      <c r="I5001" s="0" t="s">
        <v>220</v>
      </c>
      <c r="O5001" s="1" t="s">
        <v>217</v>
      </c>
      <c r="P5001" s="12"/>
      <c r="Q5001" s="9"/>
      <c r="R5001" s="9"/>
      <c r="AW5001" s="2" t="s">
        <v>74</v>
      </c>
      <c r="BF5001" s="12"/>
      <c r="BG5001" s="14"/>
      <c r="BH5001" s="14"/>
      <c r="BI5001" s="14"/>
      <c r="BJ5001" s="14"/>
    </row>
    <row r="5002" customFormat="false" ht="15" hidden="false" customHeight="false" outlineLevel="0" collapsed="false">
      <c r="B5002" s="1" t="s">
        <v>186</v>
      </c>
      <c r="C5002" s="6" t="s">
        <v>186</v>
      </c>
      <c r="D5002" s="8" t="s">
        <v>186</v>
      </c>
      <c r="E5002" s="8" t="s">
        <v>185</v>
      </c>
      <c r="F5002" s="8" t="s">
        <v>81</v>
      </c>
      <c r="G5002" s="0"/>
      <c r="H5002" s="0"/>
      <c r="I5002" s="0"/>
      <c r="O5002" s="1" t="s">
        <v>186</v>
      </c>
      <c r="P5002" s="12"/>
      <c r="Q5002" s="9"/>
      <c r="R5002" s="9"/>
      <c r="AW5002" s="2" t="s">
        <v>74</v>
      </c>
      <c r="BF5002" s="12"/>
      <c r="BG5002" s="14"/>
      <c r="BH5002" s="14"/>
      <c r="BI5002" s="14"/>
      <c r="BJ5002" s="14"/>
    </row>
    <row r="5003" customFormat="false" ht="15" hidden="false" customHeight="false" outlineLevel="0" collapsed="false">
      <c r="B5003" s="1" t="s">
        <v>3569</v>
      </c>
      <c r="C5003" s="6" t="s">
        <v>3570</v>
      </c>
      <c r="D5003" s="8" t="s">
        <v>3570</v>
      </c>
      <c r="E5003" s="8" t="s">
        <v>201</v>
      </c>
      <c r="F5003" s="8" t="s">
        <v>202</v>
      </c>
      <c r="G5003" s="0"/>
      <c r="H5003" s="0"/>
      <c r="I5003" s="0"/>
      <c r="O5003" s="1" t="s">
        <v>3570</v>
      </c>
      <c r="P5003" s="12"/>
      <c r="Q5003" s="9"/>
      <c r="R5003" s="9"/>
      <c r="AW5003" s="2" t="s">
        <v>74</v>
      </c>
      <c r="BF5003" s="12"/>
      <c r="BG5003" s="14"/>
      <c r="BH5003" s="14"/>
      <c r="BI5003" s="14"/>
      <c r="BJ5003" s="14"/>
    </row>
    <row r="5004" customFormat="false" ht="15" hidden="false" customHeight="false" outlineLevel="0" collapsed="false">
      <c r="B5004" s="1" t="s">
        <v>187</v>
      </c>
      <c r="C5004" s="6" t="s">
        <v>188</v>
      </c>
      <c r="D5004" s="8" t="s">
        <v>188</v>
      </c>
      <c r="E5004" s="8" t="s">
        <v>189</v>
      </c>
      <c r="F5004" s="8" t="s">
        <v>170</v>
      </c>
      <c r="G5004" s="0"/>
      <c r="H5004" s="0"/>
      <c r="I5004" s="0"/>
      <c r="O5004" s="1" t="s">
        <v>164</v>
      </c>
      <c r="P5004" s="12"/>
      <c r="Q5004" s="9"/>
      <c r="R5004" s="9"/>
      <c r="AW5004" s="2" t="s">
        <v>74</v>
      </c>
      <c r="BF5004" s="12"/>
      <c r="BG5004" s="14"/>
      <c r="BH5004" s="14"/>
      <c r="BI5004" s="14"/>
      <c r="BJ5004" s="14"/>
    </row>
    <row r="5005" customFormat="false" ht="15" hidden="false" customHeight="false" outlineLevel="0" collapsed="false">
      <c r="B5005" s="1" t="s">
        <v>88</v>
      </c>
      <c r="C5005" s="6" t="s">
        <v>88</v>
      </c>
      <c r="D5005" s="8" t="s">
        <v>88</v>
      </c>
      <c r="E5005" s="8" t="s">
        <v>89</v>
      </c>
      <c r="F5005" s="8" t="s">
        <v>90</v>
      </c>
      <c r="G5005" s="0"/>
      <c r="H5005" s="0"/>
      <c r="I5005" s="0"/>
      <c r="O5005" s="1" t="s">
        <v>88</v>
      </c>
      <c r="P5005" s="12"/>
      <c r="Q5005" s="9"/>
      <c r="R5005" s="9"/>
      <c r="AW5005" s="2" t="s">
        <v>74</v>
      </c>
      <c r="BF5005" s="12"/>
      <c r="BG5005" s="14"/>
      <c r="BH5005" s="14"/>
      <c r="BI5005" s="14"/>
      <c r="BJ5005" s="14"/>
    </row>
    <row r="5006" customFormat="false" ht="15" hidden="false" customHeight="false" outlineLevel="0" collapsed="false">
      <c r="B5006" s="1" t="s">
        <v>91</v>
      </c>
      <c r="C5006" s="6" t="s">
        <v>91</v>
      </c>
      <c r="D5006" s="8" t="s">
        <v>91</v>
      </c>
      <c r="E5006" s="8" t="s">
        <v>92</v>
      </c>
      <c r="F5006" s="8" t="s">
        <v>92</v>
      </c>
      <c r="G5006" s="0"/>
      <c r="H5006" s="0"/>
      <c r="I5006" s="0"/>
      <c r="O5006" s="1" t="s">
        <v>93</v>
      </c>
      <c r="P5006" s="12" t="s">
        <v>15</v>
      </c>
      <c r="Q5006" s="9"/>
      <c r="R5006" s="9"/>
      <c r="AW5006" s="2" t="s">
        <v>74</v>
      </c>
      <c r="BF5006" s="12"/>
      <c r="BG5006" s="14"/>
      <c r="BH5006" s="14"/>
      <c r="BI5006" s="14"/>
      <c r="BJ5006" s="14"/>
    </row>
    <row r="5007" customFormat="false" ht="15" hidden="false" customHeight="false" outlineLevel="0" collapsed="false">
      <c r="B5007" s="1" t="s">
        <v>3571</v>
      </c>
      <c r="C5007" s="6" t="s">
        <v>3572</v>
      </c>
      <c r="D5007" s="8" t="s">
        <v>2347</v>
      </c>
      <c r="E5007" s="8" t="s">
        <v>377</v>
      </c>
      <c r="F5007" s="8" t="s">
        <v>72</v>
      </c>
      <c r="G5007" s="0"/>
      <c r="H5007" s="0"/>
      <c r="I5007" s="0"/>
      <c r="O5007" s="1" t="s">
        <v>921</v>
      </c>
      <c r="P5007" s="12"/>
      <c r="Q5007" s="9"/>
      <c r="R5007" s="9"/>
      <c r="AW5007" s="2" t="s">
        <v>74</v>
      </c>
      <c r="BF5007" s="12"/>
      <c r="BG5007" s="14"/>
      <c r="BH5007" s="14"/>
      <c r="BI5007" s="14"/>
      <c r="BJ5007" s="14"/>
    </row>
    <row r="5008" customFormat="false" ht="15" hidden="false" customHeight="false" outlineLevel="0" collapsed="false">
      <c r="B5008" s="1" t="s">
        <v>3573</v>
      </c>
      <c r="C5008" s="6" t="s">
        <v>3573</v>
      </c>
      <c r="D5008" s="8" t="s">
        <v>1946</v>
      </c>
      <c r="E5008" s="8" t="s">
        <v>80</v>
      </c>
      <c r="F5008" s="8" t="s">
        <v>81</v>
      </c>
      <c r="G5008" s="0"/>
      <c r="H5008" s="0"/>
      <c r="I5008" s="0"/>
      <c r="O5008" s="1" t="s">
        <v>1946</v>
      </c>
      <c r="P5008" s="12"/>
      <c r="Q5008" s="9"/>
      <c r="R5008" s="9"/>
      <c r="AW5008" s="2" t="s">
        <v>74</v>
      </c>
      <c r="BF5008" s="12"/>
      <c r="BG5008" s="14"/>
      <c r="BH5008" s="14"/>
      <c r="BI5008" s="14"/>
      <c r="BJ5008" s="14"/>
    </row>
    <row r="5009" customFormat="false" ht="15" hidden="false" customHeight="false" outlineLevel="0" collapsed="false">
      <c r="B5009" s="1" t="s">
        <v>113</v>
      </c>
      <c r="C5009" s="6" t="s">
        <v>113</v>
      </c>
      <c r="D5009" s="8" t="s">
        <v>113</v>
      </c>
      <c r="E5009" s="8" t="s">
        <v>2790</v>
      </c>
      <c r="F5009" s="8" t="s">
        <v>2790</v>
      </c>
      <c r="G5009" s="0"/>
      <c r="H5009" s="0"/>
      <c r="I5009" s="0"/>
      <c r="O5009" s="1" t="s">
        <v>113</v>
      </c>
      <c r="P5009" s="12"/>
      <c r="Q5009" s="9"/>
      <c r="R5009" s="9"/>
      <c r="AW5009" s="2" t="s">
        <v>74</v>
      </c>
      <c r="BF5009" s="12"/>
      <c r="BG5009" s="14"/>
      <c r="BH5009" s="14"/>
      <c r="BI5009" s="14"/>
      <c r="BJ5009" s="14"/>
    </row>
    <row r="5010" customFormat="false" ht="15" hidden="false" customHeight="false" outlineLevel="0" collapsed="false">
      <c r="B5010" s="1" t="s">
        <v>187</v>
      </c>
      <c r="C5010" s="6" t="s">
        <v>188</v>
      </c>
      <c r="D5010" s="8" t="s">
        <v>188</v>
      </c>
      <c r="E5010" s="8" t="s">
        <v>189</v>
      </c>
      <c r="F5010" s="8" t="s">
        <v>170</v>
      </c>
      <c r="G5010" s="0"/>
      <c r="H5010" s="0"/>
      <c r="I5010" s="0"/>
      <c r="O5010" s="1" t="s">
        <v>164</v>
      </c>
      <c r="P5010" s="12"/>
      <c r="Q5010" s="9"/>
      <c r="R5010" s="9"/>
      <c r="AW5010" s="2" t="s">
        <v>74</v>
      </c>
      <c r="BF5010" s="12"/>
      <c r="BG5010" s="14"/>
      <c r="BH5010" s="14"/>
      <c r="BI5010" s="14"/>
      <c r="BJ5010" s="14"/>
    </row>
    <row r="5011" customFormat="false" ht="15" hidden="false" customHeight="false" outlineLevel="0" collapsed="false">
      <c r="B5011" s="1" t="s">
        <v>310</v>
      </c>
      <c r="C5011" s="6" t="s">
        <v>310</v>
      </c>
      <c r="D5011" s="8" t="s">
        <v>310</v>
      </c>
      <c r="E5011" s="8" t="s">
        <v>185</v>
      </c>
      <c r="F5011" s="8" t="s">
        <v>81</v>
      </c>
      <c r="G5011" s="0"/>
      <c r="H5011" s="0"/>
      <c r="I5011" s="0"/>
      <c r="O5011" s="1" t="s">
        <v>310</v>
      </c>
      <c r="P5011" s="12"/>
      <c r="Q5011" s="9"/>
      <c r="R5011" s="9"/>
      <c r="AW5011" s="2" t="s">
        <v>74</v>
      </c>
      <c r="BF5011" s="12"/>
      <c r="BG5011" s="14"/>
      <c r="BH5011" s="14"/>
      <c r="BI5011" s="14"/>
      <c r="BJ5011" s="14"/>
    </row>
    <row r="5012" customFormat="false" ht="15" hidden="false" customHeight="false" outlineLevel="0" collapsed="false">
      <c r="B5012" s="1" t="s">
        <v>1990</v>
      </c>
      <c r="C5012" s="6" t="s">
        <v>1991</v>
      </c>
      <c r="D5012" s="8" t="s">
        <v>1991</v>
      </c>
      <c r="E5012" s="8" t="s">
        <v>194</v>
      </c>
      <c r="F5012" s="8" t="s">
        <v>98</v>
      </c>
      <c r="G5012" s="0"/>
      <c r="H5012" s="0"/>
      <c r="I5012" s="0"/>
      <c r="O5012" s="1" t="s">
        <v>1991</v>
      </c>
      <c r="P5012" s="12"/>
      <c r="Q5012" s="9"/>
      <c r="R5012" s="9"/>
      <c r="AW5012" s="2" t="s">
        <v>74</v>
      </c>
      <c r="BF5012" s="12"/>
      <c r="BG5012" s="14"/>
      <c r="BH5012" s="14"/>
      <c r="BI5012" s="14"/>
      <c r="BJ5012" s="14"/>
    </row>
    <row r="5013" customFormat="false" ht="15" hidden="false" customHeight="false" outlineLevel="0" collapsed="false">
      <c r="B5013" s="1" t="s">
        <v>3574</v>
      </c>
      <c r="C5013" s="6" t="s">
        <v>3574</v>
      </c>
      <c r="D5013" s="8" t="s">
        <v>3575</v>
      </c>
      <c r="E5013" s="8" t="s">
        <v>194</v>
      </c>
      <c r="F5013" s="8" t="s">
        <v>98</v>
      </c>
      <c r="G5013" s="0"/>
      <c r="H5013" s="0"/>
      <c r="I5013" s="0"/>
      <c r="O5013" s="1" t="s">
        <v>3575</v>
      </c>
      <c r="P5013" s="12"/>
      <c r="Q5013" s="9"/>
      <c r="R5013" s="9"/>
      <c r="AW5013" s="2" t="s">
        <v>74</v>
      </c>
      <c r="BF5013" s="12"/>
      <c r="BG5013" s="14"/>
      <c r="BH5013" s="14"/>
      <c r="BI5013" s="14"/>
      <c r="BJ5013" s="14"/>
    </row>
    <row r="5014" customFormat="false" ht="15" hidden="false" customHeight="false" outlineLevel="0" collapsed="false">
      <c r="B5014" s="1" t="s">
        <v>610</v>
      </c>
      <c r="C5014" s="6" t="s">
        <v>363</v>
      </c>
      <c r="D5014" s="13" t="s">
        <v>363</v>
      </c>
      <c r="E5014" s="13" t="s">
        <v>364</v>
      </c>
      <c r="F5014" s="13" t="s">
        <v>202</v>
      </c>
      <c r="G5014" s="0"/>
      <c r="H5014" s="0"/>
      <c r="I5014" s="0"/>
      <c r="O5014" s="6" t="s">
        <v>164</v>
      </c>
      <c r="P5014" s="12"/>
      <c r="Q5014" s="9"/>
      <c r="R5014" s="9"/>
      <c r="AW5014" s="2" t="s">
        <v>74</v>
      </c>
      <c r="BF5014" s="12"/>
      <c r="BG5014" s="14"/>
      <c r="BH5014" s="14"/>
      <c r="BI5014" s="14"/>
      <c r="BJ5014" s="14"/>
    </row>
    <row r="5015" customFormat="false" ht="15" hidden="false" customHeight="false" outlineLevel="0" collapsed="false">
      <c r="B5015" s="1" t="s">
        <v>3576</v>
      </c>
      <c r="C5015" s="6"/>
      <c r="D5015" s="13"/>
      <c r="E5015" s="13"/>
      <c r="F5015" s="13"/>
      <c r="G5015" s="0"/>
      <c r="H5015" s="0"/>
      <c r="I5015" s="0"/>
      <c r="O5015" s="6"/>
      <c r="P5015" s="12" t="s">
        <v>15</v>
      </c>
      <c r="Q5015" s="9"/>
      <c r="R5015" s="9"/>
      <c r="AW5015" s="2" t="s">
        <v>74</v>
      </c>
      <c r="BF5015" s="12"/>
      <c r="BG5015" s="14"/>
      <c r="BH5015" s="14"/>
      <c r="BI5015" s="14"/>
      <c r="BJ5015" s="14"/>
    </row>
    <row r="5016" customFormat="false" ht="15" hidden="false" customHeight="false" outlineLevel="0" collapsed="false">
      <c r="B5016" s="1" t="s">
        <v>131</v>
      </c>
      <c r="C5016" s="6" t="s">
        <v>131</v>
      </c>
      <c r="D5016" s="8" t="s">
        <v>131</v>
      </c>
      <c r="E5016" s="8" t="s">
        <v>132</v>
      </c>
      <c r="F5016" s="8" t="s">
        <v>90</v>
      </c>
      <c r="G5016" s="0"/>
      <c r="H5016" s="0"/>
      <c r="I5016" s="0"/>
      <c r="O5016" s="1" t="s">
        <v>131</v>
      </c>
      <c r="P5016" s="12"/>
      <c r="Q5016" s="9"/>
      <c r="R5016" s="9"/>
      <c r="AW5016" s="2" t="s">
        <v>74</v>
      </c>
      <c r="BF5016" s="12"/>
      <c r="BG5016" s="14"/>
      <c r="BH5016" s="14"/>
      <c r="BI5016" s="14"/>
      <c r="BJ5016" s="14"/>
    </row>
    <row r="5017" customFormat="false" ht="15" hidden="false" customHeight="false" outlineLevel="0" collapsed="false">
      <c r="B5017" s="1" t="s">
        <v>176</v>
      </c>
      <c r="C5017" s="6" t="s">
        <v>176</v>
      </c>
      <c r="D5017" s="8" t="s">
        <v>177</v>
      </c>
      <c r="E5017" s="8" t="s">
        <v>84</v>
      </c>
      <c r="F5017" s="8" t="s">
        <v>85</v>
      </c>
      <c r="G5017" s="0"/>
      <c r="H5017" s="0"/>
      <c r="I5017" s="0"/>
      <c r="O5017" s="1" t="s">
        <v>177</v>
      </c>
      <c r="P5017" s="12"/>
      <c r="Q5017" s="9"/>
      <c r="R5017" s="9"/>
      <c r="AW5017" s="2" t="s">
        <v>74</v>
      </c>
      <c r="BF5017" s="12"/>
      <c r="BG5017" s="14"/>
      <c r="BH5017" s="14"/>
      <c r="BI5017" s="14"/>
      <c r="BJ5017" s="14"/>
    </row>
    <row r="5018" customFormat="false" ht="15" hidden="false" customHeight="false" outlineLevel="0" collapsed="false">
      <c r="B5018" s="1" t="s">
        <v>517</v>
      </c>
      <c r="C5018" s="6" t="s">
        <v>517</v>
      </c>
      <c r="D5018" s="8" t="s">
        <v>517</v>
      </c>
      <c r="E5018" s="8" t="s">
        <v>189</v>
      </c>
      <c r="F5018" s="8" t="s">
        <v>170</v>
      </c>
      <c r="G5018" s="0"/>
      <c r="H5018" s="0"/>
      <c r="I5018" s="0"/>
      <c r="O5018" s="1" t="s">
        <v>266</v>
      </c>
      <c r="P5018" s="12"/>
      <c r="Q5018" s="9"/>
      <c r="R5018" s="9"/>
      <c r="AW5018" s="2" t="s">
        <v>74</v>
      </c>
      <c r="BF5018" s="12"/>
      <c r="BG5018" s="14"/>
      <c r="BH5018" s="14"/>
      <c r="BI5018" s="14"/>
      <c r="BJ5018" s="14"/>
    </row>
    <row r="5019" customFormat="false" ht="15" hidden="false" customHeight="false" outlineLevel="0" collapsed="false">
      <c r="B5019" s="1" t="s">
        <v>694</v>
      </c>
      <c r="C5019" s="6" t="s">
        <v>694</v>
      </c>
      <c r="D5019" s="8" t="s">
        <v>694</v>
      </c>
      <c r="E5019" s="8" t="s">
        <v>518</v>
      </c>
      <c r="F5019" s="8" t="s">
        <v>72</v>
      </c>
      <c r="G5019" s="0"/>
      <c r="H5019" s="0"/>
      <c r="I5019" s="0"/>
      <c r="O5019" s="1" t="s">
        <v>694</v>
      </c>
      <c r="P5019" s="12"/>
      <c r="Q5019" s="9"/>
      <c r="R5019" s="9"/>
      <c r="AW5019" s="2" t="s">
        <v>74</v>
      </c>
      <c r="BF5019" s="12"/>
      <c r="BG5019" s="14"/>
      <c r="BH5019" s="14"/>
      <c r="BI5019" s="14"/>
      <c r="BJ5019" s="14"/>
    </row>
    <row r="5020" customFormat="false" ht="15" hidden="false" customHeight="false" outlineLevel="0" collapsed="false">
      <c r="B5020" s="1" t="s">
        <v>3284</v>
      </c>
      <c r="C5020" s="6" t="s">
        <v>3284</v>
      </c>
      <c r="D5020" s="8" t="s">
        <v>3284</v>
      </c>
      <c r="E5020" s="8" t="s">
        <v>80</v>
      </c>
      <c r="F5020" s="8" t="s">
        <v>81</v>
      </c>
      <c r="G5020" s="0"/>
      <c r="H5020" s="0"/>
      <c r="I5020" s="0"/>
      <c r="O5020" s="1" t="s">
        <v>3285</v>
      </c>
      <c r="P5020" s="12"/>
      <c r="Q5020" s="9"/>
      <c r="R5020" s="9"/>
      <c r="AW5020" s="2" t="s">
        <v>74</v>
      </c>
      <c r="BF5020" s="12"/>
      <c r="BG5020" s="14"/>
      <c r="BH5020" s="14"/>
      <c r="BI5020" s="14"/>
      <c r="BJ5020" s="14"/>
    </row>
    <row r="5021" customFormat="false" ht="15" hidden="false" customHeight="false" outlineLevel="0" collapsed="false">
      <c r="B5021" s="1" t="s">
        <v>234</v>
      </c>
      <c r="C5021" s="6" t="s">
        <v>234</v>
      </c>
      <c r="D5021" s="8" t="s">
        <v>234</v>
      </c>
      <c r="E5021" s="8" t="s">
        <v>92</v>
      </c>
      <c r="F5021" s="8" t="s">
        <v>92</v>
      </c>
      <c r="G5021" s="0"/>
      <c r="H5021" s="0"/>
      <c r="I5021" s="0"/>
      <c r="O5021" s="1" t="s">
        <v>234</v>
      </c>
      <c r="P5021" s="12"/>
      <c r="Q5021" s="9"/>
      <c r="R5021" s="9"/>
      <c r="AW5021" s="2" t="s">
        <v>74</v>
      </c>
      <c r="BF5021" s="12"/>
      <c r="BG5021" s="14"/>
      <c r="BH5021" s="14"/>
      <c r="BI5021" s="14"/>
      <c r="BJ5021" s="14"/>
    </row>
    <row r="5022" customFormat="false" ht="15" hidden="false" customHeight="false" outlineLevel="0" collapsed="false">
      <c r="B5022" s="1" t="s">
        <v>1851</v>
      </c>
      <c r="C5022" s="6" t="s">
        <v>1852</v>
      </c>
      <c r="D5022" s="8" t="s">
        <v>1852</v>
      </c>
      <c r="E5022" s="8" t="s">
        <v>163</v>
      </c>
      <c r="F5022" s="8" t="s">
        <v>72</v>
      </c>
      <c r="G5022" s="0"/>
      <c r="H5022" s="0"/>
      <c r="I5022" s="0"/>
      <c r="O5022" s="1" t="s">
        <v>164</v>
      </c>
      <c r="P5022" s="12"/>
      <c r="Q5022" s="9"/>
      <c r="R5022" s="9"/>
      <c r="AW5022" s="2" t="s">
        <v>74</v>
      </c>
      <c r="BF5022" s="12"/>
      <c r="BG5022" s="14"/>
      <c r="BH5022" s="14"/>
      <c r="BI5022" s="14"/>
      <c r="BJ5022" s="14"/>
    </row>
    <row r="5023" customFormat="false" ht="15" hidden="false" customHeight="false" outlineLevel="0" collapsed="false">
      <c r="B5023" s="1" t="s">
        <v>3129</v>
      </c>
      <c r="C5023" s="6" t="s">
        <v>3129</v>
      </c>
      <c r="D5023" s="8" t="s">
        <v>3130</v>
      </c>
      <c r="E5023" s="8" t="s">
        <v>80</v>
      </c>
      <c r="F5023" s="8" t="s">
        <v>81</v>
      </c>
      <c r="G5023" s="0"/>
      <c r="H5023" s="0"/>
      <c r="I5023" s="0"/>
      <c r="O5023" s="1" t="s">
        <v>3131</v>
      </c>
      <c r="P5023" s="12"/>
      <c r="Q5023" s="9"/>
      <c r="R5023" s="9"/>
      <c r="AW5023" s="2" t="s">
        <v>74</v>
      </c>
      <c r="BF5023" s="12"/>
      <c r="BG5023" s="14"/>
      <c r="BH5023" s="14"/>
      <c r="BI5023" s="14"/>
      <c r="BJ5023" s="14"/>
    </row>
    <row r="5024" customFormat="false" ht="15" hidden="false" customHeight="false" outlineLevel="0" collapsed="false">
      <c r="B5024" s="1" t="s">
        <v>610</v>
      </c>
      <c r="C5024" s="6" t="s">
        <v>3577</v>
      </c>
      <c r="D5024" s="13" t="s">
        <v>3139</v>
      </c>
      <c r="E5024" s="13" t="s">
        <v>201</v>
      </c>
      <c r="F5024" s="13" t="s">
        <v>202</v>
      </c>
      <c r="G5024" s="0"/>
      <c r="H5024" s="0"/>
      <c r="I5024" s="0"/>
      <c r="O5024" s="6" t="s">
        <v>3140</v>
      </c>
      <c r="P5024" s="12"/>
      <c r="Q5024" s="9"/>
      <c r="R5024" s="9"/>
      <c r="AW5024" s="2" t="s">
        <v>74</v>
      </c>
      <c r="BF5024" s="12"/>
      <c r="BG5024" s="14"/>
      <c r="BH5024" s="14"/>
      <c r="BI5024" s="14"/>
      <c r="BJ5024" s="14"/>
    </row>
    <row r="5025" customFormat="false" ht="15" hidden="false" customHeight="false" outlineLevel="0" collapsed="false">
      <c r="B5025" s="1" t="s">
        <v>3578</v>
      </c>
      <c r="C5025" s="6"/>
      <c r="D5025" s="13"/>
      <c r="E5025" s="13"/>
      <c r="F5025" s="13"/>
      <c r="G5025" s="0"/>
      <c r="H5025" s="0"/>
      <c r="I5025" s="0"/>
      <c r="O5025" s="6"/>
      <c r="P5025" s="12" t="s">
        <v>15</v>
      </c>
      <c r="Q5025" s="9"/>
      <c r="R5025" s="9"/>
      <c r="AW5025" s="2" t="s">
        <v>74</v>
      </c>
      <c r="BF5025" s="12"/>
      <c r="BG5025" s="14"/>
      <c r="BH5025" s="14"/>
      <c r="BI5025" s="14"/>
      <c r="BJ5025" s="14"/>
    </row>
    <row r="5026" customFormat="false" ht="15" hidden="false" customHeight="false" outlineLevel="0" collapsed="false">
      <c r="B5026" s="1" t="s">
        <v>88</v>
      </c>
      <c r="C5026" s="6" t="s">
        <v>88</v>
      </c>
      <c r="D5026" s="8" t="s">
        <v>88</v>
      </c>
      <c r="E5026" s="8" t="s">
        <v>89</v>
      </c>
      <c r="F5026" s="8" t="s">
        <v>90</v>
      </c>
      <c r="G5026" s="0"/>
      <c r="H5026" s="0"/>
      <c r="I5026" s="0"/>
      <c r="O5026" s="1" t="s">
        <v>88</v>
      </c>
      <c r="P5026" s="12"/>
      <c r="Q5026" s="9"/>
      <c r="R5026" s="9"/>
      <c r="AW5026" s="2" t="s">
        <v>74</v>
      </c>
      <c r="BF5026" s="12"/>
      <c r="BG5026" s="14"/>
      <c r="BH5026" s="14"/>
      <c r="BI5026" s="14"/>
      <c r="BJ5026" s="14"/>
    </row>
    <row r="5027" customFormat="false" ht="15" hidden="false" customHeight="false" outlineLevel="0" collapsed="false">
      <c r="B5027" s="1" t="s">
        <v>3012</v>
      </c>
      <c r="C5027" s="6" t="s">
        <v>3013</v>
      </c>
      <c r="D5027" s="8" t="s">
        <v>3013</v>
      </c>
      <c r="E5027" s="8" t="s">
        <v>189</v>
      </c>
      <c r="F5027" s="8" t="s">
        <v>170</v>
      </c>
      <c r="G5027" s="0"/>
      <c r="H5027" s="0"/>
      <c r="I5027" s="0"/>
      <c r="O5027" s="1" t="s">
        <v>164</v>
      </c>
      <c r="P5027" s="12" t="s">
        <v>15</v>
      </c>
      <c r="Q5027" s="9"/>
      <c r="R5027" s="9"/>
      <c r="AW5027" s="2" t="s">
        <v>74</v>
      </c>
      <c r="BF5027" s="12" t="s">
        <v>57</v>
      </c>
      <c r="BG5027" s="14"/>
      <c r="BH5027" s="14"/>
      <c r="BI5027" s="14"/>
      <c r="BJ5027" s="14"/>
    </row>
    <row r="5028" customFormat="false" ht="15" hidden="false" customHeight="false" outlineLevel="0" collapsed="false">
      <c r="B5028" s="1" t="s">
        <v>3462</v>
      </c>
      <c r="C5028" s="6" t="s">
        <v>3462</v>
      </c>
      <c r="D5028" s="8" t="s">
        <v>2914</v>
      </c>
      <c r="E5028" s="8" t="s">
        <v>361</v>
      </c>
      <c r="F5028" s="8" t="s">
        <v>180</v>
      </c>
      <c r="G5028" s="0"/>
      <c r="H5028" s="0"/>
      <c r="I5028" s="0"/>
      <c r="O5028" s="1" t="s">
        <v>2914</v>
      </c>
      <c r="P5028" s="12"/>
      <c r="Q5028" s="9"/>
      <c r="R5028" s="9"/>
      <c r="AW5028" s="2" t="s">
        <v>74</v>
      </c>
      <c r="BF5028" s="12"/>
      <c r="BG5028" s="14"/>
      <c r="BH5028" s="14"/>
      <c r="BI5028" s="14"/>
      <c r="BJ5028" s="14"/>
    </row>
    <row r="5029" customFormat="false" ht="15" hidden="false" customHeight="false" outlineLevel="0" collapsed="false">
      <c r="B5029" s="1" t="s">
        <v>3579</v>
      </c>
      <c r="C5029" s="6" t="s">
        <v>3580</v>
      </c>
      <c r="D5029" s="8" t="s">
        <v>3581</v>
      </c>
      <c r="E5029" s="8" t="s">
        <v>194</v>
      </c>
      <c r="F5029" s="8" t="s">
        <v>98</v>
      </c>
      <c r="G5029" s="0"/>
      <c r="H5029" s="0"/>
      <c r="I5029" s="0"/>
      <c r="O5029" s="1" t="s">
        <v>3581</v>
      </c>
      <c r="P5029" s="12"/>
      <c r="Q5029" s="9"/>
      <c r="R5029" s="9"/>
      <c r="AW5029" s="2" t="s">
        <v>74</v>
      </c>
      <c r="BF5029" s="12"/>
      <c r="BG5029" s="14"/>
      <c r="BH5029" s="14"/>
      <c r="BI5029" s="14"/>
      <c r="BJ5029" s="14"/>
    </row>
    <row r="5030" customFormat="false" ht="15" hidden="false" customHeight="false" outlineLevel="0" collapsed="false">
      <c r="B5030" s="1" t="s">
        <v>176</v>
      </c>
      <c r="C5030" s="6" t="s">
        <v>176</v>
      </c>
      <c r="D5030" s="8" t="s">
        <v>177</v>
      </c>
      <c r="E5030" s="8" t="s">
        <v>84</v>
      </c>
      <c r="F5030" s="8" t="s">
        <v>85</v>
      </c>
      <c r="G5030" s="0"/>
      <c r="H5030" s="0"/>
      <c r="I5030" s="0"/>
      <c r="O5030" s="1" t="s">
        <v>177</v>
      </c>
      <c r="P5030" s="12"/>
      <c r="Q5030" s="9"/>
      <c r="R5030" s="9"/>
      <c r="AW5030" s="2" t="s">
        <v>74</v>
      </c>
      <c r="BF5030" s="12"/>
      <c r="BG5030" s="14"/>
      <c r="BH5030" s="14"/>
      <c r="BI5030" s="14"/>
      <c r="BJ5030" s="14"/>
    </row>
    <row r="5031" customFormat="false" ht="15" hidden="false" customHeight="false" outlineLevel="0" collapsed="false">
      <c r="B5031" s="1" t="s">
        <v>3582</v>
      </c>
      <c r="C5031" s="6" t="s">
        <v>3583</v>
      </c>
      <c r="D5031" s="8" t="s">
        <v>3583</v>
      </c>
      <c r="E5031" s="8" t="s">
        <v>194</v>
      </c>
      <c r="F5031" s="8" t="s">
        <v>98</v>
      </c>
      <c r="G5031" s="0"/>
      <c r="H5031" s="0"/>
      <c r="I5031" s="0"/>
      <c r="O5031" s="1" t="s">
        <v>3583</v>
      </c>
      <c r="P5031" s="12"/>
      <c r="Q5031" s="9"/>
      <c r="R5031" s="9"/>
      <c r="AW5031" s="2" t="s">
        <v>74</v>
      </c>
      <c r="BF5031" s="12"/>
      <c r="BG5031" s="14"/>
      <c r="BH5031" s="14"/>
      <c r="BI5031" s="14"/>
      <c r="BJ5031" s="14"/>
    </row>
    <row r="5032" customFormat="false" ht="15" hidden="false" customHeight="false" outlineLevel="0" collapsed="false">
      <c r="B5032" s="1" t="s">
        <v>234</v>
      </c>
      <c r="C5032" s="6" t="s">
        <v>234</v>
      </c>
      <c r="D5032" s="8" t="s">
        <v>234</v>
      </c>
      <c r="E5032" s="8" t="s">
        <v>92</v>
      </c>
      <c r="F5032" s="8" t="s">
        <v>92</v>
      </c>
      <c r="G5032" s="0"/>
      <c r="H5032" s="0"/>
      <c r="I5032" s="0"/>
      <c r="O5032" s="1" t="s">
        <v>234</v>
      </c>
      <c r="P5032" s="12"/>
      <c r="Q5032" s="9"/>
      <c r="R5032" s="9"/>
      <c r="AW5032" s="2" t="s">
        <v>74</v>
      </c>
      <c r="BF5032" s="12"/>
      <c r="BG5032" s="14"/>
      <c r="BH5032" s="14"/>
      <c r="BI5032" s="14"/>
      <c r="BJ5032" s="14"/>
    </row>
    <row r="5033" customFormat="false" ht="15" hidden="false" customHeight="false" outlineLevel="0" collapsed="false">
      <c r="B5033" s="1" t="s">
        <v>723</v>
      </c>
      <c r="C5033" s="6" t="s">
        <v>723</v>
      </c>
      <c r="D5033" s="8" t="s">
        <v>723</v>
      </c>
      <c r="E5033" s="8" t="s">
        <v>211</v>
      </c>
      <c r="F5033" s="8" t="s">
        <v>81</v>
      </c>
      <c r="G5033" s="0"/>
      <c r="H5033" s="0"/>
      <c r="I5033" s="0"/>
      <c r="O5033" s="1" t="s">
        <v>723</v>
      </c>
      <c r="P5033" s="12" t="s">
        <v>15</v>
      </c>
      <c r="Q5033" s="9"/>
      <c r="R5033" s="9"/>
      <c r="AW5033" s="2" t="s">
        <v>74</v>
      </c>
      <c r="BF5033" s="12"/>
      <c r="BG5033" s="14"/>
      <c r="BH5033" s="14"/>
      <c r="BI5033" s="14"/>
      <c r="BJ5033" s="14"/>
    </row>
    <row r="5034" customFormat="false" ht="15" hidden="false" customHeight="false" outlineLevel="0" collapsed="false">
      <c r="B5034" s="1" t="s">
        <v>3503</v>
      </c>
      <c r="C5034" s="6" t="s">
        <v>3503</v>
      </c>
      <c r="D5034" s="8" t="s">
        <v>3504</v>
      </c>
      <c r="E5034" s="8" t="s">
        <v>80</v>
      </c>
      <c r="F5034" s="8" t="s">
        <v>81</v>
      </c>
      <c r="G5034" s="0"/>
      <c r="H5034" s="0"/>
      <c r="I5034" s="0"/>
      <c r="O5034" s="1" t="s">
        <v>3505</v>
      </c>
      <c r="P5034" s="12"/>
      <c r="Q5034" s="9"/>
      <c r="R5034" s="9"/>
      <c r="AW5034" s="2" t="s">
        <v>74</v>
      </c>
      <c r="BF5034" s="12"/>
      <c r="BG5034" s="14"/>
      <c r="BH5034" s="14"/>
      <c r="BI5034" s="14"/>
      <c r="BJ5034" s="14"/>
    </row>
    <row r="5035" customFormat="false" ht="15" hidden="false" customHeight="false" outlineLevel="0" collapsed="false">
      <c r="B5035" s="1" t="s">
        <v>3584</v>
      </c>
      <c r="C5035" s="6" t="s">
        <v>3584</v>
      </c>
      <c r="D5035" s="8" t="s">
        <v>3585</v>
      </c>
      <c r="E5035" s="8" t="s">
        <v>3223</v>
      </c>
      <c r="F5035" s="8" t="s">
        <v>3223</v>
      </c>
      <c r="G5035" s="0"/>
      <c r="H5035" s="0"/>
      <c r="I5035" s="0"/>
      <c r="O5035" s="1" t="s">
        <v>246</v>
      </c>
      <c r="P5035" s="12"/>
      <c r="Q5035" s="9"/>
      <c r="R5035" s="9"/>
      <c r="AW5035" s="2" t="s">
        <v>74</v>
      </c>
      <c r="BF5035" s="12"/>
      <c r="BG5035" s="14"/>
      <c r="BH5035" s="14"/>
      <c r="BI5035" s="14"/>
      <c r="BJ5035" s="14"/>
    </row>
    <row r="5036" customFormat="false" ht="15" hidden="false" customHeight="false" outlineLevel="0" collapsed="false">
      <c r="B5036" s="1" t="s">
        <v>525</v>
      </c>
      <c r="C5036" s="6" t="s">
        <v>525</v>
      </c>
      <c r="D5036" s="8" t="s">
        <v>525</v>
      </c>
      <c r="E5036" s="8" t="s">
        <v>89</v>
      </c>
      <c r="F5036" s="8" t="s">
        <v>90</v>
      </c>
      <c r="G5036" s="0"/>
      <c r="H5036" s="0"/>
      <c r="I5036" s="0"/>
      <c r="O5036" s="1" t="s">
        <v>525</v>
      </c>
      <c r="P5036" s="12"/>
      <c r="Q5036" s="9"/>
      <c r="R5036" s="9"/>
      <c r="AW5036" s="2" t="s">
        <v>74</v>
      </c>
      <c r="BF5036" s="12"/>
      <c r="BG5036" s="14"/>
      <c r="BH5036" s="14"/>
      <c r="BI5036" s="14"/>
      <c r="BJ5036" s="14"/>
    </row>
    <row r="5037" customFormat="false" ht="15" hidden="false" customHeight="false" outlineLevel="0" collapsed="false">
      <c r="B5037" s="1" t="s">
        <v>291</v>
      </c>
      <c r="C5037" s="6" t="s">
        <v>291</v>
      </c>
      <c r="D5037" s="8" t="s">
        <v>1175</v>
      </c>
      <c r="E5037" s="8" t="s">
        <v>84</v>
      </c>
      <c r="F5037" s="8" t="s">
        <v>85</v>
      </c>
      <c r="G5037" s="0"/>
      <c r="H5037" s="0"/>
      <c r="I5037" s="0"/>
      <c r="O5037" s="1" t="s">
        <v>292</v>
      </c>
      <c r="P5037" s="12"/>
      <c r="Q5037" s="9"/>
      <c r="R5037" s="9"/>
      <c r="AW5037" s="2" t="s">
        <v>74</v>
      </c>
      <c r="BF5037" s="12"/>
      <c r="BG5037" s="14"/>
      <c r="BH5037" s="14"/>
      <c r="BI5037" s="14"/>
      <c r="BJ5037" s="14"/>
    </row>
    <row r="5038" customFormat="false" ht="15" hidden="false" customHeight="false" outlineLevel="0" collapsed="false">
      <c r="B5038" s="1" t="s">
        <v>383</v>
      </c>
      <c r="C5038" s="6" t="s">
        <v>383</v>
      </c>
      <c r="D5038" s="8" t="s">
        <v>383</v>
      </c>
      <c r="E5038" s="8" t="s">
        <v>205</v>
      </c>
      <c r="F5038" s="8" t="s">
        <v>206</v>
      </c>
      <c r="G5038" s="0" t="s">
        <v>218</v>
      </c>
      <c r="H5038" s="0" t="s">
        <v>233</v>
      </c>
      <c r="I5038" s="0" t="s">
        <v>209</v>
      </c>
      <c r="O5038" s="1" t="s">
        <v>383</v>
      </c>
      <c r="P5038" s="12"/>
      <c r="Q5038" s="9"/>
      <c r="R5038" s="9"/>
      <c r="AW5038" s="2" t="s">
        <v>74</v>
      </c>
      <c r="BF5038" s="12"/>
      <c r="BG5038" s="14"/>
      <c r="BH5038" s="14"/>
      <c r="BI5038" s="14"/>
      <c r="BJ5038" s="14"/>
    </row>
    <row r="5039" customFormat="false" ht="15" hidden="false" customHeight="false" outlineLevel="0" collapsed="false">
      <c r="B5039" s="1" t="s">
        <v>384</v>
      </c>
      <c r="C5039" s="6" t="s">
        <v>384</v>
      </c>
      <c r="D5039" s="8" t="s">
        <v>384</v>
      </c>
      <c r="E5039" s="8" t="s">
        <v>185</v>
      </c>
      <c r="F5039" s="8" t="s">
        <v>81</v>
      </c>
      <c r="G5039" s="0"/>
      <c r="H5039" s="0"/>
      <c r="I5039" s="0"/>
      <c r="O5039" s="1" t="s">
        <v>384</v>
      </c>
      <c r="P5039" s="12" t="s">
        <v>15</v>
      </c>
      <c r="Q5039" s="9"/>
      <c r="R5039" s="9"/>
      <c r="AW5039" s="2" t="s">
        <v>74</v>
      </c>
      <c r="BF5039" s="12"/>
      <c r="BG5039" s="14"/>
      <c r="BH5039" s="14"/>
      <c r="BI5039" s="14"/>
      <c r="BJ5039" s="14"/>
    </row>
    <row r="5040" customFormat="false" ht="15" hidden="false" customHeight="false" outlineLevel="0" collapsed="false">
      <c r="B5040" s="1" t="s">
        <v>498</v>
      </c>
      <c r="C5040" s="6" t="s">
        <v>499</v>
      </c>
      <c r="D5040" s="8" t="s">
        <v>500</v>
      </c>
      <c r="E5040" s="8" t="s">
        <v>92</v>
      </c>
      <c r="F5040" s="8" t="s">
        <v>92</v>
      </c>
      <c r="G5040" s="0"/>
      <c r="H5040" s="0"/>
      <c r="I5040" s="0"/>
      <c r="O5040" s="1" t="s">
        <v>500</v>
      </c>
      <c r="P5040" s="12"/>
      <c r="Q5040" s="9"/>
      <c r="R5040" s="9"/>
      <c r="AW5040" s="2" t="s">
        <v>74</v>
      </c>
      <c r="BF5040" s="12"/>
      <c r="BG5040" s="14"/>
      <c r="BH5040" s="14"/>
      <c r="BI5040" s="14"/>
      <c r="BJ5040" s="14"/>
    </row>
    <row r="5041" customFormat="false" ht="15" hidden="false" customHeight="false" outlineLevel="0" collapsed="false">
      <c r="B5041" s="1" t="s">
        <v>115</v>
      </c>
      <c r="C5041" s="6" t="s">
        <v>115</v>
      </c>
      <c r="D5041" s="8" t="s">
        <v>115</v>
      </c>
      <c r="E5041" s="8" t="s">
        <v>72</v>
      </c>
      <c r="F5041" s="8" t="s">
        <v>72</v>
      </c>
      <c r="G5041" s="0"/>
      <c r="H5041" s="0"/>
      <c r="I5041" s="0"/>
      <c r="O5041" s="1" t="s">
        <v>73</v>
      </c>
      <c r="P5041" s="12"/>
      <c r="Q5041" s="9"/>
      <c r="R5041" s="9"/>
      <c r="AW5041" s="2" t="s">
        <v>74</v>
      </c>
      <c r="BF5041" s="12"/>
      <c r="BG5041" s="14"/>
      <c r="BH5041" s="14"/>
      <c r="BI5041" s="14"/>
      <c r="BJ5041" s="14"/>
    </row>
    <row r="5042" customFormat="false" ht="15" hidden="false" customHeight="false" outlineLevel="0" collapsed="false">
      <c r="B5042" s="1" t="s">
        <v>3586</v>
      </c>
      <c r="C5042" s="6" t="s">
        <v>3587</v>
      </c>
      <c r="D5042" s="8" t="s">
        <v>3588</v>
      </c>
      <c r="E5042" s="8" t="s">
        <v>80</v>
      </c>
      <c r="F5042" s="8" t="s">
        <v>81</v>
      </c>
      <c r="G5042" s="0"/>
      <c r="H5042" s="0"/>
      <c r="I5042" s="0"/>
      <c r="J5042" s="1" t="s">
        <v>138</v>
      </c>
      <c r="K5042" s="1" t="s">
        <v>457</v>
      </c>
      <c r="L5042" s="1" t="s">
        <v>140</v>
      </c>
      <c r="O5042" s="1" t="s">
        <v>77</v>
      </c>
      <c r="P5042" s="12"/>
      <c r="Q5042" s="9"/>
      <c r="R5042" s="9"/>
      <c r="AW5042" s="2" t="s">
        <v>74</v>
      </c>
      <c r="BF5042" s="12"/>
      <c r="BG5042" s="14"/>
      <c r="BH5042" s="14"/>
      <c r="BI5042" s="14"/>
      <c r="BJ5042" s="14"/>
    </row>
    <row r="5043" customFormat="false" ht="15" hidden="false" customHeight="false" outlineLevel="0" collapsed="false">
      <c r="B5043" s="1" t="s">
        <v>3589</v>
      </c>
      <c r="C5043" s="6" t="s">
        <v>3589</v>
      </c>
      <c r="D5043" s="8" t="s">
        <v>3590</v>
      </c>
      <c r="E5043" s="8" t="s">
        <v>201</v>
      </c>
      <c r="F5043" s="8" t="s">
        <v>202</v>
      </c>
      <c r="G5043" s="0"/>
      <c r="H5043" s="0"/>
      <c r="I5043" s="0"/>
      <c r="O5043" s="1" t="s">
        <v>3591</v>
      </c>
      <c r="P5043" s="12"/>
      <c r="Q5043" s="9"/>
      <c r="R5043" s="9"/>
      <c r="AW5043" s="2" t="s">
        <v>74</v>
      </c>
      <c r="BF5043" s="12"/>
      <c r="BG5043" s="14"/>
      <c r="BH5043" s="14"/>
      <c r="BI5043" s="14"/>
      <c r="BJ5043" s="14"/>
    </row>
    <row r="5044" customFormat="false" ht="15" hidden="false" customHeight="false" outlineLevel="0" collapsed="false">
      <c r="B5044" s="1" t="s">
        <v>131</v>
      </c>
      <c r="C5044" s="6" t="s">
        <v>131</v>
      </c>
      <c r="D5044" s="8" t="s">
        <v>131</v>
      </c>
      <c r="E5044" s="8" t="s">
        <v>132</v>
      </c>
      <c r="F5044" s="8" t="s">
        <v>90</v>
      </c>
      <c r="G5044" s="0"/>
      <c r="H5044" s="0"/>
      <c r="I5044" s="0"/>
      <c r="O5044" s="1" t="s">
        <v>131</v>
      </c>
      <c r="P5044" s="12"/>
      <c r="Q5044" s="9"/>
      <c r="R5044" s="9"/>
      <c r="AW5044" s="2" t="s">
        <v>74</v>
      </c>
      <c r="BF5044" s="12"/>
      <c r="BG5044" s="14"/>
      <c r="BH5044" s="14"/>
      <c r="BI5044" s="14"/>
      <c r="BJ5044" s="14"/>
    </row>
    <row r="5045" customFormat="false" ht="15" hidden="false" customHeight="false" outlineLevel="0" collapsed="false">
      <c r="B5045" s="1" t="s">
        <v>176</v>
      </c>
      <c r="C5045" s="6" t="s">
        <v>176</v>
      </c>
      <c r="D5045" s="8" t="s">
        <v>177</v>
      </c>
      <c r="E5045" s="8" t="s">
        <v>84</v>
      </c>
      <c r="F5045" s="8" t="s">
        <v>85</v>
      </c>
      <c r="G5045" s="0"/>
      <c r="H5045" s="0"/>
      <c r="I5045" s="0"/>
      <c r="O5045" s="1" t="s">
        <v>177</v>
      </c>
      <c r="P5045" s="12" t="s">
        <v>15</v>
      </c>
      <c r="Q5045" s="9"/>
      <c r="R5045" s="9"/>
      <c r="AW5045" s="2" t="s">
        <v>74</v>
      </c>
      <c r="BF5045" s="12"/>
      <c r="BG5045" s="14"/>
      <c r="BH5045" s="14"/>
      <c r="BI5045" s="14"/>
      <c r="BJ5045" s="14"/>
    </row>
    <row r="5046" customFormat="false" ht="15" hidden="false" customHeight="false" outlineLevel="0" collapsed="false">
      <c r="B5046" s="1" t="s">
        <v>3592</v>
      </c>
      <c r="C5046" s="6" t="s">
        <v>3593</v>
      </c>
      <c r="D5046" s="8" t="s">
        <v>3593</v>
      </c>
      <c r="E5046" s="8" t="s">
        <v>97</v>
      </c>
      <c r="F5046" s="8" t="s">
        <v>98</v>
      </c>
      <c r="G5046" s="0"/>
      <c r="H5046" s="0"/>
      <c r="I5046" s="0"/>
      <c r="O5046" s="1" t="s">
        <v>3031</v>
      </c>
      <c r="P5046" s="12"/>
      <c r="Q5046" s="9"/>
      <c r="R5046" s="9"/>
      <c r="AW5046" s="2" t="s">
        <v>74</v>
      </c>
      <c r="BF5046" s="12"/>
      <c r="BG5046" s="14"/>
      <c r="BH5046" s="14"/>
      <c r="BI5046" s="14"/>
      <c r="BJ5046" s="14"/>
    </row>
    <row r="5047" customFormat="false" ht="15" hidden="false" customHeight="false" outlineLevel="0" collapsed="false">
      <c r="B5047" s="1" t="s">
        <v>3594</v>
      </c>
      <c r="C5047" s="6" t="s">
        <v>3594</v>
      </c>
      <c r="D5047" s="8" t="s">
        <v>3034</v>
      </c>
      <c r="E5047" s="8" t="s">
        <v>80</v>
      </c>
      <c r="F5047" s="8" t="s">
        <v>81</v>
      </c>
      <c r="G5047" s="0"/>
      <c r="H5047" s="0"/>
      <c r="I5047" s="0"/>
      <c r="O5047" s="1" t="s">
        <v>3034</v>
      </c>
      <c r="P5047" s="12"/>
      <c r="Q5047" s="9"/>
      <c r="R5047" s="9"/>
      <c r="AW5047" s="2" t="s">
        <v>74</v>
      </c>
      <c r="BF5047" s="12"/>
      <c r="BG5047" s="14"/>
      <c r="BH5047" s="14"/>
      <c r="BI5047" s="14"/>
      <c r="BJ5047" s="14"/>
    </row>
    <row r="5048" customFormat="false" ht="15" hidden="false" customHeight="false" outlineLevel="0" collapsed="false">
      <c r="B5048" s="1" t="s">
        <v>3595</v>
      </c>
      <c r="C5048" s="6" t="s">
        <v>852</v>
      </c>
      <c r="D5048" s="8" t="s">
        <v>852</v>
      </c>
      <c r="E5048" s="8" t="s">
        <v>252</v>
      </c>
      <c r="F5048" s="8" t="s">
        <v>202</v>
      </c>
      <c r="G5048" s="0"/>
      <c r="H5048" s="0"/>
      <c r="I5048" s="0"/>
      <c r="O5048" s="1" t="s">
        <v>852</v>
      </c>
      <c r="P5048" s="12"/>
      <c r="Q5048" s="9"/>
      <c r="R5048" s="9"/>
      <c r="AW5048" s="2" t="s">
        <v>74</v>
      </c>
      <c r="BF5048" s="12"/>
      <c r="BG5048" s="14"/>
      <c r="BH5048" s="14"/>
      <c r="BI5048" s="14"/>
      <c r="BJ5048" s="14"/>
    </row>
    <row r="5049" customFormat="false" ht="15" hidden="false" customHeight="false" outlineLevel="0" collapsed="false">
      <c r="B5049" s="1" t="s">
        <v>131</v>
      </c>
      <c r="C5049" s="6" t="s">
        <v>131</v>
      </c>
      <c r="D5049" s="8" t="s">
        <v>131</v>
      </c>
      <c r="E5049" s="8" t="s">
        <v>132</v>
      </c>
      <c r="F5049" s="8" t="s">
        <v>90</v>
      </c>
      <c r="G5049" s="0"/>
      <c r="H5049" s="0"/>
      <c r="I5049" s="0"/>
      <c r="O5049" s="1" t="s">
        <v>131</v>
      </c>
      <c r="P5049" s="12"/>
      <c r="Q5049" s="9"/>
      <c r="R5049" s="9"/>
      <c r="AW5049" s="2" t="s">
        <v>74</v>
      </c>
      <c r="BF5049" s="12"/>
      <c r="BG5049" s="14"/>
      <c r="BH5049" s="14"/>
      <c r="BI5049" s="14"/>
      <c r="BJ5049" s="14"/>
    </row>
    <row r="5050" customFormat="false" ht="15" hidden="false" customHeight="false" outlineLevel="0" collapsed="false">
      <c r="B5050" s="1" t="s">
        <v>215</v>
      </c>
      <c r="C5050" s="6" t="s">
        <v>216</v>
      </c>
      <c r="D5050" s="8" t="s">
        <v>217</v>
      </c>
      <c r="E5050" s="8" t="s">
        <v>205</v>
      </c>
      <c r="F5050" s="8" t="s">
        <v>206</v>
      </c>
      <c r="G5050" s="0" t="s">
        <v>218</v>
      </c>
      <c r="H5050" s="0" t="s">
        <v>219</v>
      </c>
      <c r="I5050" s="0" t="s">
        <v>220</v>
      </c>
      <c r="O5050" s="1" t="s">
        <v>217</v>
      </c>
      <c r="P5050" s="12"/>
      <c r="Q5050" s="9"/>
      <c r="R5050" s="9"/>
      <c r="AW5050" s="2" t="s">
        <v>74</v>
      </c>
      <c r="BF5050" s="12"/>
      <c r="BG5050" s="14"/>
      <c r="BH5050" s="14"/>
      <c r="BI5050" s="14"/>
      <c r="BJ5050" s="14"/>
    </row>
    <row r="5051" customFormat="false" ht="15" hidden="false" customHeight="false" outlineLevel="0" collapsed="false">
      <c r="B5051" s="1" t="s">
        <v>954</v>
      </c>
      <c r="C5051" s="6" t="s">
        <v>954</v>
      </c>
      <c r="D5051" s="8" t="s">
        <v>954</v>
      </c>
      <c r="E5051" s="8" t="s">
        <v>211</v>
      </c>
      <c r="F5051" s="8" t="s">
        <v>81</v>
      </c>
      <c r="G5051" s="0"/>
      <c r="H5051" s="0"/>
      <c r="I5051" s="0"/>
      <c r="O5051" s="1" t="s">
        <v>955</v>
      </c>
      <c r="P5051" s="12"/>
      <c r="Q5051" s="9"/>
      <c r="R5051" s="9"/>
      <c r="AW5051" s="2" t="s">
        <v>74</v>
      </c>
      <c r="BF5051" s="12"/>
      <c r="BG5051" s="14"/>
      <c r="BH5051" s="14"/>
      <c r="BI5051" s="14"/>
      <c r="BJ5051" s="14"/>
    </row>
    <row r="5052" customFormat="false" ht="15" hidden="false" customHeight="false" outlineLevel="0" collapsed="false">
      <c r="B5052" s="1" t="s">
        <v>694</v>
      </c>
      <c r="C5052" s="6" t="s">
        <v>694</v>
      </c>
      <c r="D5052" s="8" t="s">
        <v>694</v>
      </c>
      <c r="E5052" s="8" t="s">
        <v>518</v>
      </c>
      <c r="F5052" s="8" t="s">
        <v>72</v>
      </c>
      <c r="G5052" s="0"/>
      <c r="H5052" s="0"/>
      <c r="I5052" s="0"/>
      <c r="O5052" s="1" t="s">
        <v>694</v>
      </c>
      <c r="P5052" s="12"/>
      <c r="Q5052" s="9"/>
      <c r="R5052" s="9"/>
      <c r="AW5052" s="2" t="s">
        <v>74</v>
      </c>
      <c r="BF5052" s="12"/>
      <c r="BG5052" s="14"/>
      <c r="BH5052" s="14"/>
      <c r="BI5052" s="14"/>
      <c r="BJ5052" s="14"/>
    </row>
    <row r="5053" customFormat="false" ht="15" hidden="false" customHeight="false" outlineLevel="0" collapsed="false">
      <c r="B5053" s="1" t="s">
        <v>1046</v>
      </c>
      <c r="C5053" s="6" t="s">
        <v>1046</v>
      </c>
      <c r="D5053" s="8" t="s">
        <v>1046</v>
      </c>
      <c r="E5053" s="8" t="s">
        <v>80</v>
      </c>
      <c r="F5053" s="8" t="s">
        <v>81</v>
      </c>
      <c r="G5053" s="0"/>
      <c r="H5053" s="0"/>
      <c r="I5053" s="0"/>
      <c r="O5053" s="1" t="s">
        <v>1046</v>
      </c>
      <c r="P5053" s="12" t="s">
        <v>15</v>
      </c>
      <c r="Q5053" s="9"/>
      <c r="R5053" s="9"/>
      <c r="AW5053" s="2" t="s">
        <v>74</v>
      </c>
      <c r="BF5053" s="12"/>
      <c r="BG5053" s="14"/>
      <c r="BH5053" s="14"/>
      <c r="BI5053" s="14"/>
      <c r="BJ5053" s="14"/>
    </row>
    <row r="5054" customFormat="false" ht="15" hidden="false" customHeight="false" outlineLevel="0" collapsed="false">
      <c r="B5054" s="1" t="s">
        <v>1899</v>
      </c>
      <c r="C5054" s="6" t="s">
        <v>1899</v>
      </c>
      <c r="D5054" s="8" t="s">
        <v>1899</v>
      </c>
      <c r="E5054" s="8" t="s">
        <v>92</v>
      </c>
      <c r="F5054" s="8" t="s">
        <v>92</v>
      </c>
      <c r="G5054" s="0"/>
      <c r="H5054" s="0"/>
      <c r="I5054" s="0"/>
      <c r="O5054" s="1" t="s">
        <v>1899</v>
      </c>
      <c r="P5054" s="12"/>
      <c r="Q5054" s="9"/>
      <c r="R5054" s="9"/>
      <c r="AW5054" s="2" t="s">
        <v>74</v>
      </c>
      <c r="BF5054" s="12"/>
      <c r="BG5054" s="14"/>
      <c r="BH5054" s="14"/>
      <c r="BI5054" s="14"/>
      <c r="BJ5054" s="14"/>
    </row>
    <row r="5055" customFormat="false" ht="15" hidden="false" customHeight="false" outlineLevel="0" collapsed="false">
      <c r="B5055" s="1" t="s">
        <v>3596</v>
      </c>
      <c r="C5055" s="6" t="s">
        <v>3596</v>
      </c>
      <c r="D5055" s="8" t="s">
        <v>3596</v>
      </c>
      <c r="E5055" s="8" t="s">
        <v>80</v>
      </c>
      <c r="F5055" s="8" t="s">
        <v>81</v>
      </c>
      <c r="G5055" s="0"/>
      <c r="H5055" s="0"/>
      <c r="I5055" s="0"/>
      <c r="O5055" s="1" t="s">
        <v>77</v>
      </c>
      <c r="P5055" s="12"/>
      <c r="Q5055" s="9"/>
      <c r="R5055" s="9"/>
      <c r="W5055" s="1" t="s">
        <v>87</v>
      </c>
      <c r="AW5055" s="2" t="s">
        <v>74</v>
      </c>
      <c r="BF5055" s="12"/>
      <c r="BG5055" s="14"/>
      <c r="BH5055" s="14"/>
      <c r="BI5055" s="14"/>
      <c r="BJ5055" s="14"/>
    </row>
    <row r="5056" customFormat="false" ht="15" hidden="false" customHeight="false" outlineLevel="0" collapsed="false">
      <c r="B5056" s="1" t="s">
        <v>176</v>
      </c>
      <c r="C5056" s="6" t="s">
        <v>176</v>
      </c>
      <c r="D5056" s="8" t="s">
        <v>177</v>
      </c>
      <c r="E5056" s="8" t="s">
        <v>84</v>
      </c>
      <c r="F5056" s="8" t="s">
        <v>85</v>
      </c>
      <c r="G5056" s="0"/>
      <c r="H5056" s="0"/>
      <c r="I5056" s="0"/>
      <c r="O5056" s="1" t="s">
        <v>177</v>
      </c>
      <c r="P5056" s="12"/>
      <c r="Q5056" s="9"/>
      <c r="R5056" s="9"/>
      <c r="AW5056" s="2" t="s">
        <v>74</v>
      </c>
      <c r="BF5056" s="12"/>
      <c r="BG5056" s="14"/>
      <c r="BH5056" s="14"/>
      <c r="BI5056" s="14"/>
      <c r="BJ5056" s="14"/>
    </row>
    <row r="5057" customFormat="false" ht="15" hidden="false" customHeight="false" outlineLevel="0" collapsed="false">
      <c r="B5057" s="1" t="s">
        <v>3597</v>
      </c>
      <c r="C5057" s="6" t="s">
        <v>3597</v>
      </c>
      <c r="D5057" s="8" t="s">
        <v>3597</v>
      </c>
      <c r="E5057" s="8" t="s">
        <v>80</v>
      </c>
      <c r="F5057" s="8" t="s">
        <v>81</v>
      </c>
      <c r="G5057" s="0"/>
      <c r="H5057" s="0"/>
      <c r="I5057" s="0"/>
      <c r="O5057" s="1" t="s">
        <v>3597</v>
      </c>
      <c r="P5057" s="12"/>
      <c r="Q5057" s="9"/>
      <c r="R5057" s="9"/>
      <c r="AW5057" s="2" t="s">
        <v>74</v>
      </c>
      <c r="BF5057" s="12"/>
      <c r="BG5057" s="14"/>
      <c r="BH5057" s="14"/>
      <c r="BI5057" s="14"/>
      <c r="BJ5057" s="14"/>
    </row>
    <row r="5058" customFormat="false" ht="15" hidden="false" customHeight="false" outlineLevel="0" collapsed="false">
      <c r="B5058" s="1" t="s">
        <v>3125</v>
      </c>
      <c r="C5058" s="6" t="s">
        <v>1048</v>
      </c>
      <c r="D5058" s="13" t="s">
        <v>1048</v>
      </c>
      <c r="E5058" s="13" t="s">
        <v>201</v>
      </c>
      <c r="F5058" s="13" t="s">
        <v>202</v>
      </c>
      <c r="G5058" s="0"/>
      <c r="H5058" s="0"/>
      <c r="I5058" s="0"/>
      <c r="O5058" s="6" t="s">
        <v>1049</v>
      </c>
      <c r="P5058" s="12"/>
      <c r="Q5058" s="9"/>
      <c r="R5058" s="9"/>
      <c r="AW5058" s="2" t="s">
        <v>74</v>
      </c>
      <c r="BF5058" s="12"/>
      <c r="BG5058" s="14"/>
      <c r="BH5058" s="14"/>
      <c r="BI5058" s="14"/>
      <c r="BJ5058" s="14"/>
    </row>
    <row r="5059" customFormat="false" ht="15" hidden="false" customHeight="false" outlineLevel="0" collapsed="false">
      <c r="B5059" s="1" t="s">
        <v>2632</v>
      </c>
      <c r="C5059" s="6"/>
      <c r="D5059" s="13"/>
      <c r="E5059" s="13"/>
      <c r="F5059" s="13"/>
      <c r="G5059" s="0"/>
      <c r="H5059" s="0"/>
      <c r="I5059" s="0"/>
      <c r="O5059" s="6"/>
      <c r="P5059" s="12" t="s">
        <v>15</v>
      </c>
      <c r="Q5059" s="9"/>
      <c r="R5059" s="9"/>
      <c r="AW5059" s="2" t="s">
        <v>74</v>
      </c>
      <c r="BF5059" s="12"/>
      <c r="BG5059" s="14"/>
      <c r="BH5059" s="14"/>
      <c r="BI5059" s="14"/>
      <c r="BJ5059" s="14"/>
    </row>
    <row r="5060" customFormat="false" ht="15" hidden="false" customHeight="false" outlineLevel="0" collapsed="false">
      <c r="B5060" s="1" t="s">
        <v>993</v>
      </c>
      <c r="C5060" s="6" t="s">
        <v>994</v>
      </c>
      <c r="D5060" s="8" t="s">
        <v>164</v>
      </c>
      <c r="E5060" s="8" t="s">
        <v>436</v>
      </c>
      <c r="F5060" s="8" t="s">
        <v>202</v>
      </c>
      <c r="G5060" s="0"/>
      <c r="H5060" s="0"/>
      <c r="I5060" s="0"/>
      <c r="O5060" s="1" t="s">
        <v>164</v>
      </c>
      <c r="P5060" s="12"/>
      <c r="Q5060" s="9"/>
      <c r="R5060" s="9"/>
      <c r="AW5060" s="2" t="s">
        <v>74</v>
      </c>
      <c r="BF5060" s="12"/>
      <c r="BG5060" s="14"/>
      <c r="BH5060" s="14"/>
      <c r="BI5060" s="14"/>
      <c r="BJ5060" s="14"/>
    </row>
    <row r="5061" customFormat="false" ht="15" hidden="false" customHeight="false" outlineLevel="0" collapsed="false">
      <c r="B5061" s="1" t="s">
        <v>131</v>
      </c>
      <c r="C5061" s="6" t="s">
        <v>131</v>
      </c>
      <c r="D5061" s="8" t="s">
        <v>131</v>
      </c>
      <c r="E5061" s="8" t="s">
        <v>132</v>
      </c>
      <c r="F5061" s="8" t="s">
        <v>90</v>
      </c>
      <c r="G5061" s="0"/>
      <c r="H5061" s="0"/>
      <c r="I5061" s="0"/>
      <c r="O5061" s="1" t="s">
        <v>131</v>
      </c>
      <c r="P5061" s="12"/>
      <c r="Q5061" s="9"/>
      <c r="R5061" s="9"/>
      <c r="AW5061" s="2" t="s">
        <v>74</v>
      </c>
      <c r="BF5061" s="12"/>
      <c r="BG5061" s="14"/>
      <c r="BH5061" s="14"/>
      <c r="BI5061" s="14"/>
      <c r="BJ5061" s="14"/>
    </row>
    <row r="5062" customFormat="false" ht="15" hidden="false" customHeight="false" outlineLevel="0" collapsed="false">
      <c r="B5062" s="1" t="s">
        <v>261</v>
      </c>
      <c r="C5062" s="6" t="s">
        <v>262</v>
      </c>
      <c r="D5062" s="8" t="s">
        <v>262</v>
      </c>
      <c r="E5062" s="8" t="s">
        <v>180</v>
      </c>
      <c r="F5062" s="8" t="s">
        <v>180</v>
      </c>
      <c r="G5062" s="0"/>
      <c r="H5062" s="0"/>
      <c r="I5062" s="0"/>
      <c r="O5062" s="1" t="s">
        <v>262</v>
      </c>
      <c r="P5062" s="12"/>
      <c r="Q5062" s="9"/>
      <c r="R5062" s="9"/>
      <c r="AW5062" s="2" t="s">
        <v>74</v>
      </c>
      <c r="BF5062" s="12"/>
      <c r="BG5062" s="14"/>
      <c r="BH5062" s="14"/>
      <c r="BI5062" s="14"/>
      <c r="BJ5062" s="14"/>
    </row>
    <row r="5063" customFormat="false" ht="15" hidden="false" customHeight="false" outlineLevel="0" collapsed="false">
      <c r="B5063" s="1" t="s">
        <v>3598</v>
      </c>
      <c r="C5063" s="6" t="s">
        <v>3598</v>
      </c>
      <c r="D5063" s="8" t="s">
        <v>970</v>
      </c>
      <c r="E5063" s="8" t="s">
        <v>189</v>
      </c>
      <c r="F5063" s="8" t="s">
        <v>170</v>
      </c>
      <c r="G5063" s="0"/>
      <c r="H5063" s="0"/>
      <c r="I5063" s="0"/>
      <c r="O5063" s="1" t="s">
        <v>3598</v>
      </c>
      <c r="P5063" s="12"/>
      <c r="Q5063" s="9"/>
      <c r="R5063" s="9"/>
      <c r="AW5063" s="2" t="s">
        <v>74</v>
      </c>
      <c r="BF5063" s="12"/>
      <c r="BG5063" s="14"/>
      <c r="BH5063" s="14"/>
      <c r="BI5063" s="14"/>
      <c r="BJ5063" s="14"/>
    </row>
    <row r="5064" customFormat="false" ht="15" hidden="false" customHeight="false" outlineLevel="0" collapsed="false">
      <c r="B5064" s="1" t="s">
        <v>186</v>
      </c>
      <c r="C5064" s="6" t="s">
        <v>186</v>
      </c>
      <c r="D5064" s="8" t="s">
        <v>186</v>
      </c>
      <c r="E5064" s="8" t="s">
        <v>185</v>
      </c>
      <c r="F5064" s="8" t="s">
        <v>81</v>
      </c>
      <c r="G5064" s="0"/>
      <c r="H5064" s="0"/>
      <c r="I5064" s="0"/>
      <c r="O5064" s="1" t="s">
        <v>186</v>
      </c>
      <c r="P5064" s="12"/>
      <c r="Q5064" s="9"/>
      <c r="R5064" s="9"/>
      <c r="AW5064" s="2" t="s">
        <v>74</v>
      </c>
      <c r="BF5064" s="12"/>
      <c r="BG5064" s="14"/>
      <c r="BH5064" s="14"/>
      <c r="BI5064" s="14"/>
      <c r="BJ5064" s="14"/>
    </row>
    <row r="5065" customFormat="false" ht="15" hidden="false" customHeight="false" outlineLevel="0" collapsed="false">
      <c r="B5065" s="1" t="s">
        <v>274</v>
      </c>
      <c r="C5065" s="6" t="s">
        <v>274</v>
      </c>
      <c r="D5065" s="8" t="s">
        <v>274</v>
      </c>
      <c r="E5065" s="8" t="s">
        <v>72</v>
      </c>
      <c r="F5065" s="8" t="s">
        <v>72</v>
      </c>
      <c r="G5065" s="0"/>
      <c r="H5065" s="0"/>
      <c r="I5065" s="0"/>
      <c r="O5065" s="1" t="s">
        <v>274</v>
      </c>
      <c r="P5065" s="12"/>
      <c r="Q5065" s="9"/>
      <c r="R5065" s="9"/>
      <c r="AW5065" s="2" t="s">
        <v>74</v>
      </c>
      <c r="BF5065" s="12"/>
      <c r="BG5065" s="14"/>
      <c r="BH5065" s="14"/>
      <c r="BI5065" s="14"/>
      <c r="BJ5065" s="14"/>
    </row>
    <row r="5066" customFormat="false" ht="15" hidden="false" customHeight="false" outlineLevel="0" collapsed="false">
      <c r="B5066" s="1" t="s">
        <v>3599</v>
      </c>
      <c r="C5066" s="6" t="s">
        <v>3600</v>
      </c>
      <c r="D5066" s="8" t="s">
        <v>3600</v>
      </c>
      <c r="E5066" s="8" t="s">
        <v>97</v>
      </c>
      <c r="F5066" s="8" t="s">
        <v>98</v>
      </c>
      <c r="G5066" s="0"/>
      <c r="H5066" s="0"/>
      <c r="I5066" s="0"/>
      <c r="O5066" s="1" t="s">
        <v>3600</v>
      </c>
      <c r="P5066" s="12"/>
      <c r="Q5066" s="9"/>
      <c r="R5066" s="9"/>
      <c r="AW5066" s="2" t="s">
        <v>74</v>
      </c>
      <c r="BF5066" s="12"/>
      <c r="BG5066" s="14"/>
      <c r="BH5066" s="14"/>
      <c r="BI5066" s="14"/>
      <c r="BJ5066" s="14"/>
    </row>
    <row r="5067" customFormat="false" ht="15" hidden="false" customHeight="false" outlineLevel="0" collapsed="false">
      <c r="B5067" s="1" t="s">
        <v>176</v>
      </c>
      <c r="C5067" s="6" t="s">
        <v>176</v>
      </c>
      <c r="D5067" s="8" t="s">
        <v>177</v>
      </c>
      <c r="E5067" s="8" t="s">
        <v>84</v>
      </c>
      <c r="F5067" s="8" t="s">
        <v>85</v>
      </c>
      <c r="G5067" s="0"/>
      <c r="H5067" s="0"/>
      <c r="I5067" s="0"/>
      <c r="O5067" s="1" t="s">
        <v>177</v>
      </c>
      <c r="P5067" s="12"/>
      <c r="Q5067" s="9"/>
      <c r="R5067" s="9"/>
      <c r="AW5067" s="2" t="s">
        <v>74</v>
      </c>
      <c r="BF5067" s="12"/>
      <c r="BG5067" s="14"/>
      <c r="BH5067" s="14"/>
      <c r="BI5067" s="14"/>
      <c r="BJ5067" s="14"/>
    </row>
    <row r="5068" customFormat="false" ht="15" hidden="false" customHeight="false" outlineLevel="0" collapsed="false">
      <c r="B5068" s="1" t="s">
        <v>3601</v>
      </c>
      <c r="C5068" s="6" t="s">
        <v>3602</v>
      </c>
      <c r="D5068" s="8" t="s">
        <v>3602</v>
      </c>
      <c r="E5068" s="8" t="s">
        <v>97</v>
      </c>
      <c r="F5068" s="8" t="s">
        <v>98</v>
      </c>
      <c r="G5068" s="0"/>
      <c r="H5068" s="0"/>
      <c r="I5068" s="0"/>
      <c r="O5068" s="1" t="s">
        <v>3603</v>
      </c>
      <c r="P5068" s="12"/>
      <c r="Q5068" s="9"/>
      <c r="R5068" s="9"/>
      <c r="AW5068" s="2" t="s">
        <v>74</v>
      </c>
      <c r="BF5068" s="12"/>
      <c r="BG5068" s="14"/>
      <c r="BH5068" s="14"/>
      <c r="BI5068" s="14"/>
      <c r="BJ5068" s="14"/>
    </row>
    <row r="5069" customFormat="false" ht="15" hidden="false" customHeight="false" outlineLevel="0" collapsed="false">
      <c r="B5069" s="1" t="s">
        <v>3604</v>
      </c>
      <c r="C5069" s="6" t="s">
        <v>3605</v>
      </c>
      <c r="D5069" s="8" t="s">
        <v>287</v>
      </c>
      <c r="E5069" s="8" t="s">
        <v>80</v>
      </c>
      <c r="F5069" s="8" t="s">
        <v>81</v>
      </c>
      <c r="G5069" s="0"/>
      <c r="H5069" s="0"/>
      <c r="I5069" s="0"/>
      <c r="O5069" s="1" t="s">
        <v>287</v>
      </c>
      <c r="P5069" s="12" t="s">
        <v>15</v>
      </c>
      <c r="Q5069" s="9"/>
      <c r="R5069" s="9"/>
      <c r="AW5069" s="2" t="s">
        <v>74</v>
      </c>
      <c r="BF5069" s="12"/>
      <c r="BG5069" s="14"/>
      <c r="BH5069" s="14"/>
      <c r="BI5069" s="14"/>
      <c r="BJ5069" s="14"/>
    </row>
    <row r="5070" customFormat="false" ht="15" hidden="false" customHeight="false" outlineLevel="0" collapsed="false">
      <c r="B5070" s="1" t="s">
        <v>131</v>
      </c>
      <c r="C5070" s="6" t="s">
        <v>131</v>
      </c>
      <c r="D5070" s="8" t="s">
        <v>131</v>
      </c>
      <c r="E5070" s="8" t="s">
        <v>132</v>
      </c>
      <c r="F5070" s="8" t="s">
        <v>90</v>
      </c>
      <c r="G5070" s="0"/>
      <c r="H5070" s="0"/>
      <c r="I5070" s="0"/>
      <c r="O5070" s="1" t="s">
        <v>131</v>
      </c>
      <c r="P5070" s="12"/>
      <c r="Q5070" s="9"/>
      <c r="R5070" s="9"/>
      <c r="AW5070" s="2" t="s">
        <v>74</v>
      </c>
      <c r="BF5070" s="12"/>
      <c r="BG5070" s="14"/>
      <c r="BH5070" s="14"/>
      <c r="BI5070" s="14"/>
      <c r="BJ5070" s="14"/>
    </row>
    <row r="5071" customFormat="false" ht="15" hidden="false" customHeight="false" outlineLevel="0" collapsed="false">
      <c r="B5071" s="1" t="s">
        <v>272</v>
      </c>
      <c r="C5071" s="6" t="s">
        <v>272</v>
      </c>
      <c r="D5071" s="8" t="s">
        <v>272</v>
      </c>
      <c r="E5071" s="8" t="s">
        <v>72</v>
      </c>
      <c r="F5071" s="8" t="s">
        <v>72</v>
      </c>
      <c r="G5071" s="0"/>
      <c r="H5071" s="0"/>
      <c r="I5071" s="0"/>
      <c r="O5071" s="1" t="s">
        <v>274</v>
      </c>
      <c r="P5071" s="12"/>
      <c r="Q5071" s="9"/>
      <c r="R5071" s="9"/>
      <c r="AW5071" s="2" t="s">
        <v>74</v>
      </c>
      <c r="BF5071" s="12"/>
      <c r="BG5071" s="14"/>
      <c r="BH5071" s="14"/>
      <c r="BI5071" s="14"/>
      <c r="BJ5071" s="14"/>
    </row>
    <row r="5072" customFormat="false" ht="15" hidden="false" customHeight="false" outlineLevel="0" collapsed="false">
      <c r="B5072" s="1" t="s">
        <v>1222</v>
      </c>
      <c r="C5072" s="6" t="s">
        <v>1223</v>
      </c>
      <c r="D5072" s="8" t="s">
        <v>1223</v>
      </c>
      <c r="E5072" s="8" t="s">
        <v>80</v>
      </c>
      <c r="F5072" s="8" t="s">
        <v>81</v>
      </c>
      <c r="G5072" s="0"/>
      <c r="H5072" s="0"/>
      <c r="I5072" s="0"/>
      <c r="O5072" s="1" t="s">
        <v>1224</v>
      </c>
      <c r="P5072" s="12"/>
      <c r="Q5072" s="9"/>
      <c r="R5072" s="9"/>
      <c r="AW5072" s="2" t="s">
        <v>74</v>
      </c>
      <c r="BF5072" s="12"/>
      <c r="BG5072" s="14"/>
      <c r="BH5072" s="14"/>
      <c r="BI5072" s="14"/>
      <c r="BJ5072" s="14"/>
    </row>
    <row r="5073" customFormat="false" ht="15" hidden="false" customHeight="false" outlineLevel="0" collapsed="false">
      <c r="B5073" s="1" t="s">
        <v>131</v>
      </c>
      <c r="C5073" s="6" t="s">
        <v>131</v>
      </c>
      <c r="D5073" s="8" t="s">
        <v>131</v>
      </c>
      <c r="E5073" s="8" t="s">
        <v>132</v>
      </c>
      <c r="F5073" s="8" t="s">
        <v>90</v>
      </c>
      <c r="G5073" s="0"/>
      <c r="H5073" s="0"/>
      <c r="I5073" s="0"/>
      <c r="O5073" s="1" t="s">
        <v>131</v>
      </c>
      <c r="P5073" s="12"/>
      <c r="Q5073" s="9"/>
      <c r="R5073" s="9"/>
      <c r="AW5073" s="2" t="s">
        <v>74</v>
      </c>
      <c r="BF5073" s="12"/>
      <c r="BG5073" s="14"/>
      <c r="BH5073" s="14"/>
      <c r="BI5073" s="14"/>
      <c r="BJ5073" s="14"/>
    </row>
    <row r="5074" customFormat="false" ht="15" hidden="false" customHeight="false" outlineLevel="0" collapsed="false">
      <c r="B5074" s="1" t="s">
        <v>280</v>
      </c>
      <c r="C5074" s="6" t="s">
        <v>280</v>
      </c>
      <c r="D5074" s="8" t="s">
        <v>280</v>
      </c>
      <c r="E5074" s="8" t="s">
        <v>72</v>
      </c>
      <c r="F5074" s="8" t="s">
        <v>72</v>
      </c>
      <c r="G5074" s="0"/>
      <c r="H5074" s="0"/>
      <c r="I5074" s="0"/>
      <c r="O5074" s="1" t="s">
        <v>73</v>
      </c>
      <c r="P5074" s="12"/>
      <c r="Q5074" s="9"/>
      <c r="R5074" s="9"/>
      <c r="AW5074" s="2" t="s">
        <v>74</v>
      </c>
      <c r="BF5074" s="12"/>
      <c r="BG5074" s="14"/>
      <c r="BH5074" s="14"/>
      <c r="BI5074" s="14"/>
      <c r="BJ5074" s="14"/>
    </row>
    <row r="5075" customFormat="false" ht="15" hidden="false" customHeight="false" outlineLevel="0" collapsed="false">
      <c r="B5075" s="1" t="s">
        <v>558</v>
      </c>
      <c r="C5075" s="6" t="s">
        <v>558</v>
      </c>
      <c r="D5075" s="8" t="s">
        <v>558</v>
      </c>
      <c r="E5075" s="8" t="s">
        <v>454</v>
      </c>
      <c r="F5075" s="8" t="s">
        <v>454</v>
      </c>
      <c r="G5075" s="0"/>
      <c r="H5075" s="0"/>
      <c r="I5075" s="0"/>
      <c r="O5075" s="1" t="s">
        <v>558</v>
      </c>
      <c r="P5075" s="12"/>
      <c r="Q5075" s="9"/>
      <c r="R5075" s="9"/>
      <c r="AW5075" s="2" t="s">
        <v>74</v>
      </c>
      <c r="BF5075" s="12"/>
      <c r="BG5075" s="14"/>
      <c r="BH5075" s="14"/>
      <c r="BI5075" s="14"/>
      <c r="BJ5075" s="14"/>
    </row>
    <row r="5076" customFormat="false" ht="15" hidden="false" customHeight="false" outlineLevel="0" collapsed="false">
      <c r="B5076" s="1" t="s">
        <v>799</v>
      </c>
      <c r="C5076" s="6" t="s">
        <v>799</v>
      </c>
      <c r="D5076" s="13" t="s">
        <v>3606</v>
      </c>
      <c r="E5076" s="13" t="s">
        <v>80</v>
      </c>
      <c r="F5076" s="13" t="s">
        <v>81</v>
      </c>
      <c r="G5076" s="0"/>
      <c r="H5076" s="0"/>
      <c r="I5076" s="0"/>
      <c r="J5076" s="6" t="s">
        <v>138</v>
      </c>
      <c r="K5076" s="6" t="s">
        <v>1590</v>
      </c>
      <c r="L5076" s="6" t="s">
        <v>406</v>
      </c>
      <c r="M5076" s="6" t="s">
        <v>330</v>
      </c>
      <c r="O5076" s="6" t="s">
        <v>3606</v>
      </c>
      <c r="P5076" s="12"/>
      <c r="Q5076" s="9"/>
      <c r="R5076" s="9"/>
      <c r="AW5076" s="2" t="s">
        <v>74</v>
      </c>
      <c r="BF5076" s="12"/>
      <c r="BG5076" s="14"/>
      <c r="BH5076" s="14"/>
      <c r="BI5076" s="14"/>
      <c r="BJ5076" s="14"/>
    </row>
    <row r="5077" customFormat="false" ht="15" hidden="false" customHeight="false" outlineLevel="0" collapsed="false">
      <c r="B5077" s="1" t="s">
        <v>3607</v>
      </c>
      <c r="C5077" s="6" t="s">
        <v>3607</v>
      </c>
      <c r="D5077" s="13"/>
      <c r="E5077" s="13"/>
      <c r="F5077" s="13"/>
      <c r="G5077" s="0"/>
      <c r="H5077" s="0"/>
      <c r="I5077" s="0"/>
      <c r="J5077" s="6"/>
      <c r="K5077" s="6"/>
      <c r="L5077" s="6"/>
      <c r="M5077" s="6"/>
      <c r="O5077" s="6"/>
      <c r="P5077" s="12"/>
      <c r="Q5077" s="9"/>
      <c r="R5077" s="9"/>
      <c r="AW5077" s="2" t="s">
        <v>74</v>
      </c>
      <c r="BF5077" s="12"/>
      <c r="BG5077" s="14"/>
      <c r="BH5077" s="14"/>
      <c r="BI5077" s="14"/>
      <c r="BJ5077" s="14"/>
    </row>
    <row r="5078" customFormat="false" ht="15" hidden="false" customHeight="false" outlineLevel="0" collapsed="false">
      <c r="B5078" s="1" t="s">
        <v>3608</v>
      </c>
      <c r="C5078" s="6" t="s">
        <v>1216</v>
      </c>
      <c r="D5078" s="13" t="s">
        <v>1216</v>
      </c>
      <c r="E5078" s="13" t="s">
        <v>80</v>
      </c>
      <c r="F5078" s="13" t="s">
        <v>81</v>
      </c>
      <c r="G5078" s="0"/>
      <c r="H5078" s="0"/>
      <c r="I5078" s="0"/>
      <c r="M5078" s="6"/>
      <c r="O5078" s="6" t="s">
        <v>934</v>
      </c>
      <c r="P5078" s="12"/>
      <c r="Q5078" s="9"/>
      <c r="R5078" s="9"/>
      <c r="AW5078" s="2" t="s">
        <v>74</v>
      </c>
      <c r="BF5078" s="12"/>
      <c r="BG5078" s="14"/>
      <c r="BH5078" s="14"/>
      <c r="BI5078" s="14"/>
      <c r="BJ5078" s="14"/>
    </row>
    <row r="5079" customFormat="false" ht="15" hidden="false" customHeight="false" outlineLevel="0" collapsed="false">
      <c r="B5079" s="1" t="s">
        <v>3609</v>
      </c>
      <c r="C5079" s="6"/>
      <c r="D5079" s="13"/>
      <c r="E5079" s="13"/>
      <c r="F5079" s="13"/>
      <c r="G5079" s="0"/>
      <c r="H5079" s="0"/>
      <c r="I5079" s="0"/>
      <c r="M5079" s="6"/>
      <c r="O5079" s="6"/>
      <c r="P5079" s="12" t="s">
        <v>15</v>
      </c>
      <c r="Q5079" s="9"/>
      <c r="R5079" s="9"/>
      <c r="AW5079" s="2" t="s">
        <v>74</v>
      </c>
      <c r="BF5079" s="12"/>
      <c r="BG5079" s="14"/>
      <c r="BH5079" s="14"/>
      <c r="BI5079" s="14"/>
      <c r="BJ5079" s="14"/>
    </row>
    <row r="5080" customFormat="false" ht="15" hidden="false" customHeight="false" outlineLevel="0" collapsed="false">
      <c r="B5080" s="1" t="s">
        <v>3610</v>
      </c>
      <c r="C5080" s="6" t="s">
        <v>3611</v>
      </c>
      <c r="D5080" s="8" t="s">
        <v>3611</v>
      </c>
      <c r="E5080" s="8" t="s">
        <v>201</v>
      </c>
      <c r="F5080" s="8" t="s">
        <v>202</v>
      </c>
      <c r="G5080" s="0"/>
      <c r="H5080" s="0"/>
      <c r="I5080" s="0"/>
      <c r="O5080" s="1" t="s">
        <v>3611</v>
      </c>
      <c r="P5080" s="12"/>
      <c r="Q5080" s="9"/>
      <c r="R5080" s="9"/>
      <c r="AW5080" s="2" t="s">
        <v>74</v>
      </c>
      <c r="BF5080" s="12"/>
      <c r="BG5080" s="14"/>
      <c r="BH5080" s="14"/>
      <c r="BI5080" s="14"/>
      <c r="BJ5080" s="14"/>
    </row>
    <row r="5081" customFormat="false" ht="15" hidden="false" customHeight="false" outlineLevel="0" collapsed="false">
      <c r="B5081" s="1" t="s">
        <v>131</v>
      </c>
      <c r="C5081" s="6" t="s">
        <v>131</v>
      </c>
      <c r="D5081" s="8" t="s">
        <v>131</v>
      </c>
      <c r="E5081" s="8" t="s">
        <v>132</v>
      </c>
      <c r="F5081" s="8" t="s">
        <v>90</v>
      </c>
      <c r="G5081" s="0"/>
      <c r="H5081" s="0"/>
      <c r="I5081" s="0"/>
      <c r="O5081" s="1" t="s">
        <v>131</v>
      </c>
      <c r="P5081" s="12"/>
      <c r="Q5081" s="9"/>
      <c r="R5081" s="9"/>
      <c r="AW5081" s="2" t="s">
        <v>74</v>
      </c>
      <c r="BF5081" s="12"/>
      <c r="BG5081" s="14"/>
      <c r="BH5081" s="14"/>
      <c r="BI5081" s="14"/>
      <c r="BJ5081" s="14"/>
    </row>
    <row r="5082" customFormat="false" ht="15" hidden="false" customHeight="false" outlineLevel="0" collapsed="false">
      <c r="B5082" s="1" t="s">
        <v>498</v>
      </c>
      <c r="C5082" s="6" t="s">
        <v>499</v>
      </c>
      <c r="D5082" s="8" t="s">
        <v>500</v>
      </c>
      <c r="E5082" s="8" t="s">
        <v>92</v>
      </c>
      <c r="F5082" s="8" t="s">
        <v>92</v>
      </c>
      <c r="G5082" s="0"/>
      <c r="H5082" s="0"/>
      <c r="I5082" s="0"/>
      <c r="O5082" s="1" t="s">
        <v>500</v>
      </c>
      <c r="P5082" s="12"/>
      <c r="Q5082" s="9"/>
      <c r="R5082" s="9"/>
      <c r="AW5082" s="2" t="s">
        <v>74</v>
      </c>
      <c r="BF5082" s="12"/>
      <c r="BG5082" s="14"/>
      <c r="BH5082" s="14"/>
      <c r="BI5082" s="14"/>
      <c r="BJ5082" s="14"/>
    </row>
    <row r="5083" customFormat="false" ht="15" hidden="false" customHeight="false" outlineLevel="0" collapsed="false">
      <c r="B5083" s="1" t="s">
        <v>3612</v>
      </c>
      <c r="C5083" s="6" t="s">
        <v>3612</v>
      </c>
      <c r="D5083" s="8" t="s">
        <v>3613</v>
      </c>
      <c r="E5083" s="8" t="s">
        <v>80</v>
      </c>
      <c r="F5083" s="8" t="s">
        <v>81</v>
      </c>
      <c r="G5083" s="0"/>
      <c r="H5083" s="0"/>
      <c r="I5083" s="0"/>
      <c r="M5083" s="6" t="s">
        <v>330</v>
      </c>
      <c r="O5083" s="1" t="s">
        <v>3613</v>
      </c>
      <c r="P5083" s="12"/>
      <c r="Q5083" s="9"/>
      <c r="R5083" s="9"/>
      <c r="AW5083" s="2" t="s">
        <v>74</v>
      </c>
      <c r="BF5083" s="12"/>
      <c r="BG5083" s="14"/>
      <c r="BH5083" s="14"/>
      <c r="BI5083" s="14"/>
      <c r="BJ5083" s="14"/>
    </row>
    <row r="5084" customFormat="false" ht="15" hidden="false" customHeight="false" outlineLevel="0" collapsed="false">
      <c r="B5084" s="1" t="s">
        <v>280</v>
      </c>
      <c r="C5084" s="6" t="s">
        <v>280</v>
      </c>
      <c r="D5084" s="8" t="s">
        <v>280</v>
      </c>
      <c r="E5084" s="8" t="s">
        <v>72</v>
      </c>
      <c r="F5084" s="8" t="s">
        <v>72</v>
      </c>
      <c r="G5084" s="0"/>
      <c r="H5084" s="0"/>
      <c r="I5084" s="0"/>
      <c r="M5084" s="6"/>
      <c r="O5084" s="1" t="s">
        <v>73</v>
      </c>
      <c r="P5084" s="12"/>
      <c r="Q5084" s="9"/>
      <c r="R5084" s="9"/>
      <c r="AW5084" s="2" t="s">
        <v>74</v>
      </c>
      <c r="BF5084" s="12"/>
      <c r="BG5084" s="14"/>
      <c r="BH5084" s="14"/>
      <c r="BI5084" s="14"/>
      <c r="BJ5084" s="14"/>
    </row>
    <row r="5085" customFormat="false" ht="15" hidden="false" customHeight="false" outlineLevel="0" collapsed="false">
      <c r="B5085" s="1" t="s">
        <v>2528</v>
      </c>
      <c r="C5085" s="6" t="s">
        <v>2529</v>
      </c>
      <c r="D5085" s="8" t="s">
        <v>2529</v>
      </c>
      <c r="E5085" s="8" t="s">
        <v>80</v>
      </c>
      <c r="F5085" s="8" t="s">
        <v>81</v>
      </c>
      <c r="G5085" s="0"/>
      <c r="H5085" s="0"/>
      <c r="I5085" s="0"/>
      <c r="M5085" s="6"/>
      <c r="O5085" s="1" t="s">
        <v>2529</v>
      </c>
      <c r="P5085" s="12"/>
      <c r="Q5085" s="9"/>
      <c r="R5085" s="9"/>
      <c r="AB5085" s="1" t="s">
        <v>413</v>
      </c>
      <c r="AW5085" s="2" t="s">
        <v>74</v>
      </c>
      <c r="BF5085" s="12"/>
      <c r="BG5085" s="14"/>
      <c r="BH5085" s="14"/>
      <c r="BI5085" s="14"/>
      <c r="BJ5085" s="14"/>
    </row>
    <row r="5086" customFormat="false" ht="15" hidden="false" customHeight="false" outlineLevel="0" collapsed="false">
      <c r="B5086" s="1" t="s">
        <v>131</v>
      </c>
      <c r="C5086" s="6" t="s">
        <v>131</v>
      </c>
      <c r="D5086" s="8" t="s">
        <v>131</v>
      </c>
      <c r="E5086" s="8" t="s">
        <v>132</v>
      </c>
      <c r="F5086" s="8" t="s">
        <v>90</v>
      </c>
      <c r="G5086" s="0"/>
      <c r="H5086" s="0"/>
      <c r="I5086" s="0"/>
      <c r="M5086" s="6"/>
      <c r="O5086" s="1" t="s">
        <v>131</v>
      </c>
      <c r="P5086" s="12"/>
      <c r="Q5086" s="9"/>
      <c r="R5086" s="9"/>
      <c r="AW5086" s="2" t="s">
        <v>74</v>
      </c>
      <c r="BF5086" s="12"/>
      <c r="BG5086" s="14"/>
      <c r="BH5086" s="14"/>
      <c r="BI5086" s="14"/>
      <c r="BJ5086" s="14"/>
    </row>
    <row r="5087" customFormat="false" ht="15" hidden="false" customHeight="false" outlineLevel="0" collapsed="false">
      <c r="B5087" s="1" t="s">
        <v>83</v>
      </c>
      <c r="C5087" s="6" t="s">
        <v>83</v>
      </c>
      <c r="D5087" s="8" t="s">
        <v>83</v>
      </c>
      <c r="E5087" s="8" t="s">
        <v>84</v>
      </c>
      <c r="F5087" s="8" t="s">
        <v>85</v>
      </c>
      <c r="G5087" s="0"/>
      <c r="H5087" s="0"/>
      <c r="I5087" s="0"/>
      <c r="M5087" s="6"/>
      <c r="O5087" s="1" t="s">
        <v>83</v>
      </c>
      <c r="P5087" s="12"/>
      <c r="Q5087" s="9"/>
      <c r="R5087" s="9"/>
      <c r="AW5087" s="2" t="s">
        <v>74</v>
      </c>
      <c r="BF5087" s="12"/>
      <c r="BG5087" s="14"/>
      <c r="BH5087" s="14"/>
      <c r="BI5087" s="14"/>
      <c r="BJ5087" s="14"/>
    </row>
    <row r="5088" customFormat="false" ht="15" hidden="false" customHeight="false" outlineLevel="0" collapsed="false">
      <c r="B5088" s="1" t="s">
        <v>1099</v>
      </c>
      <c r="C5088" s="6" t="s">
        <v>1099</v>
      </c>
      <c r="D5088" s="8" t="s">
        <v>1099</v>
      </c>
      <c r="E5088" s="8" t="s">
        <v>72</v>
      </c>
      <c r="F5088" s="8" t="s">
        <v>72</v>
      </c>
      <c r="G5088" s="0"/>
      <c r="H5088" s="0"/>
      <c r="I5088" s="0"/>
      <c r="M5088" s="6"/>
      <c r="O5088" s="1" t="s">
        <v>274</v>
      </c>
      <c r="P5088" s="12"/>
      <c r="Q5088" s="9"/>
      <c r="R5088" s="9"/>
      <c r="AW5088" s="2" t="s">
        <v>74</v>
      </c>
      <c r="BF5088" s="12"/>
      <c r="BG5088" s="14"/>
      <c r="BH5088" s="14"/>
      <c r="BI5088" s="14"/>
      <c r="BJ5088" s="14"/>
    </row>
    <row r="5089" customFormat="false" ht="15" hidden="false" customHeight="false" outlineLevel="0" collapsed="false">
      <c r="B5089" s="1" t="s">
        <v>3614</v>
      </c>
      <c r="C5089" s="6" t="s">
        <v>2303</v>
      </c>
      <c r="D5089" s="13" t="s">
        <v>2303</v>
      </c>
      <c r="E5089" s="13" t="s">
        <v>97</v>
      </c>
      <c r="F5089" s="13" t="s">
        <v>98</v>
      </c>
      <c r="G5089" s="0"/>
      <c r="H5089" s="0"/>
      <c r="I5089" s="0"/>
      <c r="M5089" s="6"/>
      <c r="O5089" s="6" t="s">
        <v>2304</v>
      </c>
      <c r="P5089" s="12"/>
      <c r="Q5089" s="9"/>
      <c r="R5089" s="9"/>
      <c r="AW5089" s="2" t="s">
        <v>74</v>
      </c>
      <c r="BF5089" s="12"/>
      <c r="BG5089" s="14"/>
      <c r="BH5089" s="14"/>
      <c r="BI5089" s="14"/>
      <c r="BJ5089" s="14"/>
    </row>
    <row r="5090" customFormat="false" ht="15" hidden="false" customHeight="false" outlineLevel="0" collapsed="false">
      <c r="B5090" s="1" t="s">
        <v>3534</v>
      </c>
      <c r="C5090" s="6"/>
      <c r="D5090" s="13"/>
      <c r="E5090" s="13"/>
      <c r="F5090" s="13"/>
      <c r="G5090" s="0"/>
      <c r="H5090" s="0"/>
      <c r="I5090" s="0"/>
      <c r="M5090" s="6"/>
      <c r="O5090" s="6"/>
      <c r="P5090" s="12" t="s">
        <v>15</v>
      </c>
      <c r="Q5090" s="9"/>
      <c r="R5090" s="9"/>
      <c r="AW5090" s="2" t="s">
        <v>74</v>
      </c>
      <c r="BF5090" s="12"/>
      <c r="BG5090" s="14"/>
      <c r="BH5090" s="14"/>
      <c r="BI5090" s="14"/>
      <c r="BJ5090" s="14"/>
    </row>
    <row r="5091" customFormat="false" ht="15" hidden="false" customHeight="false" outlineLevel="0" collapsed="false">
      <c r="B5091" s="1" t="s">
        <v>2678</v>
      </c>
      <c r="C5091" s="6" t="s">
        <v>2678</v>
      </c>
      <c r="D5091" s="8" t="s">
        <v>2679</v>
      </c>
      <c r="E5091" s="8" t="s">
        <v>97</v>
      </c>
      <c r="F5091" s="8" t="s">
        <v>98</v>
      </c>
      <c r="G5091" s="0"/>
      <c r="H5091" s="0"/>
      <c r="I5091" s="0"/>
      <c r="M5091" s="6"/>
      <c r="O5091" s="1" t="s">
        <v>2680</v>
      </c>
      <c r="P5091" s="12"/>
      <c r="Q5091" s="9"/>
      <c r="R5091" s="9"/>
      <c r="AW5091" s="2" t="s">
        <v>74</v>
      </c>
      <c r="BF5091" s="12"/>
      <c r="BG5091" s="14"/>
      <c r="BH5091" s="14"/>
      <c r="BI5091" s="14"/>
      <c r="BJ5091" s="14"/>
    </row>
    <row r="5092" customFormat="false" ht="15" hidden="false" customHeight="false" outlineLevel="0" collapsed="false">
      <c r="B5092" s="1" t="s">
        <v>1235</v>
      </c>
      <c r="C5092" s="6" t="s">
        <v>1235</v>
      </c>
      <c r="D5092" s="8" t="s">
        <v>1236</v>
      </c>
      <c r="E5092" s="8" t="s">
        <v>80</v>
      </c>
      <c r="F5092" s="8" t="s">
        <v>81</v>
      </c>
      <c r="G5092" s="0"/>
      <c r="H5092" s="0"/>
      <c r="I5092" s="0"/>
      <c r="M5092" s="6"/>
      <c r="O5092" s="1" t="s">
        <v>1236</v>
      </c>
      <c r="P5092" s="12"/>
      <c r="Q5092" s="9"/>
      <c r="R5092" s="9"/>
      <c r="AW5092" s="2" t="s">
        <v>74</v>
      </c>
      <c r="BF5092" s="12"/>
      <c r="BG5092" s="14"/>
      <c r="BH5092" s="14"/>
      <c r="BI5092" s="14"/>
      <c r="BJ5092" s="14"/>
    </row>
    <row r="5093" customFormat="false" ht="15" hidden="false" customHeight="false" outlineLevel="0" collapsed="false">
      <c r="B5093" s="1" t="s">
        <v>196</v>
      </c>
      <c r="C5093" s="6" t="s">
        <v>196</v>
      </c>
      <c r="D5093" s="13" t="s">
        <v>2580</v>
      </c>
      <c r="E5093" s="13" t="s">
        <v>180</v>
      </c>
      <c r="F5093" s="13" t="s">
        <v>180</v>
      </c>
      <c r="G5093" s="0"/>
      <c r="H5093" s="0"/>
      <c r="I5093" s="0"/>
      <c r="O5093" s="6" t="s">
        <v>2580</v>
      </c>
      <c r="P5093" s="12"/>
      <c r="Q5093" s="9"/>
      <c r="R5093" s="9"/>
      <c r="AW5093" s="2" t="s">
        <v>74</v>
      </c>
      <c r="BF5093" s="12"/>
      <c r="BG5093" s="14"/>
      <c r="BH5093" s="14"/>
      <c r="BI5093" s="14"/>
      <c r="BJ5093" s="14"/>
    </row>
    <row r="5094" customFormat="false" ht="15" hidden="false" customHeight="false" outlineLevel="0" collapsed="false">
      <c r="B5094" s="1" t="s">
        <v>932</v>
      </c>
      <c r="C5094" s="6" t="s">
        <v>932</v>
      </c>
      <c r="D5094" s="13"/>
      <c r="E5094" s="13"/>
      <c r="F5094" s="13"/>
      <c r="G5094" s="0"/>
      <c r="H5094" s="0"/>
      <c r="I5094" s="0"/>
      <c r="O5094" s="6"/>
      <c r="P5094" s="12"/>
      <c r="Q5094" s="9"/>
      <c r="R5094" s="9"/>
      <c r="AW5094" s="2" t="s">
        <v>74</v>
      </c>
      <c r="BF5094" s="12"/>
      <c r="BG5094" s="14"/>
      <c r="BH5094" s="14"/>
      <c r="BI5094" s="14"/>
      <c r="BJ5094" s="14"/>
    </row>
    <row r="5095" customFormat="false" ht="15" hidden="false" customHeight="false" outlineLevel="0" collapsed="false">
      <c r="B5095" s="1" t="s">
        <v>314</v>
      </c>
      <c r="C5095" s="6" t="s">
        <v>314</v>
      </c>
      <c r="D5095" s="8" t="s">
        <v>314</v>
      </c>
      <c r="E5095" s="8" t="s">
        <v>197</v>
      </c>
      <c r="F5095" s="8" t="s">
        <v>197</v>
      </c>
      <c r="G5095" s="0"/>
      <c r="H5095" s="0"/>
      <c r="I5095" s="0"/>
      <c r="O5095" s="1" t="s">
        <v>314</v>
      </c>
      <c r="P5095" s="12"/>
      <c r="Q5095" s="9"/>
      <c r="R5095" s="9"/>
      <c r="AW5095" s="2" t="s">
        <v>74</v>
      </c>
      <c r="BF5095" s="12"/>
      <c r="BG5095" s="14"/>
      <c r="BH5095" s="14"/>
      <c r="BI5095" s="14"/>
      <c r="BJ5095" s="14"/>
    </row>
    <row r="5096" customFormat="false" ht="15" hidden="false" customHeight="false" outlineLevel="0" collapsed="false">
      <c r="B5096" s="1" t="s">
        <v>274</v>
      </c>
      <c r="C5096" s="6" t="s">
        <v>274</v>
      </c>
      <c r="D5096" s="8" t="s">
        <v>274</v>
      </c>
      <c r="E5096" s="8" t="s">
        <v>72</v>
      </c>
      <c r="F5096" s="8" t="s">
        <v>72</v>
      </c>
      <c r="G5096" s="0"/>
      <c r="H5096" s="0"/>
      <c r="I5096" s="0"/>
      <c r="O5096" s="1" t="s">
        <v>274</v>
      </c>
      <c r="P5096" s="12"/>
      <c r="Q5096" s="9"/>
      <c r="R5096" s="9"/>
      <c r="AW5096" s="2" t="s">
        <v>74</v>
      </c>
      <c r="BF5096" s="12"/>
      <c r="BG5096" s="14"/>
      <c r="BH5096" s="14"/>
      <c r="BI5096" s="14"/>
      <c r="BJ5096" s="14"/>
    </row>
    <row r="5097" customFormat="false" ht="15" hidden="false" customHeight="false" outlineLevel="0" collapsed="false">
      <c r="B5097" s="1" t="s">
        <v>3615</v>
      </c>
      <c r="C5097" s="6" t="s">
        <v>3615</v>
      </c>
      <c r="D5097" s="13" t="s">
        <v>3616</v>
      </c>
      <c r="E5097" s="13" t="s">
        <v>80</v>
      </c>
      <c r="F5097" s="13" t="s">
        <v>81</v>
      </c>
      <c r="G5097" s="0"/>
      <c r="H5097" s="0"/>
      <c r="I5097" s="0"/>
      <c r="J5097" s="6" t="s">
        <v>138</v>
      </c>
      <c r="K5097" s="6" t="s">
        <v>405</v>
      </c>
      <c r="L5097" s="6" t="s">
        <v>406</v>
      </c>
      <c r="O5097" s="6" t="s">
        <v>3616</v>
      </c>
      <c r="P5097" s="12"/>
      <c r="Q5097" s="9"/>
      <c r="R5097" s="9"/>
      <c r="AW5097" s="2" t="s">
        <v>74</v>
      </c>
      <c r="BF5097" s="12"/>
      <c r="BG5097" s="14"/>
      <c r="BH5097" s="14"/>
      <c r="BI5097" s="14"/>
      <c r="BJ5097" s="14"/>
    </row>
    <row r="5098" customFormat="false" ht="15" hidden="false" customHeight="false" outlineLevel="0" collapsed="false">
      <c r="B5098" s="1" t="s">
        <v>3617</v>
      </c>
      <c r="C5098" s="6" t="s">
        <v>3617</v>
      </c>
      <c r="D5098" s="13"/>
      <c r="E5098" s="13"/>
      <c r="F5098" s="13"/>
      <c r="G5098" s="0"/>
      <c r="H5098" s="0"/>
      <c r="I5098" s="0"/>
      <c r="J5098" s="6"/>
      <c r="K5098" s="6"/>
      <c r="L5098" s="6"/>
      <c r="O5098" s="6"/>
      <c r="P5098" s="12" t="s">
        <v>15</v>
      </c>
      <c r="Q5098" s="9"/>
      <c r="R5098" s="9"/>
      <c r="AW5098" s="2" t="s">
        <v>74</v>
      </c>
      <c r="BF5098" s="12"/>
      <c r="BG5098" s="14"/>
      <c r="BH5098" s="14"/>
      <c r="BI5098" s="14"/>
      <c r="BJ5098" s="14"/>
    </row>
    <row r="5099" customFormat="false" ht="15" hidden="false" customHeight="false" outlineLevel="0" collapsed="false">
      <c r="B5099" s="1" t="s">
        <v>288</v>
      </c>
      <c r="C5099" s="6" t="s">
        <v>288</v>
      </c>
      <c r="D5099" s="8" t="s">
        <v>288</v>
      </c>
      <c r="E5099" s="8" t="s">
        <v>92</v>
      </c>
      <c r="F5099" s="8" t="s">
        <v>92</v>
      </c>
      <c r="G5099" s="0"/>
      <c r="H5099" s="0"/>
      <c r="I5099" s="0"/>
      <c r="O5099" s="1" t="s">
        <v>288</v>
      </c>
      <c r="P5099" s="12"/>
      <c r="Q5099" s="9"/>
      <c r="R5099" s="9"/>
      <c r="AW5099" s="2" t="s">
        <v>74</v>
      </c>
      <c r="BF5099" s="12"/>
      <c r="BG5099" s="14"/>
      <c r="BH5099" s="14"/>
      <c r="BI5099" s="14"/>
      <c r="BJ5099" s="14"/>
    </row>
    <row r="5100" customFormat="false" ht="15" hidden="false" customHeight="false" outlineLevel="0" collapsed="false">
      <c r="B5100" s="1" t="s">
        <v>416</v>
      </c>
      <c r="C5100" s="6" t="s">
        <v>416</v>
      </c>
      <c r="D5100" s="8" t="s">
        <v>416</v>
      </c>
      <c r="E5100" s="8" t="s">
        <v>72</v>
      </c>
      <c r="F5100" s="8" t="s">
        <v>72</v>
      </c>
      <c r="G5100" s="0"/>
      <c r="H5100" s="0"/>
      <c r="I5100" s="0"/>
      <c r="O5100" s="1" t="s">
        <v>73</v>
      </c>
      <c r="P5100" s="12"/>
      <c r="Q5100" s="9"/>
      <c r="R5100" s="9"/>
      <c r="AW5100" s="2" t="s">
        <v>74</v>
      </c>
      <c r="BF5100" s="12"/>
      <c r="BG5100" s="14"/>
      <c r="BH5100" s="14"/>
      <c r="BI5100" s="14"/>
      <c r="BJ5100" s="14"/>
    </row>
    <row r="5101" customFormat="false" ht="15" hidden="false" customHeight="false" outlineLevel="0" collapsed="false">
      <c r="B5101" s="1" t="s">
        <v>3618</v>
      </c>
      <c r="C5101" s="6" t="s">
        <v>3618</v>
      </c>
      <c r="D5101" s="8" t="s">
        <v>3618</v>
      </c>
      <c r="E5101" s="8" t="s">
        <v>80</v>
      </c>
      <c r="F5101" s="8" t="s">
        <v>81</v>
      </c>
      <c r="G5101" s="0"/>
      <c r="H5101" s="0"/>
      <c r="I5101" s="0"/>
      <c r="O5101" s="1" t="s">
        <v>3619</v>
      </c>
      <c r="P5101" s="12"/>
      <c r="Q5101" s="9"/>
      <c r="R5101" s="9"/>
      <c r="AW5101" s="2" t="s">
        <v>74</v>
      </c>
      <c r="BF5101" s="12"/>
      <c r="BG5101" s="14"/>
      <c r="BH5101" s="14"/>
      <c r="BI5101" s="14"/>
      <c r="BJ5101" s="14"/>
    </row>
    <row r="5102" customFormat="false" ht="15" hidden="false" customHeight="false" outlineLevel="0" collapsed="false">
      <c r="B5102" s="1" t="s">
        <v>3620</v>
      </c>
      <c r="C5102" s="6" t="s">
        <v>3621</v>
      </c>
      <c r="D5102" s="8" t="s">
        <v>3621</v>
      </c>
      <c r="E5102" s="8" t="s">
        <v>252</v>
      </c>
      <c r="F5102" s="8" t="s">
        <v>202</v>
      </c>
      <c r="G5102" s="0"/>
      <c r="H5102" s="0"/>
      <c r="I5102" s="0"/>
      <c r="J5102" s="11"/>
      <c r="K5102" s="11"/>
      <c r="L5102" s="11"/>
      <c r="M5102" s="11"/>
      <c r="N5102" s="11"/>
      <c r="O5102" s="11" t="s">
        <v>3621</v>
      </c>
      <c r="P5102" s="12"/>
      <c r="Q5102" s="9"/>
      <c r="R5102" s="9"/>
      <c r="AW5102" s="2" t="s">
        <v>74</v>
      </c>
      <c r="BF5102" s="12"/>
      <c r="BG5102" s="14"/>
      <c r="BH5102" s="14"/>
      <c r="BI5102" s="14"/>
      <c r="BJ5102" s="14"/>
    </row>
    <row r="5103" customFormat="false" ht="15" hidden="false" customHeight="false" outlineLevel="0" collapsed="false">
      <c r="B5103" s="1" t="s">
        <v>617</v>
      </c>
      <c r="C5103" s="6" t="s">
        <v>617</v>
      </c>
      <c r="D5103" s="8" t="s">
        <v>617</v>
      </c>
      <c r="E5103" s="8" t="s">
        <v>89</v>
      </c>
      <c r="F5103" s="8" t="s">
        <v>90</v>
      </c>
      <c r="G5103" s="0"/>
      <c r="H5103" s="0"/>
      <c r="I5103" s="0"/>
      <c r="O5103" s="1" t="s">
        <v>617</v>
      </c>
      <c r="P5103" s="12"/>
      <c r="Q5103" s="9"/>
      <c r="R5103" s="9"/>
      <c r="AW5103" s="2" t="s">
        <v>74</v>
      </c>
      <c r="BF5103" s="12"/>
      <c r="BG5103" s="14"/>
      <c r="BH5103" s="14"/>
      <c r="BI5103" s="14"/>
      <c r="BJ5103" s="14"/>
    </row>
    <row r="5104" customFormat="false" ht="15" hidden="false" customHeight="false" outlineLevel="0" collapsed="false">
      <c r="B5104" s="1" t="s">
        <v>634</v>
      </c>
      <c r="C5104" s="6" t="s">
        <v>634</v>
      </c>
      <c r="D5104" s="8" t="s">
        <v>635</v>
      </c>
      <c r="E5104" s="8" t="s">
        <v>84</v>
      </c>
      <c r="F5104" s="8" t="s">
        <v>85</v>
      </c>
      <c r="G5104" s="0"/>
      <c r="H5104" s="0"/>
      <c r="I5104" s="0"/>
      <c r="O5104" s="1" t="s">
        <v>177</v>
      </c>
      <c r="P5104" s="12"/>
      <c r="Q5104" s="9"/>
      <c r="R5104" s="9"/>
      <c r="AW5104" s="2" t="s">
        <v>74</v>
      </c>
      <c r="BF5104" s="12"/>
      <c r="BG5104" s="14"/>
      <c r="BH5104" s="14"/>
      <c r="BI5104" s="14"/>
      <c r="BJ5104" s="14"/>
    </row>
    <row r="5105" customFormat="false" ht="15" hidden="false" customHeight="false" outlineLevel="0" collapsed="false">
      <c r="B5105" s="1" t="s">
        <v>297</v>
      </c>
      <c r="C5105" s="6" t="s">
        <v>297</v>
      </c>
      <c r="D5105" s="8" t="s">
        <v>297</v>
      </c>
      <c r="E5105" s="8" t="s">
        <v>319</v>
      </c>
      <c r="F5105" s="8" t="s">
        <v>81</v>
      </c>
      <c r="G5105" s="0"/>
      <c r="H5105" s="0"/>
      <c r="I5105" s="0"/>
      <c r="O5105" s="1" t="s">
        <v>73</v>
      </c>
      <c r="P5105" s="12"/>
      <c r="Q5105" s="9"/>
      <c r="R5105" s="9"/>
      <c r="AW5105" s="2" t="s">
        <v>74</v>
      </c>
      <c r="BF5105" s="12"/>
      <c r="BG5105" s="14"/>
      <c r="BH5105" s="14"/>
      <c r="BI5105" s="14"/>
      <c r="BJ5105" s="14"/>
    </row>
    <row r="5106" customFormat="false" ht="15" hidden="false" customHeight="false" outlineLevel="0" collapsed="false">
      <c r="B5106" s="1" t="s">
        <v>3461</v>
      </c>
      <c r="C5106" s="6" t="s">
        <v>3461</v>
      </c>
      <c r="D5106" s="8" t="s">
        <v>970</v>
      </c>
      <c r="E5106" s="8" t="s">
        <v>189</v>
      </c>
      <c r="F5106" s="8" t="s">
        <v>170</v>
      </c>
      <c r="G5106" s="0"/>
      <c r="H5106" s="0"/>
      <c r="I5106" s="0"/>
      <c r="O5106" s="1" t="s">
        <v>164</v>
      </c>
      <c r="P5106" s="12"/>
      <c r="Q5106" s="9"/>
      <c r="R5106" s="9"/>
      <c r="AW5106" s="2" t="s">
        <v>74</v>
      </c>
      <c r="BF5106" s="12"/>
      <c r="BG5106" s="14"/>
      <c r="BH5106" s="14"/>
      <c r="BI5106" s="14"/>
      <c r="BJ5106" s="14"/>
    </row>
    <row r="5107" customFormat="false" ht="15" hidden="false" customHeight="false" outlineLevel="0" collapsed="false">
      <c r="B5107" s="1" t="s">
        <v>707</v>
      </c>
      <c r="C5107" s="6" t="s">
        <v>707</v>
      </c>
      <c r="D5107" s="8" t="s">
        <v>708</v>
      </c>
      <c r="E5107" s="8" t="s">
        <v>180</v>
      </c>
      <c r="F5107" s="8" t="s">
        <v>180</v>
      </c>
      <c r="G5107" s="0"/>
      <c r="H5107" s="0"/>
      <c r="I5107" s="0"/>
      <c r="O5107" s="1" t="s">
        <v>708</v>
      </c>
      <c r="P5107" s="12" t="s">
        <v>15</v>
      </c>
      <c r="Q5107" s="9"/>
      <c r="R5107" s="9"/>
      <c r="AW5107" s="2" t="s">
        <v>74</v>
      </c>
      <c r="BF5107" s="12"/>
      <c r="BG5107" s="14"/>
      <c r="BH5107" s="14"/>
      <c r="BI5107" s="14"/>
      <c r="BJ5107" s="14"/>
    </row>
    <row r="5108" customFormat="false" ht="15" hidden="false" customHeight="false" outlineLevel="0" collapsed="false">
      <c r="B5108" s="1" t="s">
        <v>854</v>
      </c>
      <c r="C5108" s="6" t="s">
        <v>854</v>
      </c>
      <c r="D5108" s="8" t="s">
        <v>854</v>
      </c>
      <c r="E5108" s="8" t="s">
        <v>518</v>
      </c>
      <c r="F5108" s="8" t="s">
        <v>72</v>
      </c>
      <c r="G5108" s="0"/>
      <c r="H5108" s="0"/>
      <c r="I5108" s="0"/>
      <c r="O5108" s="1" t="s">
        <v>854</v>
      </c>
      <c r="P5108" s="12"/>
      <c r="Q5108" s="9"/>
      <c r="R5108" s="9"/>
      <c r="AW5108" s="2" t="s">
        <v>74</v>
      </c>
      <c r="BF5108" s="12"/>
      <c r="BG5108" s="14"/>
      <c r="BH5108" s="14"/>
      <c r="BI5108" s="14"/>
      <c r="BJ5108" s="14"/>
    </row>
    <row r="5109" customFormat="false" ht="15" hidden="false" customHeight="false" outlineLevel="0" collapsed="false">
      <c r="B5109" s="1" t="s">
        <v>3622</v>
      </c>
      <c r="C5109" s="6" t="s">
        <v>3623</v>
      </c>
      <c r="D5109" s="8" t="s">
        <v>3624</v>
      </c>
      <c r="E5109" s="8" t="s">
        <v>97</v>
      </c>
      <c r="F5109" s="8" t="s">
        <v>98</v>
      </c>
      <c r="G5109" s="0"/>
      <c r="H5109" s="0"/>
      <c r="I5109" s="0"/>
      <c r="O5109" s="1" t="s">
        <v>3625</v>
      </c>
      <c r="P5109" s="12"/>
      <c r="Q5109" s="9"/>
      <c r="R5109" s="9"/>
      <c r="AW5109" s="2" t="s">
        <v>74</v>
      </c>
      <c r="BF5109" s="12"/>
      <c r="BG5109" s="14"/>
      <c r="BH5109" s="14"/>
      <c r="BI5109" s="14"/>
      <c r="BJ5109" s="14"/>
    </row>
    <row r="5110" customFormat="false" ht="15" hidden="false" customHeight="false" outlineLevel="0" collapsed="false">
      <c r="B5110" s="1" t="s">
        <v>3626</v>
      </c>
      <c r="C5110" s="6" t="s">
        <v>3626</v>
      </c>
      <c r="D5110" s="8" t="s">
        <v>381</v>
      </c>
      <c r="E5110" s="8" t="s">
        <v>80</v>
      </c>
      <c r="F5110" s="8" t="s">
        <v>81</v>
      </c>
      <c r="G5110" s="0"/>
      <c r="H5110" s="0"/>
      <c r="I5110" s="0"/>
      <c r="O5110" s="1" t="s">
        <v>381</v>
      </c>
      <c r="P5110" s="12"/>
      <c r="Q5110" s="9"/>
      <c r="R5110" s="9"/>
      <c r="AW5110" s="2" t="s">
        <v>74</v>
      </c>
      <c r="BF5110" s="12"/>
      <c r="BG5110" s="14"/>
      <c r="BH5110" s="14"/>
      <c r="BI5110" s="14"/>
      <c r="BJ5110" s="14"/>
    </row>
    <row r="5111" customFormat="false" ht="15" hidden="false" customHeight="false" outlineLevel="0" collapsed="false">
      <c r="B5111" s="1" t="s">
        <v>131</v>
      </c>
      <c r="C5111" s="6" t="s">
        <v>131</v>
      </c>
      <c r="D5111" s="8" t="s">
        <v>131</v>
      </c>
      <c r="E5111" s="8" t="s">
        <v>132</v>
      </c>
      <c r="F5111" s="8" t="s">
        <v>90</v>
      </c>
      <c r="G5111" s="0"/>
      <c r="H5111" s="0"/>
      <c r="I5111" s="0"/>
      <c r="O5111" s="1" t="s">
        <v>131</v>
      </c>
      <c r="P5111" s="12"/>
      <c r="Q5111" s="9"/>
      <c r="R5111" s="9"/>
      <c r="AW5111" s="2" t="s">
        <v>74</v>
      </c>
      <c r="BF5111" s="12"/>
      <c r="BG5111" s="14"/>
      <c r="BH5111" s="14"/>
      <c r="BI5111" s="14"/>
      <c r="BJ5111" s="14"/>
    </row>
    <row r="5112" customFormat="false" ht="15" hidden="false" customHeight="false" outlineLevel="0" collapsed="false">
      <c r="B5112" s="1" t="s">
        <v>176</v>
      </c>
      <c r="C5112" s="6" t="s">
        <v>176</v>
      </c>
      <c r="D5112" s="8" t="s">
        <v>177</v>
      </c>
      <c r="E5112" s="8" t="s">
        <v>84</v>
      </c>
      <c r="F5112" s="8" t="s">
        <v>85</v>
      </c>
      <c r="G5112" s="0"/>
      <c r="H5112" s="0"/>
      <c r="I5112" s="0"/>
      <c r="O5112" s="1" t="s">
        <v>177</v>
      </c>
      <c r="P5112" s="12"/>
      <c r="Q5112" s="9"/>
      <c r="R5112" s="9"/>
      <c r="AW5112" s="2" t="s">
        <v>74</v>
      </c>
      <c r="BF5112" s="12"/>
      <c r="BG5112" s="14"/>
      <c r="BH5112" s="14"/>
      <c r="BI5112" s="14"/>
      <c r="BJ5112" s="14"/>
    </row>
    <row r="5113" customFormat="false" ht="15" hidden="false" customHeight="false" outlineLevel="0" collapsed="false">
      <c r="B5113" s="1" t="s">
        <v>3627</v>
      </c>
      <c r="C5113" s="6" t="s">
        <v>3628</v>
      </c>
      <c r="D5113" s="8" t="s">
        <v>3629</v>
      </c>
      <c r="E5113" s="8" t="s">
        <v>169</v>
      </c>
      <c r="F5113" s="8" t="s">
        <v>170</v>
      </c>
      <c r="G5113" s="0"/>
      <c r="H5113" s="0"/>
      <c r="I5113" s="0"/>
      <c r="O5113" s="1" t="s">
        <v>871</v>
      </c>
      <c r="P5113" s="12"/>
      <c r="Q5113" s="9"/>
      <c r="R5113" s="9"/>
      <c r="AW5113" s="2" t="s">
        <v>74</v>
      </c>
      <c r="BF5113" s="12"/>
      <c r="BG5113" s="14"/>
      <c r="BH5113" s="14"/>
      <c r="BI5113" s="14"/>
      <c r="BJ5113" s="14"/>
    </row>
    <row r="5114" customFormat="false" ht="15" hidden="false" customHeight="false" outlineLevel="0" collapsed="false">
      <c r="B5114" s="1" t="s">
        <v>115</v>
      </c>
      <c r="C5114" s="6" t="s">
        <v>115</v>
      </c>
      <c r="D5114" s="8" t="s">
        <v>115</v>
      </c>
      <c r="E5114" s="8" t="s">
        <v>72</v>
      </c>
      <c r="F5114" s="8" t="s">
        <v>72</v>
      </c>
      <c r="G5114" s="0"/>
      <c r="H5114" s="0"/>
      <c r="I5114" s="0"/>
      <c r="O5114" s="1" t="s">
        <v>73</v>
      </c>
      <c r="P5114" s="12"/>
      <c r="Q5114" s="9"/>
      <c r="R5114" s="9"/>
      <c r="AW5114" s="2" t="s">
        <v>74</v>
      </c>
      <c r="BF5114" s="12"/>
      <c r="BG5114" s="14"/>
      <c r="BH5114" s="14"/>
      <c r="BI5114" s="14"/>
      <c r="BJ5114" s="14"/>
    </row>
    <row r="5115" customFormat="false" ht="15" hidden="false" customHeight="false" outlineLevel="0" collapsed="false">
      <c r="B5115" s="1" t="s">
        <v>3630</v>
      </c>
      <c r="C5115" s="6" t="s">
        <v>3631</v>
      </c>
      <c r="D5115" s="13" t="s">
        <v>3631</v>
      </c>
      <c r="E5115" s="13" t="s">
        <v>97</v>
      </c>
      <c r="F5115" s="13" t="s">
        <v>98</v>
      </c>
      <c r="G5115" s="0"/>
      <c r="H5115" s="0"/>
      <c r="I5115" s="0"/>
      <c r="O5115" s="6" t="s">
        <v>3632</v>
      </c>
      <c r="P5115" s="12"/>
      <c r="Q5115" s="9"/>
      <c r="R5115" s="9"/>
      <c r="AW5115" s="2" t="s">
        <v>74</v>
      </c>
      <c r="BF5115" s="12"/>
      <c r="BG5115" s="14"/>
      <c r="BH5115" s="14"/>
      <c r="BI5115" s="14"/>
      <c r="BJ5115" s="14"/>
    </row>
    <row r="5116" customFormat="false" ht="15" hidden="false" customHeight="false" outlineLevel="0" collapsed="false">
      <c r="B5116" s="1" t="s">
        <v>123</v>
      </c>
      <c r="C5116" s="6"/>
      <c r="D5116" s="13"/>
      <c r="E5116" s="13"/>
      <c r="F5116" s="13"/>
      <c r="G5116" s="0"/>
      <c r="H5116" s="0"/>
      <c r="I5116" s="0"/>
      <c r="O5116" s="6"/>
      <c r="P5116" s="12" t="s">
        <v>15</v>
      </c>
      <c r="Q5116" s="9"/>
      <c r="R5116" s="9"/>
      <c r="AW5116" s="2" t="s">
        <v>74</v>
      </c>
      <c r="BF5116" s="12"/>
      <c r="BG5116" s="14"/>
      <c r="BH5116" s="14"/>
      <c r="BI5116" s="14"/>
      <c r="BJ5116" s="14"/>
    </row>
    <row r="5117" customFormat="false" ht="15" hidden="false" customHeight="false" outlineLevel="0" collapsed="false">
      <c r="B5117" s="1" t="s">
        <v>3633</v>
      </c>
      <c r="C5117" s="6" t="s">
        <v>3633</v>
      </c>
      <c r="D5117" s="8" t="s">
        <v>3633</v>
      </c>
      <c r="E5117" s="8" t="s">
        <v>80</v>
      </c>
      <c r="F5117" s="8" t="s">
        <v>81</v>
      </c>
      <c r="G5117" s="0"/>
      <c r="H5117" s="0"/>
      <c r="I5117" s="0"/>
      <c r="M5117" s="6" t="s">
        <v>330</v>
      </c>
      <c r="O5117" s="1" t="s">
        <v>3633</v>
      </c>
      <c r="P5117" s="12"/>
      <c r="Q5117" s="9"/>
      <c r="R5117" s="9"/>
      <c r="AW5117" s="2" t="s">
        <v>74</v>
      </c>
      <c r="BF5117" s="12"/>
      <c r="BG5117" s="14"/>
      <c r="BH5117" s="14"/>
      <c r="BI5117" s="14"/>
      <c r="BJ5117" s="14"/>
    </row>
    <row r="5118" customFormat="false" ht="15" hidden="false" customHeight="false" outlineLevel="0" collapsed="false">
      <c r="B5118" s="1" t="s">
        <v>1216</v>
      </c>
      <c r="C5118" s="6" t="s">
        <v>1216</v>
      </c>
      <c r="D5118" s="8" t="s">
        <v>1216</v>
      </c>
      <c r="E5118" s="8" t="s">
        <v>80</v>
      </c>
      <c r="F5118" s="8" t="s">
        <v>81</v>
      </c>
      <c r="G5118" s="0"/>
      <c r="H5118" s="0"/>
      <c r="I5118" s="0"/>
      <c r="M5118" s="6"/>
      <c r="O5118" s="1" t="s">
        <v>934</v>
      </c>
      <c r="P5118" s="12"/>
      <c r="Q5118" s="9"/>
      <c r="R5118" s="9"/>
      <c r="AW5118" s="2" t="s">
        <v>74</v>
      </c>
      <c r="BF5118" s="12"/>
      <c r="BG5118" s="14"/>
      <c r="BH5118" s="14"/>
      <c r="BI5118" s="14"/>
      <c r="BJ5118" s="14"/>
    </row>
    <row r="5119" customFormat="false" ht="15" hidden="false" customHeight="false" outlineLevel="0" collapsed="false">
      <c r="B5119" s="1" t="s">
        <v>382</v>
      </c>
      <c r="C5119" s="6" t="s">
        <v>382</v>
      </c>
      <c r="D5119" s="8" t="s">
        <v>382</v>
      </c>
      <c r="E5119" s="8" t="s">
        <v>92</v>
      </c>
      <c r="F5119" s="8" t="s">
        <v>92</v>
      </c>
      <c r="G5119" s="0"/>
      <c r="H5119" s="0"/>
      <c r="I5119" s="0"/>
      <c r="O5119" s="1" t="s">
        <v>382</v>
      </c>
      <c r="P5119" s="12"/>
      <c r="Q5119" s="9"/>
      <c r="R5119" s="9"/>
      <c r="AW5119" s="2" t="s">
        <v>74</v>
      </c>
      <c r="BF5119" s="12"/>
      <c r="BG5119" s="14"/>
      <c r="BH5119" s="14"/>
      <c r="BI5119" s="14"/>
      <c r="BJ5119" s="14"/>
    </row>
    <row r="5120" customFormat="false" ht="15" hidden="false" customHeight="false" outlineLevel="0" collapsed="false">
      <c r="B5120" s="1" t="s">
        <v>3634</v>
      </c>
      <c r="C5120" s="6" t="s">
        <v>3634</v>
      </c>
      <c r="D5120" s="8" t="s">
        <v>3635</v>
      </c>
      <c r="E5120" s="8" t="s">
        <v>97</v>
      </c>
      <c r="F5120" s="8" t="s">
        <v>98</v>
      </c>
      <c r="G5120" s="0"/>
      <c r="H5120" s="0"/>
      <c r="I5120" s="0"/>
      <c r="O5120" s="1" t="s">
        <v>621</v>
      </c>
      <c r="P5120" s="12"/>
      <c r="Q5120" s="9"/>
      <c r="R5120" s="9"/>
      <c r="AW5120" s="2" t="s">
        <v>74</v>
      </c>
      <c r="BF5120" s="12"/>
      <c r="BG5120" s="14"/>
      <c r="BH5120" s="14"/>
      <c r="BI5120" s="14"/>
      <c r="BJ5120" s="14"/>
    </row>
    <row r="5121" customFormat="false" ht="15" hidden="false" customHeight="false" outlineLevel="0" collapsed="false">
      <c r="B5121" s="1" t="s">
        <v>3636</v>
      </c>
      <c r="C5121" s="6" t="s">
        <v>3637</v>
      </c>
      <c r="D5121" s="8" t="s">
        <v>3637</v>
      </c>
      <c r="E5121" s="8" t="s">
        <v>80</v>
      </c>
      <c r="F5121" s="8" t="s">
        <v>81</v>
      </c>
      <c r="G5121" s="0"/>
      <c r="H5121" s="0"/>
      <c r="I5121" s="0"/>
      <c r="O5121" s="1" t="s">
        <v>2772</v>
      </c>
      <c r="P5121" s="12"/>
      <c r="Q5121" s="9"/>
      <c r="R5121" s="9"/>
      <c r="AW5121" s="2" t="s">
        <v>74</v>
      </c>
      <c r="BF5121" s="12"/>
      <c r="BG5121" s="14"/>
      <c r="BH5121" s="14"/>
      <c r="BI5121" s="14"/>
      <c r="BJ5121" s="14"/>
    </row>
    <row r="5122" customFormat="false" ht="15" hidden="false" customHeight="false" outlineLevel="0" collapsed="false">
      <c r="B5122" s="1" t="s">
        <v>176</v>
      </c>
      <c r="C5122" s="6" t="s">
        <v>176</v>
      </c>
      <c r="D5122" s="8" t="s">
        <v>177</v>
      </c>
      <c r="E5122" s="8" t="s">
        <v>84</v>
      </c>
      <c r="F5122" s="8" t="s">
        <v>85</v>
      </c>
      <c r="G5122" s="0"/>
      <c r="H5122" s="0"/>
      <c r="I5122" s="0"/>
      <c r="O5122" s="1" t="s">
        <v>177</v>
      </c>
      <c r="P5122" s="12"/>
      <c r="Q5122" s="9"/>
      <c r="R5122" s="9"/>
      <c r="AW5122" s="2" t="s">
        <v>74</v>
      </c>
      <c r="BF5122" s="12"/>
      <c r="BG5122" s="14"/>
      <c r="BH5122" s="14"/>
      <c r="BI5122" s="14"/>
      <c r="BJ5122" s="14"/>
    </row>
    <row r="5123" customFormat="false" ht="15" hidden="false" customHeight="false" outlineLevel="0" collapsed="false">
      <c r="B5123" s="1" t="s">
        <v>3638</v>
      </c>
      <c r="C5123" s="6" t="s">
        <v>3639</v>
      </c>
      <c r="D5123" s="13" t="s">
        <v>3639</v>
      </c>
      <c r="E5123" s="13" t="s">
        <v>80</v>
      </c>
      <c r="F5123" s="13" t="s">
        <v>81</v>
      </c>
      <c r="G5123" s="0"/>
      <c r="H5123" s="0"/>
      <c r="I5123" s="0"/>
      <c r="O5123" s="6" t="s">
        <v>1253</v>
      </c>
      <c r="P5123" s="12"/>
      <c r="Q5123" s="9"/>
      <c r="R5123" s="9"/>
      <c r="AW5123" s="2" t="s">
        <v>74</v>
      </c>
      <c r="BF5123" s="12"/>
      <c r="BG5123" s="14"/>
      <c r="BH5123" s="14"/>
      <c r="BI5123" s="14"/>
      <c r="BJ5123" s="14"/>
    </row>
    <row r="5124" customFormat="false" ht="15" hidden="false" customHeight="false" outlineLevel="0" collapsed="false">
      <c r="B5124" s="1" t="s">
        <v>280</v>
      </c>
      <c r="C5124" s="6"/>
      <c r="D5124" s="13"/>
      <c r="E5124" s="13"/>
      <c r="F5124" s="13"/>
      <c r="G5124" s="0"/>
      <c r="H5124" s="0"/>
      <c r="I5124" s="0"/>
      <c r="O5124" s="6"/>
      <c r="P5124" s="12" t="s">
        <v>15</v>
      </c>
      <c r="Q5124" s="9"/>
      <c r="R5124" s="9"/>
      <c r="AW5124" s="2" t="s">
        <v>74</v>
      </c>
      <c r="BF5124" s="12"/>
      <c r="BG5124" s="14"/>
      <c r="BH5124" s="14"/>
      <c r="BI5124" s="14"/>
      <c r="BJ5124" s="14"/>
    </row>
    <row r="5125" customFormat="false" ht="15" hidden="false" customHeight="false" outlineLevel="0" collapsed="false">
      <c r="B5125" s="1" t="s">
        <v>3640</v>
      </c>
      <c r="C5125" s="6" t="s">
        <v>3641</v>
      </c>
      <c r="D5125" s="8" t="s">
        <v>3641</v>
      </c>
      <c r="E5125" s="8" t="s">
        <v>252</v>
      </c>
      <c r="F5125" s="8" t="s">
        <v>202</v>
      </c>
      <c r="G5125" s="0"/>
      <c r="H5125" s="0"/>
      <c r="I5125" s="0"/>
      <c r="O5125" s="1" t="s">
        <v>3641</v>
      </c>
      <c r="P5125" s="12"/>
      <c r="Q5125" s="9"/>
      <c r="R5125" s="9"/>
      <c r="AW5125" s="2" t="s">
        <v>74</v>
      </c>
      <c r="BF5125" s="12"/>
      <c r="BG5125" s="14"/>
      <c r="BH5125" s="14"/>
      <c r="BI5125" s="14"/>
      <c r="BJ5125" s="14"/>
    </row>
    <row r="5126" customFormat="false" ht="15" hidden="false" customHeight="false" outlineLevel="0" collapsed="false">
      <c r="B5126" s="1" t="s">
        <v>176</v>
      </c>
      <c r="C5126" s="6" t="s">
        <v>176</v>
      </c>
      <c r="D5126" s="8" t="s">
        <v>177</v>
      </c>
      <c r="E5126" s="8" t="s">
        <v>84</v>
      </c>
      <c r="F5126" s="8" t="s">
        <v>85</v>
      </c>
      <c r="G5126" s="0"/>
      <c r="H5126" s="0"/>
      <c r="I5126" s="0"/>
      <c r="O5126" s="1" t="s">
        <v>177</v>
      </c>
      <c r="P5126" s="12"/>
      <c r="Q5126" s="9"/>
      <c r="R5126" s="9"/>
      <c r="AW5126" s="2" t="s">
        <v>74</v>
      </c>
      <c r="BF5126" s="12"/>
      <c r="BG5126" s="14"/>
      <c r="BH5126" s="14"/>
      <c r="BI5126" s="14"/>
      <c r="BJ5126" s="14"/>
    </row>
    <row r="5127" customFormat="false" ht="15" hidden="false" customHeight="false" outlineLevel="0" collapsed="false">
      <c r="B5127" s="1" t="s">
        <v>3642</v>
      </c>
      <c r="C5127" s="6" t="s">
        <v>3642</v>
      </c>
      <c r="D5127" s="8" t="s">
        <v>3642</v>
      </c>
      <c r="E5127" s="8" t="s">
        <v>169</v>
      </c>
      <c r="F5127" s="8" t="s">
        <v>170</v>
      </c>
      <c r="G5127" s="0"/>
      <c r="H5127" s="0"/>
      <c r="I5127" s="0"/>
      <c r="O5127" s="1" t="s">
        <v>3642</v>
      </c>
      <c r="P5127" s="12"/>
      <c r="Q5127" s="9"/>
      <c r="R5127" s="9"/>
      <c r="AW5127" s="2" t="s">
        <v>74</v>
      </c>
      <c r="BF5127" s="12"/>
      <c r="BG5127" s="14"/>
      <c r="BH5127" s="14"/>
      <c r="BI5127" s="14"/>
      <c r="BJ5127" s="14"/>
    </row>
    <row r="5128" customFormat="false" ht="15" hidden="false" customHeight="false" outlineLevel="0" collapsed="false">
      <c r="B5128" s="1" t="s">
        <v>83</v>
      </c>
      <c r="C5128" s="6" t="s">
        <v>83</v>
      </c>
      <c r="D5128" s="8" t="s">
        <v>83</v>
      </c>
      <c r="E5128" s="8" t="s">
        <v>84</v>
      </c>
      <c r="F5128" s="8" t="s">
        <v>85</v>
      </c>
      <c r="G5128" s="0"/>
      <c r="H5128" s="0"/>
      <c r="I5128" s="0"/>
      <c r="O5128" s="1" t="s">
        <v>83</v>
      </c>
      <c r="P5128" s="12"/>
      <c r="Q5128" s="9"/>
      <c r="R5128" s="9"/>
      <c r="AW5128" s="2" t="s">
        <v>74</v>
      </c>
      <c r="BF5128" s="12"/>
      <c r="BG5128" s="14"/>
      <c r="BH5128" s="14"/>
      <c r="BI5128" s="14"/>
      <c r="BJ5128" s="14"/>
    </row>
    <row r="5129" customFormat="false" ht="15" hidden="false" customHeight="false" outlineLevel="0" collapsed="false">
      <c r="B5129" s="1" t="s">
        <v>3643</v>
      </c>
      <c r="C5129" s="6" t="s">
        <v>3643</v>
      </c>
      <c r="D5129" s="8" t="s">
        <v>3644</v>
      </c>
      <c r="E5129" s="8" t="s">
        <v>169</v>
      </c>
      <c r="F5129" s="8" t="s">
        <v>170</v>
      </c>
      <c r="G5129" s="0"/>
      <c r="H5129" s="0"/>
      <c r="I5129" s="0"/>
      <c r="O5129" s="1" t="s">
        <v>3644</v>
      </c>
      <c r="P5129" s="12"/>
      <c r="Q5129" s="9"/>
      <c r="R5129" s="9"/>
      <c r="AW5129" s="2" t="s">
        <v>74</v>
      </c>
      <c r="BF5129" s="12"/>
      <c r="BG5129" s="14"/>
      <c r="BH5129" s="14"/>
      <c r="BI5129" s="14"/>
      <c r="BJ5129" s="14"/>
    </row>
    <row r="5130" customFormat="false" ht="15" hidden="false" customHeight="false" outlineLevel="0" collapsed="false">
      <c r="B5130" s="1" t="s">
        <v>88</v>
      </c>
      <c r="C5130" s="6" t="s">
        <v>88</v>
      </c>
      <c r="D5130" s="8" t="s">
        <v>88</v>
      </c>
      <c r="E5130" s="8" t="s">
        <v>89</v>
      </c>
      <c r="F5130" s="8" t="s">
        <v>90</v>
      </c>
      <c r="G5130" s="0"/>
      <c r="H5130" s="0"/>
      <c r="I5130" s="0"/>
      <c r="O5130" s="1" t="s">
        <v>88</v>
      </c>
      <c r="P5130" s="12"/>
      <c r="Q5130" s="9"/>
      <c r="R5130" s="9"/>
      <c r="AW5130" s="2" t="s">
        <v>74</v>
      </c>
      <c r="BF5130" s="12"/>
      <c r="BG5130" s="14"/>
      <c r="BH5130" s="14"/>
      <c r="BI5130" s="14"/>
      <c r="BJ5130" s="14"/>
    </row>
    <row r="5131" customFormat="false" ht="15" hidden="false" customHeight="false" outlineLevel="0" collapsed="false">
      <c r="B5131" s="1" t="s">
        <v>3645</v>
      </c>
      <c r="C5131" s="6" t="s">
        <v>3645</v>
      </c>
      <c r="D5131" s="8" t="s">
        <v>3646</v>
      </c>
      <c r="E5131" s="8" t="s">
        <v>169</v>
      </c>
      <c r="F5131" s="8" t="s">
        <v>170</v>
      </c>
      <c r="G5131" s="0"/>
      <c r="H5131" s="0"/>
      <c r="I5131" s="0"/>
      <c r="O5131" s="1" t="s">
        <v>1160</v>
      </c>
      <c r="P5131" s="12" t="s">
        <v>15</v>
      </c>
      <c r="Q5131" s="9"/>
      <c r="R5131" s="9"/>
      <c r="AW5131" s="2" t="s">
        <v>74</v>
      </c>
      <c r="BF5131" s="12" t="s">
        <v>57</v>
      </c>
      <c r="BG5131" s="14"/>
      <c r="BH5131" s="14"/>
      <c r="BI5131" s="14"/>
      <c r="BJ5131" s="14"/>
    </row>
    <row r="5132" customFormat="false" ht="15" hidden="false" customHeight="false" outlineLevel="0" collapsed="false">
      <c r="B5132" s="1" t="s">
        <v>732</v>
      </c>
      <c r="C5132" s="6" t="s">
        <v>733</v>
      </c>
      <c r="D5132" s="8" t="s">
        <v>733</v>
      </c>
      <c r="E5132" s="8" t="s">
        <v>180</v>
      </c>
      <c r="F5132" s="8" t="s">
        <v>180</v>
      </c>
      <c r="G5132" s="0"/>
      <c r="H5132" s="0"/>
      <c r="I5132" s="0"/>
      <c r="O5132" s="1" t="s">
        <v>733</v>
      </c>
      <c r="P5132" s="12"/>
      <c r="Q5132" s="9"/>
      <c r="R5132" s="9"/>
      <c r="AW5132" s="2" t="s">
        <v>74</v>
      </c>
      <c r="BF5132" s="12"/>
      <c r="BG5132" s="14"/>
      <c r="BH5132" s="14"/>
      <c r="BI5132" s="14"/>
      <c r="BJ5132" s="14"/>
    </row>
    <row r="5133" customFormat="false" ht="15" hidden="false" customHeight="false" outlineLevel="0" collapsed="false">
      <c r="B5133" s="1" t="s">
        <v>416</v>
      </c>
      <c r="C5133" s="6" t="s">
        <v>416</v>
      </c>
      <c r="D5133" s="8" t="s">
        <v>416</v>
      </c>
      <c r="E5133" s="8" t="s">
        <v>72</v>
      </c>
      <c r="F5133" s="8" t="s">
        <v>72</v>
      </c>
      <c r="G5133" s="0"/>
      <c r="H5133" s="0"/>
      <c r="I5133" s="0"/>
      <c r="O5133" s="1" t="s">
        <v>73</v>
      </c>
      <c r="P5133" s="12"/>
      <c r="Q5133" s="9"/>
      <c r="R5133" s="9"/>
      <c r="AW5133" s="2" t="s">
        <v>74</v>
      </c>
      <c r="BF5133" s="12"/>
      <c r="BG5133" s="14"/>
      <c r="BH5133" s="14"/>
      <c r="BI5133" s="14"/>
      <c r="BJ5133" s="14"/>
    </row>
    <row r="5134" customFormat="false" ht="15" hidden="false" customHeight="false" outlineLevel="0" collapsed="false">
      <c r="B5134" s="1" t="s">
        <v>3647</v>
      </c>
      <c r="C5134" s="6" t="s">
        <v>3647</v>
      </c>
      <c r="D5134" s="8" t="s">
        <v>3647</v>
      </c>
      <c r="E5134" s="8" t="s">
        <v>80</v>
      </c>
      <c r="F5134" s="8" t="s">
        <v>81</v>
      </c>
      <c r="G5134" s="0"/>
      <c r="H5134" s="0"/>
      <c r="I5134" s="0"/>
      <c r="O5134" s="1" t="s">
        <v>3647</v>
      </c>
      <c r="P5134" s="12"/>
      <c r="Q5134" s="9"/>
      <c r="R5134" s="9"/>
      <c r="AW5134" s="2" t="s">
        <v>74</v>
      </c>
      <c r="BF5134" s="12"/>
      <c r="BG5134" s="14"/>
      <c r="BH5134" s="14"/>
      <c r="BI5134" s="14"/>
      <c r="BJ5134" s="14"/>
    </row>
    <row r="5135" customFormat="false" ht="15" hidden="false" customHeight="false" outlineLevel="0" collapsed="false">
      <c r="B5135" s="1" t="s">
        <v>349</v>
      </c>
      <c r="C5135" s="6" t="s">
        <v>349</v>
      </c>
      <c r="D5135" s="8" t="s">
        <v>349</v>
      </c>
      <c r="E5135" s="8" t="s">
        <v>180</v>
      </c>
      <c r="F5135" s="8" t="s">
        <v>180</v>
      </c>
      <c r="G5135" s="0"/>
      <c r="H5135" s="0"/>
      <c r="I5135" s="0"/>
      <c r="O5135" s="1" t="s">
        <v>349</v>
      </c>
      <c r="P5135" s="12"/>
      <c r="Q5135" s="9"/>
      <c r="R5135" s="9"/>
      <c r="AW5135" s="2" t="s">
        <v>74</v>
      </c>
      <c r="BF5135" s="12"/>
      <c r="BG5135" s="14"/>
      <c r="BH5135" s="14"/>
      <c r="BI5135" s="14"/>
      <c r="BJ5135" s="14"/>
    </row>
    <row r="5136" customFormat="false" ht="15" hidden="false" customHeight="false" outlineLevel="0" collapsed="false">
      <c r="B5136" s="1" t="s">
        <v>3648</v>
      </c>
      <c r="C5136" s="6" t="s">
        <v>3649</v>
      </c>
      <c r="D5136" s="8" t="s">
        <v>3650</v>
      </c>
      <c r="E5136" s="8" t="s">
        <v>194</v>
      </c>
      <c r="F5136" s="8" t="s">
        <v>98</v>
      </c>
      <c r="G5136" s="0"/>
      <c r="H5136" s="0"/>
      <c r="I5136" s="0"/>
      <c r="O5136" s="1" t="s">
        <v>77</v>
      </c>
      <c r="P5136" s="12"/>
      <c r="Q5136" s="9"/>
      <c r="R5136" s="9"/>
      <c r="AW5136" s="2" t="s">
        <v>74</v>
      </c>
      <c r="BF5136" s="12"/>
      <c r="BG5136" s="14"/>
      <c r="BH5136" s="14"/>
      <c r="BI5136" s="14"/>
      <c r="BJ5136" s="14"/>
    </row>
    <row r="5137" customFormat="false" ht="15" hidden="false" customHeight="false" outlineLevel="0" collapsed="false">
      <c r="B5137" s="1" t="s">
        <v>408</v>
      </c>
      <c r="C5137" s="6" t="s">
        <v>408</v>
      </c>
      <c r="D5137" s="8" t="s">
        <v>408</v>
      </c>
      <c r="E5137" s="8" t="s">
        <v>132</v>
      </c>
      <c r="F5137" s="8" t="s">
        <v>90</v>
      </c>
      <c r="G5137" s="0"/>
      <c r="H5137" s="0"/>
      <c r="I5137" s="0"/>
      <c r="O5137" s="1" t="s">
        <v>408</v>
      </c>
      <c r="P5137" s="12"/>
      <c r="Q5137" s="9"/>
      <c r="R5137" s="9"/>
      <c r="AW5137" s="2" t="s">
        <v>74</v>
      </c>
      <c r="BF5137" s="12"/>
      <c r="BG5137" s="14"/>
      <c r="BH5137" s="14"/>
      <c r="BI5137" s="14"/>
      <c r="BJ5137" s="14"/>
    </row>
    <row r="5138" customFormat="false" ht="15" hidden="false" customHeight="false" outlineLevel="0" collapsed="false">
      <c r="B5138" s="1" t="s">
        <v>314</v>
      </c>
      <c r="C5138" s="6" t="s">
        <v>314</v>
      </c>
      <c r="D5138" s="8" t="s">
        <v>314</v>
      </c>
      <c r="E5138" s="8" t="s">
        <v>315</v>
      </c>
      <c r="F5138" s="8" t="s">
        <v>315</v>
      </c>
      <c r="G5138" s="0"/>
      <c r="H5138" s="0"/>
      <c r="I5138" s="0"/>
      <c r="O5138" s="1" t="s">
        <v>314</v>
      </c>
      <c r="P5138" s="12"/>
      <c r="Q5138" s="9"/>
      <c r="R5138" s="9"/>
      <c r="AW5138" s="2" t="s">
        <v>74</v>
      </c>
      <c r="BF5138" s="12"/>
      <c r="BG5138" s="14"/>
      <c r="BH5138" s="14"/>
      <c r="BI5138" s="14"/>
      <c r="BJ5138" s="14"/>
    </row>
    <row r="5139" customFormat="false" ht="15" hidden="false" customHeight="false" outlineLevel="0" collapsed="false">
      <c r="B5139" s="1" t="s">
        <v>267</v>
      </c>
      <c r="C5139" s="6" t="s">
        <v>267</v>
      </c>
      <c r="D5139" s="8" t="s">
        <v>267</v>
      </c>
      <c r="E5139" s="8" t="s">
        <v>185</v>
      </c>
      <c r="F5139" s="8" t="s">
        <v>81</v>
      </c>
      <c r="G5139" s="0"/>
      <c r="H5139" s="0"/>
      <c r="I5139" s="0"/>
      <c r="O5139" s="1" t="s">
        <v>267</v>
      </c>
      <c r="P5139" s="12"/>
      <c r="Q5139" s="9"/>
      <c r="R5139" s="9"/>
      <c r="X5139" s="1" t="s">
        <v>268</v>
      </c>
      <c r="AW5139" s="2" t="s">
        <v>74</v>
      </c>
      <c r="BF5139" s="12"/>
      <c r="BG5139" s="14"/>
      <c r="BH5139" s="14"/>
      <c r="BI5139" s="14"/>
      <c r="BJ5139" s="14"/>
    </row>
    <row r="5140" customFormat="false" ht="15" hidden="false" customHeight="false" outlineLevel="0" collapsed="false">
      <c r="B5140" s="1" t="s">
        <v>294</v>
      </c>
      <c r="C5140" s="6" t="s">
        <v>294</v>
      </c>
      <c r="D5140" s="8" t="s">
        <v>294</v>
      </c>
      <c r="E5140" s="8" t="s">
        <v>92</v>
      </c>
      <c r="F5140" s="8" t="s">
        <v>92</v>
      </c>
      <c r="G5140" s="0"/>
      <c r="H5140" s="0"/>
      <c r="I5140" s="0"/>
      <c r="O5140" s="1" t="s">
        <v>294</v>
      </c>
      <c r="P5140" s="12" t="s">
        <v>15</v>
      </c>
      <c r="Q5140" s="9"/>
      <c r="R5140" s="9"/>
      <c r="AW5140" s="2" t="s">
        <v>74</v>
      </c>
      <c r="BF5140" s="12"/>
      <c r="BG5140" s="14"/>
      <c r="BH5140" s="14"/>
      <c r="BI5140" s="14"/>
      <c r="BJ5140" s="14"/>
    </row>
    <row r="5141" customFormat="false" ht="15" hidden="false" customHeight="false" outlineLevel="0" collapsed="false">
      <c r="B5141" s="1" t="s">
        <v>295</v>
      </c>
      <c r="C5141" s="6" t="s">
        <v>295</v>
      </c>
      <c r="D5141" s="8" t="s">
        <v>296</v>
      </c>
      <c r="E5141" s="8" t="s">
        <v>127</v>
      </c>
      <c r="F5141" s="8" t="s">
        <v>81</v>
      </c>
      <c r="G5141" s="0"/>
      <c r="H5141" s="0"/>
      <c r="I5141" s="0"/>
      <c r="O5141" s="1" t="s">
        <v>296</v>
      </c>
      <c r="P5141" s="12"/>
      <c r="Q5141" s="9"/>
      <c r="R5141" s="9"/>
      <c r="AW5141" s="2" t="s">
        <v>74</v>
      </c>
      <c r="BF5141" s="12"/>
      <c r="BG5141" s="14"/>
      <c r="BH5141" s="14"/>
      <c r="BI5141" s="14"/>
      <c r="BJ5141" s="14"/>
    </row>
    <row r="5142" customFormat="false" ht="15" hidden="false" customHeight="false" outlineLevel="0" collapsed="false">
      <c r="B5142" s="1" t="s">
        <v>176</v>
      </c>
      <c r="C5142" s="6" t="s">
        <v>176</v>
      </c>
      <c r="D5142" s="8" t="s">
        <v>177</v>
      </c>
      <c r="E5142" s="8" t="s">
        <v>84</v>
      </c>
      <c r="F5142" s="8" t="s">
        <v>85</v>
      </c>
      <c r="G5142" s="0"/>
      <c r="H5142" s="0"/>
      <c r="I5142" s="0"/>
      <c r="O5142" s="1" t="s">
        <v>177</v>
      </c>
      <c r="P5142" s="12"/>
      <c r="Q5142" s="9"/>
      <c r="R5142" s="9"/>
      <c r="AW5142" s="2" t="s">
        <v>74</v>
      </c>
      <c r="BF5142" s="12"/>
      <c r="BG5142" s="14"/>
      <c r="BH5142" s="14"/>
      <c r="BI5142" s="14"/>
      <c r="BJ5142" s="14"/>
    </row>
    <row r="5143" customFormat="false" ht="15" hidden="false" customHeight="false" outlineLevel="0" collapsed="false">
      <c r="B5143" s="1" t="s">
        <v>955</v>
      </c>
      <c r="C5143" s="6" t="s">
        <v>955</v>
      </c>
      <c r="D5143" s="8" t="s">
        <v>955</v>
      </c>
      <c r="E5143" s="8" t="s">
        <v>194</v>
      </c>
      <c r="F5143" s="8" t="s">
        <v>98</v>
      </c>
      <c r="G5143" s="0"/>
      <c r="H5143" s="0"/>
      <c r="I5143" s="0"/>
      <c r="O5143" s="1" t="s">
        <v>77</v>
      </c>
      <c r="P5143" s="12"/>
      <c r="Q5143" s="9"/>
      <c r="R5143" s="9"/>
      <c r="AW5143" s="2" t="s">
        <v>74</v>
      </c>
      <c r="BF5143" s="12"/>
      <c r="BG5143" s="14"/>
      <c r="BH5143" s="14"/>
      <c r="BI5143" s="14"/>
      <c r="BJ5143" s="14"/>
    </row>
    <row r="5144" customFormat="false" ht="15" hidden="false" customHeight="false" outlineLevel="0" collapsed="false">
      <c r="B5144" s="1" t="s">
        <v>323</v>
      </c>
      <c r="C5144" s="6" t="s">
        <v>323</v>
      </c>
      <c r="D5144" s="8" t="s">
        <v>662</v>
      </c>
      <c r="E5144" s="8" t="s">
        <v>97</v>
      </c>
      <c r="F5144" s="8" t="s">
        <v>98</v>
      </c>
      <c r="G5144" s="0"/>
      <c r="H5144" s="0"/>
      <c r="I5144" s="0"/>
      <c r="O5144" s="1" t="s">
        <v>99</v>
      </c>
      <c r="P5144" s="12"/>
      <c r="Q5144" s="9"/>
      <c r="R5144" s="9"/>
      <c r="AW5144" s="2" t="s">
        <v>74</v>
      </c>
      <c r="BF5144" s="12"/>
      <c r="BG5144" s="14"/>
      <c r="BH5144" s="14"/>
      <c r="BI5144" s="14"/>
      <c r="BJ5144" s="14"/>
    </row>
    <row r="5145" customFormat="false" ht="15" hidden="false" customHeight="false" outlineLevel="0" collapsed="false">
      <c r="B5145" s="1" t="s">
        <v>1003</v>
      </c>
      <c r="C5145" s="6" t="s">
        <v>1003</v>
      </c>
      <c r="D5145" s="8" t="s">
        <v>1003</v>
      </c>
      <c r="E5145" s="8" t="s">
        <v>80</v>
      </c>
      <c r="F5145" s="8" t="s">
        <v>81</v>
      </c>
      <c r="G5145" s="0"/>
      <c r="H5145" s="0"/>
      <c r="I5145" s="0"/>
      <c r="O5145" s="1" t="s">
        <v>1004</v>
      </c>
      <c r="P5145" s="12"/>
      <c r="Q5145" s="9"/>
      <c r="R5145" s="9"/>
      <c r="AW5145" s="2" t="s">
        <v>74</v>
      </c>
      <c r="BF5145" s="12"/>
      <c r="BG5145" s="14"/>
      <c r="BH5145" s="14"/>
      <c r="BI5145" s="14"/>
      <c r="BJ5145" s="14"/>
    </row>
    <row r="5146" customFormat="false" ht="15" hidden="false" customHeight="false" outlineLevel="0" collapsed="false">
      <c r="B5146" s="1" t="s">
        <v>3651</v>
      </c>
      <c r="C5146" s="6" t="s">
        <v>1296</v>
      </c>
      <c r="D5146" s="8" t="s">
        <v>1297</v>
      </c>
      <c r="E5146" s="8" t="s">
        <v>201</v>
      </c>
      <c r="F5146" s="8" t="s">
        <v>202</v>
      </c>
      <c r="G5146" s="0"/>
      <c r="H5146" s="0"/>
      <c r="I5146" s="0"/>
      <c r="O5146" s="1" t="s">
        <v>1298</v>
      </c>
      <c r="P5146" s="12"/>
      <c r="Q5146" s="9"/>
      <c r="R5146" s="9"/>
      <c r="AW5146" s="2" t="s">
        <v>74</v>
      </c>
      <c r="BF5146" s="12"/>
      <c r="BG5146" s="14"/>
      <c r="BH5146" s="14"/>
      <c r="BI5146" s="14"/>
      <c r="BJ5146" s="14"/>
    </row>
    <row r="5147" customFormat="false" ht="15" hidden="false" customHeight="false" outlineLevel="0" collapsed="false">
      <c r="B5147" s="1" t="s">
        <v>424</v>
      </c>
      <c r="C5147" s="6" t="s">
        <v>424</v>
      </c>
      <c r="D5147" s="8" t="s">
        <v>424</v>
      </c>
      <c r="E5147" s="8" t="s">
        <v>132</v>
      </c>
      <c r="F5147" s="8" t="s">
        <v>90</v>
      </c>
      <c r="G5147" s="0"/>
      <c r="H5147" s="0"/>
      <c r="I5147" s="0"/>
      <c r="O5147" s="1" t="s">
        <v>424</v>
      </c>
      <c r="P5147" s="12"/>
      <c r="Q5147" s="9"/>
      <c r="R5147" s="9"/>
      <c r="AW5147" s="2" t="s">
        <v>74</v>
      </c>
      <c r="BF5147" s="12"/>
      <c r="BG5147" s="14"/>
      <c r="BH5147" s="14"/>
      <c r="BI5147" s="14"/>
      <c r="BJ5147" s="14"/>
    </row>
    <row r="5148" customFormat="false" ht="15" hidden="false" customHeight="false" outlineLevel="0" collapsed="false">
      <c r="B5148" s="1" t="s">
        <v>563</v>
      </c>
      <c r="C5148" s="6" t="s">
        <v>563</v>
      </c>
      <c r="D5148" s="8" t="s">
        <v>563</v>
      </c>
      <c r="E5148" s="8" t="s">
        <v>518</v>
      </c>
      <c r="F5148" s="8" t="s">
        <v>72</v>
      </c>
      <c r="G5148" s="0"/>
      <c r="H5148" s="0"/>
      <c r="I5148" s="0"/>
      <c r="O5148" s="1" t="s">
        <v>157</v>
      </c>
      <c r="P5148" s="12" t="s">
        <v>15</v>
      </c>
      <c r="Q5148" s="9"/>
      <c r="R5148" s="9"/>
      <c r="AW5148" s="2" t="s">
        <v>74</v>
      </c>
      <c r="BF5148" s="12"/>
      <c r="BG5148" s="14"/>
      <c r="BH5148" s="14"/>
      <c r="BI5148" s="14"/>
      <c r="BJ5148" s="14"/>
    </row>
    <row r="5149" customFormat="false" ht="15" hidden="false" customHeight="false" outlineLevel="0" collapsed="false">
      <c r="B5149" s="1" t="s">
        <v>951</v>
      </c>
      <c r="C5149" s="6" t="s">
        <v>951</v>
      </c>
      <c r="D5149" s="8" t="s">
        <v>951</v>
      </c>
      <c r="E5149" s="8" t="s">
        <v>211</v>
      </c>
      <c r="F5149" s="8" t="s">
        <v>81</v>
      </c>
      <c r="G5149" s="0"/>
      <c r="H5149" s="0"/>
      <c r="I5149" s="0"/>
      <c r="O5149" s="1" t="s">
        <v>951</v>
      </c>
      <c r="P5149" s="12"/>
      <c r="Q5149" s="9"/>
      <c r="R5149" s="9"/>
      <c r="AW5149" s="2" t="s">
        <v>74</v>
      </c>
      <c r="BF5149" s="12"/>
      <c r="BG5149" s="14"/>
      <c r="BH5149" s="14"/>
      <c r="BI5149" s="14"/>
      <c r="BJ5149" s="14"/>
    </row>
    <row r="5150" customFormat="false" ht="15" hidden="false" customHeight="false" outlineLevel="0" collapsed="false">
      <c r="B5150" s="1" t="s">
        <v>294</v>
      </c>
      <c r="C5150" s="6" t="s">
        <v>294</v>
      </c>
      <c r="D5150" s="8" t="s">
        <v>294</v>
      </c>
      <c r="E5150" s="8" t="s">
        <v>433</v>
      </c>
      <c r="F5150" s="8" t="s">
        <v>433</v>
      </c>
      <c r="G5150" s="0"/>
      <c r="H5150" s="0"/>
      <c r="I5150" s="0"/>
      <c r="O5150" s="1" t="s">
        <v>294</v>
      </c>
      <c r="P5150" s="12"/>
      <c r="Q5150" s="9"/>
      <c r="R5150" s="9"/>
      <c r="AW5150" s="2" t="s">
        <v>74</v>
      </c>
      <c r="BF5150" s="12"/>
      <c r="BG5150" s="14"/>
      <c r="BH5150" s="14"/>
      <c r="BI5150" s="14"/>
      <c r="BJ5150" s="14"/>
    </row>
    <row r="5151" customFormat="false" ht="15" hidden="false" customHeight="false" outlineLevel="0" collapsed="false">
      <c r="B5151" s="1" t="s">
        <v>3219</v>
      </c>
      <c r="C5151" s="6" t="s">
        <v>3219</v>
      </c>
      <c r="D5151" s="8" t="s">
        <v>3219</v>
      </c>
      <c r="E5151" s="8" t="s">
        <v>252</v>
      </c>
      <c r="F5151" s="8" t="s">
        <v>202</v>
      </c>
      <c r="G5151" s="0"/>
      <c r="H5151" s="0"/>
      <c r="I5151" s="0"/>
      <c r="O5151" s="1" t="s">
        <v>3219</v>
      </c>
      <c r="P5151" s="12"/>
      <c r="Q5151" s="9"/>
      <c r="R5151" s="9"/>
      <c r="AW5151" s="2" t="s">
        <v>74</v>
      </c>
      <c r="BF5151" s="12"/>
      <c r="BG5151" s="14"/>
      <c r="BH5151" s="14"/>
      <c r="BI5151" s="14"/>
      <c r="BJ5151" s="14"/>
    </row>
    <row r="5152" customFormat="false" ht="15" hidden="false" customHeight="false" outlineLevel="0" collapsed="false">
      <c r="B5152" s="1" t="s">
        <v>294</v>
      </c>
      <c r="C5152" s="6" t="s">
        <v>294</v>
      </c>
      <c r="D5152" s="13" t="s">
        <v>3652</v>
      </c>
      <c r="E5152" s="13" t="s">
        <v>169</v>
      </c>
      <c r="F5152" s="13" t="s">
        <v>170</v>
      </c>
      <c r="G5152" s="0"/>
      <c r="H5152" s="0"/>
      <c r="I5152" s="0"/>
      <c r="O5152" s="6" t="s">
        <v>3653</v>
      </c>
      <c r="P5152" s="12"/>
      <c r="Q5152" s="9"/>
      <c r="R5152" s="9"/>
      <c r="AW5152" s="2" t="s">
        <v>74</v>
      </c>
      <c r="BF5152" s="12"/>
      <c r="BG5152" s="14"/>
      <c r="BH5152" s="14"/>
      <c r="BI5152" s="14"/>
      <c r="BJ5152" s="14"/>
    </row>
    <row r="5153" customFormat="false" ht="15" hidden="false" customHeight="false" outlineLevel="0" collapsed="false">
      <c r="B5153" s="1" t="s">
        <v>3654</v>
      </c>
      <c r="C5153" s="6" t="s">
        <v>3655</v>
      </c>
      <c r="D5153" s="13"/>
      <c r="E5153" s="13"/>
      <c r="F5153" s="13"/>
      <c r="G5153" s="0"/>
      <c r="H5153" s="0"/>
      <c r="I5153" s="0"/>
      <c r="O5153" s="6"/>
      <c r="P5153" s="12"/>
      <c r="Q5153" s="9"/>
      <c r="R5153" s="9"/>
      <c r="AW5153" s="2" t="s">
        <v>74</v>
      </c>
      <c r="BF5153" s="12"/>
      <c r="BG5153" s="14"/>
      <c r="BH5153" s="14"/>
      <c r="BI5153" s="14"/>
      <c r="BJ5153" s="14"/>
    </row>
    <row r="5154" customFormat="false" ht="15" hidden="false" customHeight="false" outlineLevel="0" collapsed="false">
      <c r="B5154" s="1" t="s">
        <v>131</v>
      </c>
      <c r="C5154" s="6" t="s">
        <v>131</v>
      </c>
      <c r="D5154" s="8" t="s">
        <v>131</v>
      </c>
      <c r="E5154" s="8" t="s">
        <v>132</v>
      </c>
      <c r="F5154" s="8" t="s">
        <v>90</v>
      </c>
      <c r="G5154" s="0"/>
      <c r="H5154" s="0"/>
      <c r="I5154" s="0"/>
      <c r="O5154" s="1" t="s">
        <v>131</v>
      </c>
      <c r="P5154" s="12"/>
      <c r="Q5154" s="9"/>
      <c r="R5154" s="9"/>
      <c r="AW5154" s="2" t="s">
        <v>74</v>
      </c>
      <c r="BF5154" s="12"/>
      <c r="BG5154" s="14"/>
      <c r="BH5154" s="14"/>
      <c r="BI5154" s="14"/>
      <c r="BJ5154" s="14"/>
    </row>
    <row r="5155" customFormat="false" ht="15" hidden="false" customHeight="false" outlineLevel="0" collapsed="false">
      <c r="B5155" s="1" t="s">
        <v>186</v>
      </c>
      <c r="C5155" s="6" t="s">
        <v>186</v>
      </c>
      <c r="D5155" s="8" t="s">
        <v>186</v>
      </c>
      <c r="E5155" s="8" t="s">
        <v>185</v>
      </c>
      <c r="F5155" s="8" t="s">
        <v>81</v>
      </c>
      <c r="G5155" s="0"/>
      <c r="H5155" s="0"/>
      <c r="I5155" s="0"/>
      <c r="O5155" s="1" t="s">
        <v>186</v>
      </c>
      <c r="P5155" s="12"/>
      <c r="Q5155" s="9"/>
      <c r="R5155" s="9"/>
      <c r="AW5155" s="2" t="s">
        <v>74</v>
      </c>
      <c r="BF5155" s="12"/>
      <c r="BG5155" s="14"/>
      <c r="BH5155" s="14"/>
      <c r="BI5155" s="14"/>
      <c r="BJ5155" s="14"/>
    </row>
    <row r="5156" customFormat="false" ht="15" hidden="false" customHeight="false" outlineLevel="0" collapsed="false">
      <c r="B5156" s="1" t="s">
        <v>755</v>
      </c>
      <c r="C5156" s="6" t="s">
        <v>756</v>
      </c>
      <c r="D5156" s="8" t="s">
        <v>164</v>
      </c>
      <c r="E5156" s="8" t="s">
        <v>163</v>
      </c>
      <c r="F5156" s="8" t="s">
        <v>72</v>
      </c>
      <c r="G5156" s="0"/>
      <c r="H5156" s="0"/>
      <c r="I5156" s="0"/>
      <c r="O5156" s="1" t="s">
        <v>164</v>
      </c>
      <c r="P5156" s="12"/>
      <c r="Q5156" s="9"/>
      <c r="R5156" s="9"/>
      <c r="AW5156" s="2" t="s">
        <v>74</v>
      </c>
      <c r="BF5156" s="12"/>
      <c r="BG5156" s="14"/>
      <c r="BH5156" s="14"/>
      <c r="BI5156" s="14"/>
      <c r="BJ5156" s="14"/>
    </row>
    <row r="5157" customFormat="false" ht="15" hidden="false" customHeight="false" outlineLevel="0" collapsed="false">
      <c r="B5157" s="1" t="s">
        <v>292</v>
      </c>
      <c r="C5157" s="6" t="s">
        <v>292</v>
      </c>
      <c r="D5157" s="8" t="s">
        <v>292</v>
      </c>
      <c r="E5157" s="8" t="s">
        <v>180</v>
      </c>
      <c r="F5157" s="8" t="s">
        <v>180</v>
      </c>
      <c r="G5157" s="0"/>
      <c r="H5157" s="0"/>
      <c r="I5157" s="0"/>
      <c r="O5157" s="1" t="s">
        <v>292</v>
      </c>
      <c r="P5157" s="12" t="s">
        <v>15</v>
      </c>
      <c r="Q5157" s="9"/>
      <c r="R5157" s="9"/>
      <c r="AW5157" s="2" t="s">
        <v>74</v>
      </c>
      <c r="BF5157" s="12"/>
      <c r="BG5157" s="14"/>
      <c r="BH5157" s="14"/>
      <c r="BI5157" s="14"/>
      <c r="BJ5157" s="14"/>
    </row>
    <row r="5158" customFormat="false" ht="15" hidden="false" customHeight="false" outlineLevel="0" collapsed="false">
      <c r="B5158" s="1" t="s">
        <v>280</v>
      </c>
      <c r="C5158" s="6" t="s">
        <v>280</v>
      </c>
      <c r="D5158" s="8" t="s">
        <v>280</v>
      </c>
      <c r="E5158" s="8" t="s">
        <v>72</v>
      </c>
      <c r="F5158" s="8" t="s">
        <v>72</v>
      </c>
      <c r="G5158" s="0"/>
      <c r="H5158" s="0"/>
      <c r="I5158" s="0"/>
      <c r="O5158" s="1" t="s">
        <v>73</v>
      </c>
      <c r="P5158" s="12"/>
      <c r="Q5158" s="9"/>
      <c r="R5158" s="9"/>
      <c r="AW5158" s="2" t="s">
        <v>74</v>
      </c>
      <c r="BF5158" s="12"/>
      <c r="BG5158" s="14"/>
      <c r="BH5158" s="14"/>
      <c r="BI5158" s="14"/>
      <c r="BJ5158" s="14"/>
    </row>
    <row r="5159" customFormat="false" ht="15" hidden="false" customHeight="false" outlineLevel="0" collapsed="false">
      <c r="B5159" s="1" t="s">
        <v>3178</v>
      </c>
      <c r="C5159" s="6" t="s">
        <v>3178</v>
      </c>
      <c r="D5159" s="8" t="s">
        <v>3178</v>
      </c>
      <c r="E5159" s="8" t="s">
        <v>80</v>
      </c>
      <c r="F5159" s="8" t="s">
        <v>81</v>
      </c>
      <c r="G5159" s="0"/>
      <c r="H5159" s="0"/>
      <c r="I5159" s="0"/>
      <c r="O5159" s="1" t="s">
        <v>3178</v>
      </c>
      <c r="P5159" s="12"/>
      <c r="Q5159" s="9"/>
      <c r="R5159" s="9"/>
      <c r="AW5159" s="2" t="s">
        <v>74</v>
      </c>
      <c r="BF5159" s="12"/>
      <c r="BG5159" s="14"/>
      <c r="BH5159" s="14"/>
      <c r="BI5159" s="14"/>
      <c r="BJ5159" s="14"/>
    </row>
    <row r="5160" customFormat="false" ht="15" hidden="false" customHeight="false" outlineLevel="0" collapsed="false">
      <c r="B5160" s="1" t="s">
        <v>294</v>
      </c>
      <c r="C5160" s="6" t="s">
        <v>294</v>
      </c>
      <c r="D5160" s="13" t="s">
        <v>3656</v>
      </c>
      <c r="E5160" s="13" t="s">
        <v>180</v>
      </c>
      <c r="F5160" s="13" t="s">
        <v>180</v>
      </c>
      <c r="G5160" s="0"/>
      <c r="H5160" s="0"/>
      <c r="I5160" s="0"/>
      <c r="O5160" s="6" t="s">
        <v>3656</v>
      </c>
      <c r="P5160" s="12"/>
      <c r="Q5160" s="9"/>
      <c r="R5160" s="9"/>
      <c r="AW5160" s="2" t="s">
        <v>74</v>
      </c>
      <c r="BF5160" s="12"/>
      <c r="BG5160" s="14"/>
      <c r="BH5160" s="14"/>
      <c r="BI5160" s="14"/>
      <c r="BJ5160" s="14"/>
    </row>
    <row r="5161" customFormat="false" ht="15" hidden="false" customHeight="false" outlineLevel="0" collapsed="false">
      <c r="B5161" s="1" t="s">
        <v>940</v>
      </c>
      <c r="C5161" s="6" t="s">
        <v>940</v>
      </c>
      <c r="D5161" s="13"/>
      <c r="E5161" s="13"/>
      <c r="F5161" s="13"/>
      <c r="G5161" s="0"/>
      <c r="H5161" s="0"/>
      <c r="I5161" s="0"/>
      <c r="O5161" s="6"/>
      <c r="P5161" s="12"/>
      <c r="Q5161" s="9"/>
      <c r="R5161" s="9"/>
      <c r="AW5161" s="2" t="s">
        <v>74</v>
      </c>
      <c r="BF5161" s="12"/>
      <c r="BG5161" s="14"/>
      <c r="BH5161" s="14"/>
      <c r="BI5161" s="14"/>
      <c r="BJ5161" s="14"/>
    </row>
    <row r="5162" customFormat="false" ht="15" hidden="false" customHeight="false" outlineLevel="0" collapsed="false">
      <c r="B5162" s="1" t="s">
        <v>640</v>
      </c>
      <c r="C5162" s="6" t="s">
        <v>640</v>
      </c>
      <c r="D5162" s="8" t="s">
        <v>640</v>
      </c>
      <c r="E5162" s="8" t="s">
        <v>92</v>
      </c>
      <c r="F5162" s="8" t="s">
        <v>92</v>
      </c>
      <c r="G5162" s="0"/>
      <c r="H5162" s="0"/>
      <c r="I5162" s="0"/>
      <c r="O5162" s="1" t="s">
        <v>640</v>
      </c>
      <c r="P5162" s="12"/>
      <c r="Q5162" s="9"/>
      <c r="R5162" s="9"/>
      <c r="AW5162" s="2" t="s">
        <v>74</v>
      </c>
      <c r="BF5162" s="12"/>
      <c r="BG5162" s="14"/>
      <c r="BH5162" s="14"/>
      <c r="BI5162" s="14"/>
      <c r="BJ5162" s="14"/>
    </row>
    <row r="5163" customFormat="false" ht="15" hidden="false" customHeight="false" outlineLevel="0" collapsed="false">
      <c r="B5163" s="1" t="s">
        <v>272</v>
      </c>
      <c r="C5163" s="6" t="s">
        <v>272</v>
      </c>
      <c r="D5163" s="8" t="s">
        <v>272</v>
      </c>
      <c r="E5163" s="8" t="s">
        <v>211</v>
      </c>
      <c r="F5163" s="8" t="s">
        <v>81</v>
      </c>
      <c r="G5163" s="0"/>
      <c r="H5163" s="0"/>
      <c r="I5163" s="0"/>
      <c r="O5163" s="1" t="s">
        <v>274</v>
      </c>
      <c r="P5163" s="12"/>
      <c r="Q5163" s="9"/>
      <c r="R5163" s="9"/>
      <c r="AW5163" s="2" t="s">
        <v>74</v>
      </c>
      <c r="BF5163" s="12"/>
      <c r="BG5163" s="14"/>
      <c r="BH5163" s="14"/>
      <c r="BI5163" s="14"/>
      <c r="BJ5163" s="14"/>
    </row>
    <row r="5164" customFormat="false" ht="15" hidden="false" customHeight="false" outlineLevel="0" collapsed="false">
      <c r="B5164" s="1" t="s">
        <v>3657</v>
      </c>
      <c r="C5164" s="6" t="s">
        <v>3657</v>
      </c>
      <c r="D5164" s="8" t="s">
        <v>3658</v>
      </c>
      <c r="E5164" s="8" t="s">
        <v>361</v>
      </c>
      <c r="F5164" s="8" t="s">
        <v>180</v>
      </c>
      <c r="G5164" s="0"/>
      <c r="H5164" s="0"/>
      <c r="I5164" s="0"/>
      <c r="O5164" s="1" t="s">
        <v>3658</v>
      </c>
      <c r="P5164" s="12"/>
      <c r="Q5164" s="9"/>
      <c r="R5164" s="9"/>
      <c r="AW5164" s="2" t="s">
        <v>74</v>
      </c>
      <c r="BF5164" s="12"/>
      <c r="BG5164" s="14"/>
      <c r="BH5164" s="14"/>
      <c r="BI5164" s="14"/>
      <c r="BJ5164" s="14"/>
    </row>
    <row r="5165" customFormat="false" ht="15" hidden="false" customHeight="false" outlineLevel="0" collapsed="false">
      <c r="B5165" s="1" t="s">
        <v>281</v>
      </c>
      <c r="C5165" s="6" t="s">
        <v>3659</v>
      </c>
      <c r="D5165" s="13" t="s">
        <v>3659</v>
      </c>
      <c r="E5165" s="13" t="s">
        <v>169</v>
      </c>
      <c r="F5165" s="13" t="s">
        <v>170</v>
      </c>
      <c r="G5165" s="0"/>
      <c r="H5165" s="0"/>
      <c r="I5165" s="0"/>
      <c r="O5165" s="6" t="s">
        <v>3660</v>
      </c>
      <c r="P5165" s="12"/>
      <c r="Q5165" s="9"/>
      <c r="R5165" s="9"/>
      <c r="AW5165" s="2" t="s">
        <v>74</v>
      </c>
      <c r="BF5165" s="12"/>
      <c r="BG5165" s="14"/>
      <c r="BH5165" s="14"/>
      <c r="BI5165" s="14"/>
      <c r="BJ5165" s="14"/>
    </row>
    <row r="5166" customFormat="false" ht="15" hidden="false" customHeight="false" outlineLevel="0" collapsed="false">
      <c r="B5166" s="1" t="s">
        <v>3661</v>
      </c>
      <c r="C5166" s="6"/>
      <c r="D5166" s="13"/>
      <c r="E5166" s="13"/>
      <c r="F5166" s="13"/>
      <c r="G5166" s="0"/>
      <c r="H5166" s="0"/>
      <c r="I5166" s="0"/>
      <c r="O5166" s="6"/>
      <c r="P5166" s="12" t="s">
        <v>15</v>
      </c>
      <c r="Q5166" s="9"/>
      <c r="R5166" s="9"/>
      <c r="AW5166" s="2" t="s">
        <v>74</v>
      </c>
      <c r="BF5166" s="12"/>
      <c r="BG5166" s="14"/>
      <c r="BH5166" s="14"/>
      <c r="BI5166" s="14"/>
      <c r="BJ5166" s="14"/>
    </row>
    <row r="5167" customFormat="false" ht="15" hidden="false" customHeight="false" outlineLevel="0" collapsed="false">
      <c r="B5167" s="1" t="s">
        <v>280</v>
      </c>
      <c r="C5167" s="6" t="s">
        <v>280</v>
      </c>
      <c r="D5167" s="8" t="s">
        <v>280</v>
      </c>
      <c r="E5167" s="8" t="s">
        <v>72</v>
      </c>
      <c r="F5167" s="8" t="s">
        <v>72</v>
      </c>
      <c r="G5167" s="0"/>
      <c r="H5167" s="0"/>
      <c r="I5167" s="0"/>
      <c r="O5167" s="1" t="s">
        <v>73</v>
      </c>
      <c r="P5167" s="12"/>
      <c r="Q5167" s="9"/>
      <c r="R5167" s="9"/>
      <c r="AW5167" s="2" t="s">
        <v>74</v>
      </c>
      <c r="BF5167" s="12"/>
      <c r="BG5167" s="14"/>
      <c r="BH5167" s="14"/>
      <c r="BI5167" s="14"/>
      <c r="BJ5167" s="14"/>
    </row>
    <row r="5168" customFormat="false" ht="15" hidden="false" customHeight="false" outlineLevel="0" collapsed="false">
      <c r="B5168" s="1" t="s">
        <v>2120</v>
      </c>
      <c r="C5168" s="6" t="s">
        <v>2120</v>
      </c>
      <c r="D5168" s="13" t="s">
        <v>3662</v>
      </c>
      <c r="E5168" s="13" t="s">
        <v>80</v>
      </c>
      <c r="F5168" s="13" t="s">
        <v>81</v>
      </c>
      <c r="G5168" s="0"/>
      <c r="H5168" s="0"/>
      <c r="I5168" s="0"/>
      <c r="J5168" s="6" t="s">
        <v>138</v>
      </c>
      <c r="K5168" s="6" t="s">
        <v>1590</v>
      </c>
      <c r="L5168" s="6" t="s">
        <v>406</v>
      </c>
      <c r="O5168" s="6" t="s">
        <v>77</v>
      </c>
      <c r="P5168" s="12"/>
      <c r="Q5168" s="9"/>
      <c r="R5168" s="9"/>
      <c r="AW5168" s="2" t="s">
        <v>74</v>
      </c>
      <c r="BF5168" s="12"/>
      <c r="BG5168" s="14"/>
      <c r="BH5168" s="14"/>
      <c r="BI5168" s="14"/>
      <c r="BJ5168" s="14"/>
    </row>
    <row r="5169" customFormat="false" ht="15" hidden="false" customHeight="false" outlineLevel="0" collapsed="false">
      <c r="B5169" s="1" t="s">
        <v>3663</v>
      </c>
      <c r="C5169" s="6" t="s">
        <v>239</v>
      </c>
      <c r="D5169" s="13"/>
      <c r="E5169" s="13"/>
      <c r="F5169" s="13"/>
      <c r="G5169" s="0"/>
      <c r="H5169" s="0"/>
      <c r="I5169" s="0"/>
      <c r="J5169" s="6"/>
      <c r="K5169" s="6"/>
      <c r="L5169" s="6"/>
      <c r="O5169" s="6"/>
      <c r="P5169" s="12"/>
      <c r="Q5169" s="9"/>
      <c r="R5169" s="9"/>
      <c r="AW5169" s="2" t="s">
        <v>74</v>
      </c>
      <c r="BF5169" s="12"/>
      <c r="BG5169" s="14"/>
      <c r="BH5169" s="14"/>
      <c r="BI5169" s="14"/>
      <c r="BJ5169" s="14"/>
    </row>
    <row r="5170" customFormat="false" ht="15" hidden="false" customHeight="false" outlineLevel="0" collapsed="false">
      <c r="B5170" s="1" t="s">
        <v>3664</v>
      </c>
      <c r="C5170" s="6" t="s">
        <v>3664</v>
      </c>
      <c r="D5170" s="8" t="s">
        <v>3665</v>
      </c>
      <c r="E5170" s="8" t="s">
        <v>80</v>
      </c>
      <c r="F5170" s="8" t="s">
        <v>81</v>
      </c>
      <c r="G5170" s="0"/>
      <c r="H5170" s="0"/>
      <c r="I5170" s="0"/>
      <c r="O5170" s="1" t="s">
        <v>3666</v>
      </c>
      <c r="P5170" s="12"/>
      <c r="Q5170" s="9"/>
      <c r="R5170" s="9"/>
      <c r="AW5170" s="2" t="s">
        <v>74</v>
      </c>
      <c r="BF5170" s="12"/>
      <c r="BG5170" s="14"/>
      <c r="BH5170" s="14"/>
      <c r="BI5170" s="14"/>
      <c r="BJ5170" s="14"/>
    </row>
    <row r="5171" customFormat="false" ht="15" hidden="false" customHeight="false" outlineLevel="0" collapsed="false">
      <c r="B5171" s="1" t="s">
        <v>3667</v>
      </c>
      <c r="C5171" s="6" t="s">
        <v>3668</v>
      </c>
      <c r="D5171" s="13" t="s">
        <v>3669</v>
      </c>
      <c r="E5171" s="13" t="s">
        <v>201</v>
      </c>
      <c r="F5171" s="13" t="s">
        <v>202</v>
      </c>
      <c r="G5171" s="0"/>
      <c r="H5171" s="0"/>
      <c r="I5171" s="0"/>
      <c r="O5171" s="6" t="s">
        <v>3670</v>
      </c>
      <c r="P5171" s="12"/>
      <c r="Q5171" s="9"/>
      <c r="R5171" s="9"/>
      <c r="AW5171" s="2" t="s">
        <v>74</v>
      </c>
      <c r="BF5171" s="12"/>
      <c r="BG5171" s="14"/>
      <c r="BH5171" s="14"/>
      <c r="BI5171" s="14"/>
      <c r="BJ5171" s="14"/>
    </row>
    <row r="5172" customFormat="false" ht="15" hidden="false" customHeight="false" outlineLevel="0" collapsed="false">
      <c r="B5172" s="1" t="s">
        <v>3671</v>
      </c>
      <c r="C5172" s="6"/>
      <c r="D5172" s="13"/>
      <c r="E5172" s="13"/>
      <c r="F5172" s="13"/>
      <c r="G5172" s="0"/>
      <c r="H5172" s="0"/>
      <c r="I5172" s="0"/>
      <c r="O5172" s="6"/>
      <c r="P5172" s="14" t="s">
        <v>15</v>
      </c>
      <c r="Q5172" s="9"/>
      <c r="R5172" s="9"/>
      <c r="AW5172" s="2" t="s">
        <v>74</v>
      </c>
      <c r="BF5172" s="12"/>
      <c r="BG5172" s="14"/>
      <c r="BH5172" s="14"/>
      <c r="BI5172" s="14"/>
      <c r="BJ5172" s="14"/>
    </row>
    <row r="5173" customFormat="false" ht="15" hidden="false" customHeight="false" outlineLevel="0" collapsed="false">
      <c r="B5173" s="1" t="s">
        <v>176</v>
      </c>
      <c r="C5173" s="6" t="s">
        <v>176</v>
      </c>
      <c r="D5173" s="8" t="s">
        <v>177</v>
      </c>
      <c r="E5173" s="8" t="s">
        <v>84</v>
      </c>
      <c r="F5173" s="8" t="s">
        <v>85</v>
      </c>
      <c r="G5173" s="0"/>
      <c r="H5173" s="0"/>
      <c r="I5173" s="0"/>
      <c r="O5173" s="1" t="s">
        <v>177</v>
      </c>
      <c r="P5173" s="14"/>
      <c r="Q5173" s="9"/>
      <c r="R5173" s="9"/>
      <c r="AW5173" s="2" t="s">
        <v>74</v>
      </c>
      <c r="BF5173" s="12"/>
      <c r="BG5173" s="14"/>
      <c r="BH5173" s="14"/>
      <c r="BI5173" s="14"/>
      <c r="BJ5173" s="14"/>
    </row>
    <row r="5174" customFormat="false" ht="15" hidden="false" customHeight="false" outlineLevel="0" collapsed="false">
      <c r="B5174" s="1" t="s">
        <v>3672</v>
      </c>
      <c r="C5174" s="6" t="s">
        <v>3672</v>
      </c>
      <c r="D5174" s="8" t="s">
        <v>3673</v>
      </c>
      <c r="E5174" s="8" t="s">
        <v>201</v>
      </c>
      <c r="F5174" s="8" t="s">
        <v>202</v>
      </c>
      <c r="G5174" s="0"/>
      <c r="H5174" s="0"/>
      <c r="I5174" s="0"/>
      <c r="O5174" s="1" t="s">
        <v>3674</v>
      </c>
      <c r="P5174" s="14"/>
      <c r="Q5174" s="9"/>
      <c r="R5174" s="9"/>
      <c r="AW5174" s="2" t="s">
        <v>74</v>
      </c>
      <c r="BF5174" s="12"/>
      <c r="BG5174" s="14"/>
      <c r="BH5174" s="14"/>
      <c r="BI5174" s="14"/>
      <c r="BJ5174" s="14"/>
    </row>
    <row r="5175" customFormat="false" ht="15" hidden="false" customHeight="false" outlineLevel="0" collapsed="false">
      <c r="B5175" s="1" t="s">
        <v>88</v>
      </c>
      <c r="C5175" s="6" t="s">
        <v>88</v>
      </c>
      <c r="D5175" s="8" t="s">
        <v>88</v>
      </c>
      <c r="E5175" s="8" t="s">
        <v>89</v>
      </c>
      <c r="F5175" s="8" t="s">
        <v>90</v>
      </c>
      <c r="G5175" s="0"/>
      <c r="H5175" s="0"/>
      <c r="I5175" s="0"/>
      <c r="O5175" s="1" t="s">
        <v>88</v>
      </c>
      <c r="P5175" s="14"/>
      <c r="Q5175" s="9"/>
      <c r="R5175" s="9"/>
      <c r="AW5175" s="2" t="s">
        <v>74</v>
      </c>
      <c r="BF5175" s="12"/>
      <c r="BG5175" s="14"/>
      <c r="BH5175" s="14"/>
      <c r="BI5175" s="14"/>
      <c r="BJ5175" s="14"/>
    </row>
    <row r="5176" customFormat="false" ht="15" hidden="false" customHeight="false" outlineLevel="0" collapsed="false">
      <c r="B5176" s="1" t="s">
        <v>3559</v>
      </c>
      <c r="C5176" s="6" t="s">
        <v>3560</v>
      </c>
      <c r="D5176" s="8" t="s">
        <v>3560</v>
      </c>
      <c r="E5176" s="8" t="s">
        <v>319</v>
      </c>
      <c r="F5176" s="8" t="s">
        <v>81</v>
      </c>
      <c r="G5176" s="0"/>
      <c r="H5176" s="0"/>
      <c r="I5176" s="0"/>
      <c r="O5176" s="1" t="s">
        <v>378</v>
      </c>
      <c r="P5176" s="12" t="s">
        <v>15</v>
      </c>
      <c r="Q5176" s="9"/>
      <c r="R5176" s="9"/>
      <c r="AW5176" s="2" t="s">
        <v>74</v>
      </c>
      <c r="BF5176" s="12" t="s">
        <v>57</v>
      </c>
      <c r="BG5176" s="14"/>
      <c r="BH5176" s="14"/>
      <c r="BI5176" s="14"/>
      <c r="BJ5176" s="14"/>
    </row>
    <row r="5177" customFormat="false" ht="15" hidden="false" customHeight="false" outlineLevel="0" collapsed="false">
      <c r="B5177" s="1" t="s">
        <v>187</v>
      </c>
      <c r="C5177" s="6" t="s">
        <v>188</v>
      </c>
      <c r="D5177" s="8" t="s">
        <v>188</v>
      </c>
      <c r="E5177" s="8" t="s">
        <v>189</v>
      </c>
      <c r="F5177" s="8" t="s">
        <v>170</v>
      </c>
      <c r="G5177" s="0"/>
      <c r="H5177" s="0"/>
      <c r="I5177" s="0"/>
      <c r="O5177" s="1" t="s">
        <v>164</v>
      </c>
      <c r="P5177" s="12"/>
      <c r="Q5177" s="9"/>
      <c r="R5177" s="9"/>
      <c r="AW5177" s="2" t="s">
        <v>74</v>
      </c>
      <c r="BF5177" s="12"/>
      <c r="BG5177" s="14"/>
      <c r="BH5177" s="14"/>
      <c r="BI5177" s="14"/>
      <c r="BJ5177" s="14"/>
    </row>
    <row r="5178" customFormat="false" ht="15" hidden="false" customHeight="false" outlineLevel="0" collapsed="false">
      <c r="B5178" s="1" t="s">
        <v>173</v>
      </c>
      <c r="C5178" s="6" t="s">
        <v>173</v>
      </c>
      <c r="D5178" s="8" t="s">
        <v>998</v>
      </c>
      <c r="E5178" s="8" t="s">
        <v>97</v>
      </c>
      <c r="F5178" s="8" t="s">
        <v>98</v>
      </c>
      <c r="G5178" s="0"/>
      <c r="H5178" s="0"/>
      <c r="I5178" s="0"/>
      <c r="O5178" s="1" t="s">
        <v>118</v>
      </c>
      <c r="P5178" s="12"/>
      <c r="Q5178" s="9"/>
      <c r="R5178" s="9"/>
      <c r="AW5178" s="2" t="s">
        <v>74</v>
      </c>
      <c r="BF5178" s="12"/>
      <c r="BG5178" s="14"/>
      <c r="BH5178" s="14"/>
      <c r="BI5178" s="14"/>
      <c r="BJ5178" s="14"/>
    </row>
    <row r="5179" customFormat="false" ht="15" hidden="false" customHeight="false" outlineLevel="0" collapsed="false">
      <c r="B5179" s="1" t="s">
        <v>125</v>
      </c>
      <c r="C5179" s="6" t="s">
        <v>125</v>
      </c>
      <c r="D5179" s="8" t="s">
        <v>125</v>
      </c>
      <c r="E5179" s="8" t="s">
        <v>80</v>
      </c>
      <c r="F5179" s="8" t="s">
        <v>81</v>
      </c>
      <c r="G5179" s="0"/>
      <c r="H5179" s="0"/>
      <c r="I5179" s="0"/>
      <c r="O5179" s="1" t="s">
        <v>125</v>
      </c>
      <c r="P5179" s="12"/>
      <c r="Q5179" s="9"/>
      <c r="R5179" s="9"/>
      <c r="AW5179" s="2" t="s">
        <v>74</v>
      </c>
      <c r="BF5179" s="12"/>
      <c r="BG5179" s="14"/>
      <c r="BH5179" s="14"/>
      <c r="BI5179" s="14"/>
      <c r="BJ5179" s="14"/>
    </row>
    <row r="5180" customFormat="false" ht="15" hidden="false" customHeight="false" outlineLevel="0" collapsed="false">
      <c r="B5180" s="1" t="s">
        <v>131</v>
      </c>
      <c r="C5180" s="6" t="s">
        <v>131</v>
      </c>
      <c r="D5180" s="8" t="s">
        <v>131</v>
      </c>
      <c r="E5180" s="8" t="s">
        <v>132</v>
      </c>
      <c r="F5180" s="8" t="s">
        <v>90</v>
      </c>
      <c r="G5180" s="0"/>
      <c r="H5180" s="0"/>
      <c r="I5180" s="0"/>
      <c r="O5180" s="1" t="s">
        <v>131</v>
      </c>
      <c r="P5180" s="12"/>
      <c r="Q5180" s="9"/>
      <c r="R5180" s="9"/>
      <c r="AW5180" s="2" t="s">
        <v>74</v>
      </c>
      <c r="BF5180" s="12"/>
      <c r="BG5180" s="14"/>
      <c r="BH5180" s="14"/>
      <c r="BI5180" s="14"/>
      <c r="BJ5180" s="14"/>
    </row>
    <row r="5181" customFormat="false" ht="15" hidden="false" customHeight="false" outlineLevel="0" collapsed="false">
      <c r="B5181" s="1" t="s">
        <v>697</v>
      </c>
      <c r="C5181" s="6" t="s">
        <v>697</v>
      </c>
      <c r="D5181" s="8" t="s">
        <v>697</v>
      </c>
      <c r="E5181" s="8" t="s">
        <v>410</v>
      </c>
      <c r="F5181" s="8" t="s">
        <v>81</v>
      </c>
      <c r="G5181" s="0"/>
      <c r="H5181" s="0"/>
      <c r="I5181" s="0"/>
      <c r="O5181" s="1" t="s">
        <v>697</v>
      </c>
      <c r="P5181" s="12"/>
      <c r="Q5181" s="9"/>
      <c r="R5181" s="9"/>
      <c r="AW5181" s="2" t="s">
        <v>74</v>
      </c>
      <c r="BF5181" s="12"/>
      <c r="BG5181" s="14"/>
      <c r="BH5181" s="14"/>
      <c r="BI5181" s="14"/>
      <c r="BJ5181" s="14"/>
    </row>
    <row r="5182" customFormat="false" ht="15" hidden="false" customHeight="false" outlineLevel="0" collapsed="false">
      <c r="B5182" s="1" t="s">
        <v>267</v>
      </c>
      <c r="C5182" s="6" t="s">
        <v>267</v>
      </c>
      <c r="D5182" s="8" t="s">
        <v>267</v>
      </c>
      <c r="E5182" s="8" t="s">
        <v>185</v>
      </c>
      <c r="F5182" s="8" t="s">
        <v>81</v>
      </c>
      <c r="G5182" s="0"/>
      <c r="H5182" s="0"/>
      <c r="I5182" s="0"/>
      <c r="O5182" s="1" t="s">
        <v>267</v>
      </c>
      <c r="P5182" s="12"/>
      <c r="Q5182" s="9"/>
      <c r="R5182" s="9"/>
      <c r="X5182" s="1" t="s">
        <v>268</v>
      </c>
      <c r="AW5182" s="2" t="s">
        <v>74</v>
      </c>
      <c r="BF5182" s="12"/>
      <c r="BG5182" s="14"/>
      <c r="BH5182" s="14"/>
      <c r="BI5182" s="14"/>
      <c r="BJ5182" s="14"/>
    </row>
    <row r="5183" customFormat="false" ht="15" hidden="false" customHeight="false" outlineLevel="0" collapsed="false">
      <c r="B5183" s="1" t="s">
        <v>113</v>
      </c>
      <c r="C5183" s="6" t="s">
        <v>113</v>
      </c>
      <c r="D5183" s="8" t="s">
        <v>113</v>
      </c>
      <c r="E5183" s="8" t="s">
        <v>92</v>
      </c>
      <c r="F5183" s="8" t="s">
        <v>92</v>
      </c>
      <c r="G5183" s="0"/>
      <c r="H5183" s="0"/>
      <c r="I5183" s="0"/>
      <c r="O5183" s="1" t="s">
        <v>113</v>
      </c>
      <c r="P5183" s="12"/>
      <c r="Q5183" s="9"/>
      <c r="R5183" s="9"/>
      <c r="AW5183" s="2" t="s">
        <v>74</v>
      </c>
      <c r="BF5183" s="12"/>
      <c r="BG5183" s="14"/>
      <c r="BH5183" s="14"/>
      <c r="BI5183" s="14"/>
      <c r="BJ5183" s="14"/>
    </row>
    <row r="5184" customFormat="false" ht="15" hidden="false" customHeight="false" outlineLevel="0" collapsed="false">
      <c r="B5184" s="1" t="s">
        <v>3675</v>
      </c>
      <c r="C5184" s="6" t="s">
        <v>3675</v>
      </c>
      <c r="D5184" s="8" t="s">
        <v>1089</v>
      </c>
      <c r="E5184" s="8" t="s">
        <v>185</v>
      </c>
      <c r="F5184" s="8" t="s">
        <v>81</v>
      </c>
      <c r="G5184" s="0"/>
      <c r="H5184" s="0"/>
      <c r="I5184" s="0"/>
      <c r="O5184" s="1" t="s">
        <v>310</v>
      </c>
      <c r="P5184" s="12"/>
      <c r="Q5184" s="9"/>
      <c r="R5184" s="9"/>
      <c r="AW5184" s="2" t="s">
        <v>74</v>
      </c>
      <c r="BF5184" s="12"/>
      <c r="BG5184" s="14"/>
      <c r="BH5184" s="14"/>
      <c r="BI5184" s="14"/>
      <c r="BJ5184" s="14"/>
    </row>
    <row r="5185" customFormat="false" ht="15" hidden="false" customHeight="false" outlineLevel="0" collapsed="false">
      <c r="B5185" s="1" t="s">
        <v>2508</v>
      </c>
      <c r="C5185" s="6" t="s">
        <v>849</v>
      </c>
      <c r="D5185" s="8" t="s">
        <v>849</v>
      </c>
      <c r="E5185" s="8" t="s">
        <v>252</v>
      </c>
      <c r="F5185" s="8" t="s">
        <v>202</v>
      </c>
      <c r="G5185" s="0"/>
      <c r="H5185" s="0"/>
      <c r="I5185" s="0"/>
      <c r="O5185" s="1" t="s">
        <v>849</v>
      </c>
      <c r="P5185" s="12" t="s">
        <v>15</v>
      </c>
      <c r="Q5185" s="9"/>
      <c r="R5185" s="9"/>
      <c r="AW5185" s="2" t="s">
        <v>74</v>
      </c>
      <c r="BF5185" s="12"/>
      <c r="BG5185" s="14"/>
      <c r="BH5185" s="14"/>
      <c r="BI5185" s="14"/>
      <c r="BJ5185" s="14"/>
    </row>
    <row r="5186" customFormat="false" ht="15" hidden="false" customHeight="false" outlineLevel="0" collapsed="false">
      <c r="B5186" s="1" t="s">
        <v>450</v>
      </c>
      <c r="C5186" s="6" t="s">
        <v>450</v>
      </c>
      <c r="D5186" s="8" t="s">
        <v>450</v>
      </c>
      <c r="E5186" s="8" t="s">
        <v>369</v>
      </c>
      <c r="F5186" s="8" t="s">
        <v>170</v>
      </c>
      <c r="G5186" s="0"/>
      <c r="H5186" s="0"/>
      <c r="I5186" s="0"/>
      <c r="O5186" s="1" t="s">
        <v>450</v>
      </c>
      <c r="P5186" s="12"/>
      <c r="Q5186" s="9"/>
      <c r="R5186" s="9"/>
      <c r="AW5186" s="2" t="s">
        <v>74</v>
      </c>
      <c r="BF5186" s="12"/>
      <c r="BG5186" s="14"/>
      <c r="BH5186" s="14"/>
      <c r="BI5186" s="14"/>
      <c r="BJ5186" s="14"/>
    </row>
    <row r="5187" customFormat="false" ht="15" hidden="false" customHeight="false" outlineLevel="0" collapsed="false">
      <c r="B5187" s="1" t="s">
        <v>131</v>
      </c>
      <c r="C5187" s="6" t="s">
        <v>131</v>
      </c>
      <c r="D5187" s="8" t="s">
        <v>131</v>
      </c>
      <c r="E5187" s="8" t="s">
        <v>132</v>
      </c>
      <c r="F5187" s="8" t="s">
        <v>90</v>
      </c>
      <c r="G5187" s="0"/>
      <c r="H5187" s="0"/>
      <c r="I5187" s="0"/>
      <c r="O5187" s="1" t="s">
        <v>131</v>
      </c>
      <c r="P5187" s="12"/>
      <c r="Q5187" s="9"/>
      <c r="R5187" s="9"/>
      <c r="AW5187" s="2" t="s">
        <v>74</v>
      </c>
      <c r="BF5187" s="12"/>
      <c r="BG5187" s="14"/>
      <c r="BH5187" s="14"/>
      <c r="BI5187" s="14"/>
      <c r="BJ5187" s="14"/>
    </row>
    <row r="5188" customFormat="false" ht="15" hidden="false" customHeight="false" outlineLevel="0" collapsed="false">
      <c r="B5188" s="1" t="s">
        <v>176</v>
      </c>
      <c r="C5188" s="6" t="s">
        <v>176</v>
      </c>
      <c r="D5188" s="8" t="s">
        <v>177</v>
      </c>
      <c r="E5188" s="8" t="s">
        <v>84</v>
      </c>
      <c r="F5188" s="8" t="s">
        <v>85</v>
      </c>
      <c r="G5188" s="0"/>
      <c r="H5188" s="0"/>
      <c r="I5188" s="0"/>
      <c r="O5188" s="1" t="s">
        <v>177</v>
      </c>
      <c r="P5188" s="12"/>
      <c r="Q5188" s="9"/>
      <c r="R5188" s="9"/>
      <c r="AW5188" s="2" t="s">
        <v>74</v>
      </c>
      <c r="BF5188" s="12"/>
      <c r="BG5188" s="14"/>
      <c r="BH5188" s="14"/>
      <c r="BI5188" s="14"/>
      <c r="BJ5188" s="14"/>
    </row>
    <row r="5189" customFormat="false" ht="15" hidden="false" customHeight="false" outlineLevel="0" collapsed="false">
      <c r="B5189" s="1" t="s">
        <v>294</v>
      </c>
      <c r="C5189" s="6" t="s">
        <v>294</v>
      </c>
      <c r="D5189" s="13" t="s">
        <v>3676</v>
      </c>
      <c r="E5189" s="13" t="s">
        <v>180</v>
      </c>
      <c r="F5189" s="13" t="s">
        <v>180</v>
      </c>
      <c r="G5189" s="0"/>
      <c r="H5189" s="0"/>
      <c r="I5189" s="0"/>
      <c r="O5189" s="6" t="s">
        <v>3676</v>
      </c>
      <c r="P5189" s="12"/>
      <c r="Q5189" s="9"/>
      <c r="R5189" s="9"/>
      <c r="AW5189" s="2" t="s">
        <v>74</v>
      </c>
      <c r="BF5189" s="12"/>
      <c r="BG5189" s="14"/>
      <c r="BH5189" s="14"/>
      <c r="BI5189" s="14"/>
      <c r="BJ5189" s="14"/>
    </row>
    <row r="5190" customFormat="false" ht="15" hidden="false" customHeight="false" outlineLevel="0" collapsed="false">
      <c r="B5190" s="1" t="s">
        <v>222</v>
      </c>
      <c r="C5190" s="6" t="s">
        <v>222</v>
      </c>
      <c r="D5190" s="13"/>
      <c r="E5190" s="13"/>
      <c r="F5190" s="13"/>
      <c r="G5190" s="0"/>
      <c r="H5190" s="0"/>
      <c r="I5190" s="0"/>
      <c r="O5190" s="6"/>
      <c r="P5190" s="12"/>
      <c r="Q5190" s="9"/>
      <c r="R5190" s="9"/>
      <c r="AW5190" s="2" t="s">
        <v>74</v>
      </c>
      <c r="BF5190" s="12"/>
      <c r="BG5190" s="14"/>
      <c r="BH5190" s="14"/>
      <c r="BI5190" s="14"/>
      <c r="BJ5190" s="14"/>
    </row>
    <row r="5191" customFormat="false" ht="15" hidden="false" customHeight="false" outlineLevel="0" collapsed="false">
      <c r="B5191" s="1" t="s">
        <v>3677</v>
      </c>
      <c r="C5191" s="6" t="s">
        <v>3677</v>
      </c>
      <c r="D5191" s="8" t="s">
        <v>3678</v>
      </c>
      <c r="E5191" s="8" t="s">
        <v>97</v>
      </c>
      <c r="F5191" s="8" t="s">
        <v>98</v>
      </c>
      <c r="G5191" s="0"/>
      <c r="H5191" s="0"/>
      <c r="I5191" s="0"/>
      <c r="O5191" s="1" t="s">
        <v>3677</v>
      </c>
      <c r="P5191" s="12"/>
      <c r="Q5191" s="9"/>
      <c r="R5191" s="9"/>
      <c r="AW5191" s="2" t="s">
        <v>74</v>
      </c>
      <c r="BF5191" s="12"/>
      <c r="BG5191" s="14"/>
      <c r="BH5191" s="14"/>
      <c r="BI5191" s="14"/>
      <c r="BJ5191" s="14"/>
    </row>
    <row r="5192" customFormat="false" ht="15" hidden="false" customHeight="false" outlineLevel="0" collapsed="false">
      <c r="B5192" s="1" t="s">
        <v>434</v>
      </c>
      <c r="C5192" s="6" t="s">
        <v>434</v>
      </c>
      <c r="D5192" s="8" t="s">
        <v>434</v>
      </c>
      <c r="E5192" s="8" t="s">
        <v>252</v>
      </c>
      <c r="F5192" s="8" t="s">
        <v>202</v>
      </c>
      <c r="G5192" s="0"/>
      <c r="H5192" s="0"/>
      <c r="I5192" s="0"/>
      <c r="O5192" s="1" t="s">
        <v>434</v>
      </c>
      <c r="P5192" s="12"/>
      <c r="Q5192" s="9"/>
      <c r="R5192" s="9"/>
      <c r="AW5192" s="2" t="s">
        <v>74</v>
      </c>
      <c r="BF5192" s="12"/>
      <c r="BG5192" s="14"/>
      <c r="BH5192" s="14"/>
      <c r="BI5192" s="14"/>
      <c r="BJ5192" s="14"/>
    </row>
    <row r="5193" customFormat="false" ht="15" hidden="false" customHeight="false" outlineLevel="0" collapsed="false">
      <c r="B5193" s="1" t="s">
        <v>131</v>
      </c>
      <c r="C5193" s="6" t="s">
        <v>131</v>
      </c>
      <c r="D5193" s="8" t="s">
        <v>131</v>
      </c>
      <c r="E5193" s="8" t="s">
        <v>132</v>
      </c>
      <c r="F5193" s="8" t="s">
        <v>90</v>
      </c>
      <c r="G5193" s="0"/>
      <c r="H5193" s="0"/>
      <c r="I5193" s="0"/>
      <c r="O5193" s="1" t="s">
        <v>131</v>
      </c>
      <c r="P5193" s="12"/>
      <c r="Q5193" s="9"/>
      <c r="R5193" s="9"/>
      <c r="AW5193" s="2" t="s">
        <v>74</v>
      </c>
      <c r="BF5193" s="12"/>
      <c r="BG5193" s="14"/>
      <c r="BH5193" s="14"/>
      <c r="BI5193" s="14"/>
      <c r="BJ5193" s="14"/>
    </row>
    <row r="5194" customFormat="false" ht="15" hidden="false" customHeight="false" outlineLevel="0" collapsed="false">
      <c r="B5194" s="1" t="s">
        <v>1319</v>
      </c>
      <c r="C5194" s="6" t="s">
        <v>1319</v>
      </c>
      <c r="D5194" s="8" t="s">
        <v>1319</v>
      </c>
      <c r="E5194" s="8" t="s">
        <v>185</v>
      </c>
      <c r="F5194" s="8" t="s">
        <v>81</v>
      </c>
      <c r="G5194" s="0"/>
      <c r="H5194" s="0"/>
      <c r="I5194" s="0"/>
      <c r="O5194" s="1" t="s">
        <v>310</v>
      </c>
      <c r="P5194" s="12" t="s">
        <v>15</v>
      </c>
      <c r="Q5194" s="9"/>
      <c r="R5194" s="9"/>
      <c r="AW5194" s="2" t="s">
        <v>74</v>
      </c>
      <c r="BF5194" s="12"/>
      <c r="BG5194" s="14"/>
      <c r="BH5194" s="14"/>
      <c r="BI5194" s="14"/>
      <c r="BJ5194" s="14"/>
    </row>
    <row r="5195" customFormat="false" ht="15" hidden="false" customHeight="false" outlineLevel="0" collapsed="false">
      <c r="B5195" s="1" t="s">
        <v>1299</v>
      </c>
      <c r="C5195" s="6" t="s">
        <v>1299</v>
      </c>
      <c r="D5195" s="8" t="s">
        <v>1299</v>
      </c>
      <c r="E5195" s="8" t="s">
        <v>369</v>
      </c>
      <c r="F5195" s="8" t="s">
        <v>170</v>
      </c>
      <c r="G5195" s="0"/>
      <c r="H5195" s="0"/>
      <c r="I5195" s="0"/>
      <c r="O5195" s="1" t="s">
        <v>450</v>
      </c>
      <c r="P5195" s="12"/>
      <c r="Q5195" s="9"/>
      <c r="R5195" s="9"/>
      <c r="AW5195" s="2" t="s">
        <v>74</v>
      </c>
      <c r="BF5195" s="12"/>
      <c r="BG5195" s="14"/>
      <c r="BH5195" s="14"/>
      <c r="BI5195" s="14"/>
      <c r="BJ5195" s="14"/>
    </row>
    <row r="5196" customFormat="false" ht="15" hidden="false" customHeight="false" outlineLevel="0" collapsed="false">
      <c r="B5196" s="1" t="s">
        <v>336</v>
      </c>
      <c r="C5196" s="6" t="s">
        <v>337</v>
      </c>
      <c r="D5196" s="8" t="s">
        <v>337</v>
      </c>
      <c r="E5196" s="8" t="s">
        <v>338</v>
      </c>
      <c r="F5196" s="8" t="s">
        <v>338</v>
      </c>
      <c r="G5196" s="0"/>
      <c r="H5196" s="0"/>
      <c r="I5196" s="0"/>
      <c r="O5196" s="1" t="s">
        <v>339</v>
      </c>
      <c r="P5196" s="12"/>
      <c r="Q5196" s="9"/>
      <c r="R5196" s="9"/>
      <c r="AW5196" s="2" t="s">
        <v>74</v>
      </c>
      <c r="BF5196" s="12"/>
      <c r="BG5196" s="14"/>
      <c r="BH5196" s="14"/>
      <c r="BI5196" s="14"/>
      <c r="BJ5196" s="14"/>
    </row>
    <row r="5197" customFormat="false" ht="15" hidden="false" customHeight="false" outlineLevel="0" collapsed="false">
      <c r="B5197" s="1" t="s">
        <v>3679</v>
      </c>
      <c r="C5197" s="6" t="s">
        <v>3679</v>
      </c>
      <c r="D5197" s="8" t="s">
        <v>3679</v>
      </c>
      <c r="E5197" s="8" t="s">
        <v>252</v>
      </c>
      <c r="F5197" s="8" t="s">
        <v>202</v>
      </c>
      <c r="G5197" s="0"/>
      <c r="H5197" s="0"/>
      <c r="I5197" s="0"/>
      <c r="O5197" s="1" t="s">
        <v>3679</v>
      </c>
      <c r="P5197" s="12"/>
      <c r="Q5197" s="9"/>
      <c r="R5197" s="9"/>
      <c r="AW5197" s="2" t="s">
        <v>74</v>
      </c>
      <c r="BF5197" s="12"/>
      <c r="BG5197" s="14"/>
      <c r="BH5197" s="14"/>
      <c r="BI5197" s="14"/>
      <c r="BJ5197" s="14"/>
    </row>
    <row r="5198" customFormat="false" ht="15" hidden="false" customHeight="false" outlineLevel="0" collapsed="false">
      <c r="B5198" s="1" t="s">
        <v>1242</v>
      </c>
      <c r="C5198" s="6" t="s">
        <v>988</v>
      </c>
      <c r="D5198" s="8" t="s">
        <v>988</v>
      </c>
      <c r="E5198" s="8" t="s">
        <v>252</v>
      </c>
      <c r="F5198" s="8" t="s">
        <v>202</v>
      </c>
      <c r="G5198" s="0"/>
      <c r="H5198" s="0"/>
      <c r="I5198" s="0"/>
      <c r="O5198" s="1" t="s">
        <v>988</v>
      </c>
      <c r="P5198" s="12"/>
      <c r="Q5198" s="9"/>
      <c r="R5198" s="9"/>
      <c r="AW5198" s="2" t="s">
        <v>74</v>
      </c>
      <c r="BF5198" s="12"/>
      <c r="BG5198" s="14"/>
      <c r="BH5198" s="14"/>
      <c r="BI5198" s="14"/>
      <c r="BJ5198" s="14"/>
    </row>
    <row r="5199" customFormat="false" ht="15" hidden="false" customHeight="false" outlineLevel="0" collapsed="false">
      <c r="B5199" s="1" t="s">
        <v>131</v>
      </c>
      <c r="C5199" s="6" t="s">
        <v>131</v>
      </c>
      <c r="D5199" s="8" t="s">
        <v>131</v>
      </c>
      <c r="E5199" s="8" t="s">
        <v>132</v>
      </c>
      <c r="F5199" s="8" t="s">
        <v>90</v>
      </c>
      <c r="G5199" s="0"/>
      <c r="H5199" s="0"/>
      <c r="I5199" s="0"/>
      <c r="O5199" s="1" t="s">
        <v>131</v>
      </c>
      <c r="P5199" s="12"/>
      <c r="Q5199" s="9"/>
      <c r="R5199" s="9"/>
      <c r="AW5199" s="2" t="s">
        <v>74</v>
      </c>
      <c r="BF5199" s="12"/>
      <c r="BG5199" s="14"/>
      <c r="BH5199" s="14"/>
      <c r="BI5199" s="14"/>
      <c r="BJ5199" s="14"/>
    </row>
    <row r="5200" customFormat="false" ht="15" hidden="false" customHeight="false" outlineLevel="0" collapsed="false">
      <c r="B5200" s="1" t="s">
        <v>204</v>
      </c>
      <c r="C5200" s="6" t="s">
        <v>204</v>
      </c>
      <c r="D5200" s="8" t="s">
        <v>204</v>
      </c>
      <c r="E5200" s="8" t="s">
        <v>205</v>
      </c>
      <c r="F5200" s="8" t="s">
        <v>206</v>
      </c>
      <c r="G5200" s="0" t="s">
        <v>218</v>
      </c>
      <c r="H5200" s="0" t="s">
        <v>208</v>
      </c>
      <c r="I5200" s="0" t="s">
        <v>209</v>
      </c>
      <c r="O5200" s="1" t="s">
        <v>204</v>
      </c>
      <c r="P5200" s="12"/>
      <c r="Q5200" s="9"/>
      <c r="R5200" s="9"/>
      <c r="AW5200" s="2" t="s">
        <v>74</v>
      </c>
      <c r="BF5200" s="12"/>
      <c r="BG5200" s="14"/>
      <c r="BH5200" s="14"/>
      <c r="BI5200" s="14"/>
      <c r="BJ5200" s="14"/>
    </row>
    <row r="5201" customFormat="false" ht="15" hidden="false" customHeight="false" outlineLevel="0" collapsed="false">
      <c r="B5201" s="1" t="s">
        <v>1319</v>
      </c>
      <c r="C5201" s="6" t="s">
        <v>1319</v>
      </c>
      <c r="D5201" s="8" t="s">
        <v>310</v>
      </c>
      <c r="E5201" s="8" t="s">
        <v>185</v>
      </c>
      <c r="F5201" s="8" t="s">
        <v>81</v>
      </c>
      <c r="G5201" s="0"/>
      <c r="H5201" s="0"/>
      <c r="I5201" s="0"/>
      <c r="O5201" s="1" t="s">
        <v>310</v>
      </c>
      <c r="P5201" s="12"/>
      <c r="Q5201" s="9"/>
      <c r="R5201" s="9"/>
      <c r="AW5201" s="2" t="s">
        <v>74</v>
      </c>
      <c r="BF5201" s="12"/>
      <c r="BG5201" s="14"/>
      <c r="BH5201" s="14"/>
      <c r="BI5201" s="14"/>
      <c r="BJ5201" s="14"/>
    </row>
    <row r="5202" customFormat="false" ht="15" hidden="false" customHeight="false" outlineLevel="0" collapsed="false">
      <c r="B5202" s="1" t="s">
        <v>723</v>
      </c>
      <c r="C5202" s="6" t="s">
        <v>723</v>
      </c>
      <c r="D5202" s="8" t="s">
        <v>723</v>
      </c>
      <c r="E5202" s="8" t="s">
        <v>211</v>
      </c>
      <c r="F5202" s="8" t="s">
        <v>81</v>
      </c>
      <c r="G5202" s="0"/>
      <c r="H5202" s="0"/>
      <c r="I5202" s="0"/>
      <c r="O5202" s="1" t="s">
        <v>723</v>
      </c>
      <c r="P5202" s="12"/>
      <c r="Q5202" s="9"/>
      <c r="R5202" s="9"/>
      <c r="AW5202" s="2" t="s">
        <v>74</v>
      </c>
      <c r="BF5202" s="12"/>
      <c r="BG5202" s="14"/>
      <c r="BH5202" s="14"/>
      <c r="BI5202" s="14"/>
      <c r="BJ5202" s="14"/>
    </row>
    <row r="5203" customFormat="false" ht="15" hidden="false" customHeight="false" outlineLevel="0" collapsed="false">
      <c r="B5203" s="1" t="s">
        <v>3680</v>
      </c>
      <c r="C5203" s="6" t="s">
        <v>828</v>
      </c>
      <c r="D5203" s="8" t="s">
        <v>828</v>
      </c>
      <c r="E5203" s="8" t="s">
        <v>76</v>
      </c>
      <c r="F5203" s="8" t="s">
        <v>76</v>
      </c>
      <c r="G5203" s="0"/>
      <c r="H5203" s="0"/>
      <c r="I5203" s="0"/>
      <c r="O5203" s="1" t="s">
        <v>77</v>
      </c>
      <c r="P5203" s="12" t="s">
        <v>15</v>
      </c>
      <c r="Q5203" s="9"/>
      <c r="R5203" s="9"/>
      <c r="S5203" s="1" t="s">
        <v>18</v>
      </c>
      <c r="T5203" s="1" t="n">
        <v>1</v>
      </c>
      <c r="U5203" s="1" t="n">
        <v>2</v>
      </c>
      <c r="V5203" s="1" t="s">
        <v>2526</v>
      </c>
      <c r="W5203" s="2" t="s">
        <v>2527</v>
      </c>
      <c r="AW5203" s="2" t="s">
        <v>74</v>
      </c>
      <c r="BF5203" s="12"/>
      <c r="BG5203" s="14"/>
      <c r="BH5203" s="14"/>
      <c r="BI5203" s="14"/>
      <c r="BJ5203" s="14"/>
    </row>
    <row r="5204" customFormat="false" ht="15" hidden="false" customHeight="false" outlineLevel="0" collapsed="false">
      <c r="B5204" s="1" t="s">
        <v>430</v>
      </c>
      <c r="C5204" s="6" t="s">
        <v>430</v>
      </c>
      <c r="D5204" s="8" t="s">
        <v>430</v>
      </c>
      <c r="E5204" s="8" t="s">
        <v>180</v>
      </c>
      <c r="F5204" s="8" t="s">
        <v>180</v>
      </c>
      <c r="G5204" s="0"/>
      <c r="H5204" s="0"/>
      <c r="I5204" s="0"/>
      <c r="O5204" s="1" t="s">
        <v>430</v>
      </c>
      <c r="P5204" s="12"/>
      <c r="Q5204" s="9"/>
      <c r="R5204" s="9"/>
      <c r="AW5204" s="2" t="s">
        <v>74</v>
      </c>
      <c r="BF5204" s="12"/>
      <c r="BG5204" s="14"/>
      <c r="BH5204" s="14"/>
      <c r="BI5204" s="14"/>
      <c r="BJ5204" s="14"/>
    </row>
    <row r="5205" customFormat="false" ht="15" hidden="false" customHeight="false" outlineLevel="0" collapsed="false">
      <c r="B5205" s="1" t="s">
        <v>517</v>
      </c>
      <c r="C5205" s="6" t="s">
        <v>517</v>
      </c>
      <c r="D5205" s="8" t="s">
        <v>517</v>
      </c>
      <c r="E5205" s="8" t="s">
        <v>189</v>
      </c>
      <c r="F5205" s="8" t="s">
        <v>170</v>
      </c>
      <c r="G5205" s="0"/>
      <c r="H5205" s="0"/>
      <c r="I5205" s="0"/>
      <c r="O5205" s="1" t="s">
        <v>266</v>
      </c>
      <c r="P5205" s="12"/>
      <c r="Q5205" s="9"/>
      <c r="R5205" s="9"/>
      <c r="AW5205" s="2" t="s">
        <v>74</v>
      </c>
      <c r="BF5205" s="12"/>
      <c r="BG5205" s="14"/>
      <c r="BH5205" s="14"/>
      <c r="BI5205" s="14"/>
      <c r="BJ5205" s="14"/>
    </row>
    <row r="5206" customFormat="false" ht="15" hidden="false" customHeight="false" outlineLevel="0" collapsed="false">
      <c r="B5206" s="1" t="s">
        <v>131</v>
      </c>
      <c r="C5206" s="6" t="s">
        <v>131</v>
      </c>
      <c r="D5206" s="8" t="s">
        <v>131</v>
      </c>
      <c r="E5206" s="8" t="s">
        <v>132</v>
      </c>
      <c r="F5206" s="8" t="s">
        <v>90</v>
      </c>
      <c r="G5206" s="0"/>
      <c r="H5206" s="0"/>
      <c r="I5206" s="0"/>
      <c r="O5206" s="1" t="s">
        <v>131</v>
      </c>
      <c r="P5206" s="12"/>
      <c r="Q5206" s="9"/>
      <c r="R5206" s="9"/>
      <c r="AW5206" s="2" t="s">
        <v>74</v>
      </c>
      <c r="BF5206" s="12"/>
      <c r="BG5206" s="14"/>
      <c r="BH5206" s="14"/>
      <c r="BI5206" s="14"/>
      <c r="BJ5206" s="14"/>
    </row>
    <row r="5207" customFormat="false" ht="15" hidden="false" customHeight="false" outlineLevel="0" collapsed="false">
      <c r="B5207" s="1" t="s">
        <v>408</v>
      </c>
      <c r="C5207" s="6" t="s">
        <v>408</v>
      </c>
      <c r="D5207" s="8" t="s">
        <v>408</v>
      </c>
      <c r="E5207" s="8" t="s">
        <v>132</v>
      </c>
      <c r="F5207" s="8" t="s">
        <v>90</v>
      </c>
      <c r="G5207" s="0"/>
      <c r="H5207" s="0"/>
      <c r="I5207" s="0"/>
      <c r="O5207" s="1" t="s">
        <v>408</v>
      </c>
      <c r="P5207" s="12"/>
      <c r="Q5207" s="9"/>
      <c r="R5207" s="9"/>
      <c r="AW5207" s="2" t="s">
        <v>74</v>
      </c>
      <c r="BF5207" s="12"/>
      <c r="BG5207" s="14"/>
      <c r="BH5207" s="14"/>
      <c r="BI5207" s="14"/>
      <c r="BJ5207" s="14"/>
    </row>
    <row r="5208" customFormat="false" ht="15" hidden="false" customHeight="false" outlineLevel="0" collapsed="false">
      <c r="B5208" s="1" t="s">
        <v>314</v>
      </c>
      <c r="C5208" s="6" t="s">
        <v>314</v>
      </c>
      <c r="D5208" s="8" t="s">
        <v>314</v>
      </c>
      <c r="E5208" s="8" t="s">
        <v>315</v>
      </c>
      <c r="F5208" s="8" t="s">
        <v>315</v>
      </c>
      <c r="G5208" s="0"/>
      <c r="H5208" s="0"/>
      <c r="I5208" s="0"/>
      <c r="O5208" s="1" t="s">
        <v>314</v>
      </c>
      <c r="P5208" s="12"/>
      <c r="Q5208" s="9"/>
      <c r="R5208" s="9"/>
      <c r="AW5208" s="2" t="s">
        <v>74</v>
      </c>
      <c r="BF5208" s="12"/>
      <c r="BG5208" s="14"/>
      <c r="BH5208" s="14"/>
      <c r="BI5208" s="14"/>
      <c r="BJ5208" s="14"/>
    </row>
    <row r="5209" customFormat="false" ht="15" hidden="false" customHeight="false" outlineLevel="0" collapsed="false">
      <c r="B5209" s="1" t="s">
        <v>267</v>
      </c>
      <c r="C5209" s="6" t="s">
        <v>267</v>
      </c>
      <c r="D5209" s="8" t="s">
        <v>267</v>
      </c>
      <c r="E5209" s="8" t="s">
        <v>185</v>
      </c>
      <c r="F5209" s="8" t="s">
        <v>81</v>
      </c>
      <c r="G5209" s="0"/>
      <c r="H5209" s="0"/>
      <c r="I5209" s="0"/>
      <c r="O5209" s="1" t="s">
        <v>267</v>
      </c>
      <c r="P5209" s="12"/>
      <c r="Q5209" s="9"/>
      <c r="R5209" s="9"/>
      <c r="X5209" s="1" t="s">
        <v>268</v>
      </c>
      <c r="AW5209" s="2" t="s">
        <v>74</v>
      </c>
      <c r="BF5209" s="12"/>
      <c r="BG5209" s="14"/>
      <c r="BH5209" s="14"/>
      <c r="BI5209" s="14"/>
      <c r="BJ5209" s="14"/>
    </row>
    <row r="5210" customFormat="false" ht="15" hidden="false" customHeight="false" outlineLevel="0" collapsed="false">
      <c r="B5210" s="1" t="s">
        <v>3681</v>
      </c>
      <c r="C5210" s="6" t="s">
        <v>292</v>
      </c>
      <c r="D5210" s="8" t="s">
        <v>292</v>
      </c>
      <c r="E5210" s="8" t="s">
        <v>180</v>
      </c>
      <c r="F5210" s="8" t="s">
        <v>180</v>
      </c>
      <c r="G5210" s="0"/>
      <c r="H5210" s="0"/>
      <c r="I5210" s="0"/>
      <c r="O5210" s="1" t="s">
        <v>292</v>
      </c>
      <c r="P5210" s="12"/>
      <c r="Q5210" s="9"/>
      <c r="R5210" s="9"/>
      <c r="AW5210" s="2" t="s">
        <v>74</v>
      </c>
      <c r="BF5210" s="12"/>
      <c r="BG5210" s="14"/>
      <c r="BH5210" s="14"/>
      <c r="BI5210" s="14"/>
      <c r="BJ5210" s="14"/>
    </row>
    <row r="5211" customFormat="false" ht="15" hidden="false" customHeight="false" outlineLevel="0" collapsed="false">
      <c r="B5211" s="1" t="s">
        <v>3549</v>
      </c>
      <c r="C5211" s="6" t="s">
        <v>3550</v>
      </c>
      <c r="D5211" s="8" t="s">
        <v>1413</v>
      </c>
      <c r="E5211" s="8" t="s">
        <v>169</v>
      </c>
      <c r="F5211" s="8" t="s">
        <v>170</v>
      </c>
      <c r="G5211" s="0"/>
      <c r="H5211" s="0"/>
      <c r="I5211" s="0"/>
      <c r="O5211" s="1" t="s">
        <v>852</v>
      </c>
      <c r="P5211" s="12"/>
      <c r="Q5211" s="9"/>
      <c r="R5211" s="9"/>
      <c r="AW5211" s="2" t="s">
        <v>74</v>
      </c>
      <c r="BF5211" s="12"/>
      <c r="BG5211" s="14"/>
      <c r="BH5211" s="14"/>
      <c r="BI5211" s="14"/>
      <c r="BJ5211" s="14"/>
    </row>
    <row r="5212" customFormat="false" ht="15" hidden="false" customHeight="false" outlineLevel="0" collapsed="false">
      <c r="B5212" s="1" t="s">
        <v>215</v>
      </c>
      <c r="C5212" s="6" t="s">
        <v>216</v>
      </c>
      <c r="D5212" s="8" t="s">
        <v>217</v>
      </c>
      <c r="E5212" s="8" t="s">
        <v>205</v>
      </c>
      <c r="F5212" s="8" t="s">
        <v>206</v>
      </c>
      <c r="G5212" s="0" t="s">
        <v>218</v>
      </c>
      <c r="H5212" s="0" t="s">
        <v>219</v>
      </c>
      <c r="I5212" s="0" t="s">
        <v>220</v>
      </c>
      <c r="O5212" s="1" t="s">
        <v>217</v>
      </c>
      <c r="P5212" s="12"/>
      <c r="Q5212" s="9"/>
      <c r="R5212" s="9"/>
      <c r="AW5212" s="2" t="s">
        <v>74</v>
      </c>
      <c r="BF5212" s="12"/>
      <c r="BG5212" s="14"/>
      <c r="BH5212" s="14"/>
      <c r="BI5212" s="14"/>
      <c r="BJ5212" s="14"/>
    </row>
    <row r="5213" customFormat="false" ht="15" hidden="false" customHeight="false" outlineLevel="0" collapsed="false">
      <c r="B5213" s="1" t="s">
        <v>310</v>
      </c>
      <c r="C5213" s="6" t="s">
        <v>310</v>
      </c>
      <c r="D5213" s="8" t="s">
        <v>310</v>
      </c>
      <c r="E5213" s="8" t="s">
        <v>185</v>
      </c>
      <c r="F5213" s="8" t="s">
        <v>81</v>
      </c>
      <c r="G5213" s="0"/>
      <c r="H5213" s="0"/>
      <c r="I5213" s="0"/>
      <c r="O5213" s="1" t="s">
        <v>310</v>
      </c>
      <c r="P5213" s="12"/>
      <c r="Q5213" s="9"/>
      <c r="R5213" s="9"/>
      <c r="AW5213" s="2" t="s">
        <v>74</v>
      </c>
      <c r="BF5213" s="12"/>
      <c r="BG5213" s="14"/>
      <c r="BH5213" s="14"/>
      <c r="BI5213" s="14"/>
      <c r="BJ5213" s="14"/>
    </row>
    <row r="5214" customFormat="false" ht="15" hidden="false" customHeight="false" outlineLevel="0" collapsed="false">
      <c r="B5214" s="1" t="s">
        <v>1293</v>
      </c>
      <c r="C5214" s="6" t="s">
        <v>723</v>
      </c>
      <c r="D5214" s="13" t="s">
        <v>723</v>
      </c>
      <c r="E5214" s="13" t="s">
        <v>211</v>
      </c>
      <c r="F5214" s="13" t="s">
        <v>81</v>
      </c>
      <c r="G5214" s="0"/>
      <c r="H5214" s="0"/>
      <c r="I5214" s="0"/>
      <c r="O5214" s="6" t="s">
        <v>723</v>
      </c>
      <c r="P5214" s="12"/>
      <c r="Q5214" s="9"/>
      <c r="R5214" s="9"/>
      <c r="AW5214" s="2" t="s">
        <v>74</v>
      </c>
      <c r="BF5214" s="12"/>
      <c r="BG5214" s="14"/>
      <c r="BH5214" s="14"/>
      <c r="BI5214" s="14"/>
      <c r="BJ5214" s="14"/>
    </row>
    <row r="5215" customFormat="false" ht="15" hidden="false" customHeight="false" outlineLevel="0" collapsed="false">
      <c r="B5215" s="1" t="s">
        <v>841</v>
      </c>
      <c r="C5215" s="6"/>
      <c r="D5215" s="13"/>
      <c r="E5215" s="13"/>
      <c r="F5215" s="13"/>
      <c r="G5215" s="0"/>
      <c r="H5215" s="0"/>
      <c r="I5215" s="0"/>
      <c r="O5215" s="6"/>
      <c r="P5215" s="12" t="s">
        <v>15</v>
      </c>
      <c r="Q5215" s="9"/>
      <c r="R5215" s="9"/>
      <c r="AW5215" s="2" t="s">
        <v>74</v>
      </c>
      <c r="BF5215" s="12"/>
      <c r="BG5215" s="14"/>
      <c r="BH5215" s="14"/>
      <c r="BI5215" s="14"/>
      <c r="BJ5215" s="14"/>
    </row>
    <row r="5216" customFormat="false" ht="15" hidden="false" customHeight="false" outlineLevel="0" collapsed="false">
      <c r="B5216" s="1" t="s">
        <v>517</v>
      </c>
      <c r="C5216" s="6" t="s">
        <v>517</v>
      </c>
      <c r="D5216" s="8" t="s">
        <v>517</v>
      </c>
      <c r="E5216" s="8" t="s">
        <v>189</v>
      </c>
      <c r="F5216" s="8" t="s">
        <v>170</v>
      </c>
      <c r="G5216" s="0"/>
      <c r="H5216" s="0"/>
      <c r="I5216" s="0"/>
      <c r="O5216" s="1" t="s">
        <v>266</v>
      </c>
      <c r="P5216" s="12"/>
      <c r="Q5216" s="9"/>
      <c r="R5216" s="9"/>
      <c r="AW5216" s="2" t="s">
        <v>74</v>
      </c>
      <c r="BF5216" s="12"/>
      <c r="BG5216" s="14"/>
      <c r="BH5216" s="14"/>
      <c r="BI5216" s="14"/>
      <c r="BJ5216" s="14"/>
    </row>
    <row r="5217" customFormat="false" ht="15" hidden="false" customHeight="false" outlineLevel="0" collapsed="false">
      <c r="B5217" s="1" t="s">
        <v>424</v>
      </c>
      <c r="C5217" s="6" t="s">
        <v>424</v>
      </c>
      <c r="D5217" s="8" t="s">
        <v>424</v>
      </c>
      <c r="E5217" s="8" t="s">
        <v>132</v>
      </c>
      <c r="F5217" s="8" t="s">
        <v>90</v>
      </c>
      <c r="G5217" s="0"/>
      <c r="H5217" s="0"/>
      <c r="I5217" s="0"/>
      <c r="O5217" s="1" t="s">
        <v>424</v>
      </c>
      <c r="P5217" s="12"/>
      <c r="Q5217" s="9"/>
      <c r="R5217" s="9"/>
      <c r="AW5217" s="2" t="s">
        <v>74</v>
      </c>
      <c r="BF5217" s="12"/>
      <c r="BG5217" s="14"/>
      <c r="BH5217" s="14"/>
      <c r="BI5217" s="14"/>
      <c r="BJ5217" s="14"/>
    </row>
    <row r="5218" customFormat="false" ht="15" hidden="false" customHeight="false" outlineLevel="0" collapsed="false">
      <c r="B5218" s="1" t="s">
        <v>920</v>
      </c>
      <c r="C5218" s="6" t="s">
        <v>921</v>
      </c>
      <c r="D5218" s="8" t="s">
        <v>921</v>
      </c>
      <c r="E5218" s="8" t="s">
        <v>319</v>
      </c>
      <c r="F5218" s="8" t="s">
        <v>81</v>
      </c>
      <c r="G5218" s="0"/>
      <c r="H5218" s="0"/>
      <c r="I5218" s="0"/>
      <c r="O5218" s="1" t="s">
        <v>921</v>
      </c>
      <c r="P5218" s="12"/>
      <c r="Q5218" s="9"/>
      <c r="R5218" s="9"/>
      <c r="AW5218" s="2" t="s">
        <v>74</v>
      </c>
      <c r="BF5218" s="12"/>
      <c r="BG5218" s="14"/>
      <c r="BH5218" s="14"/>
      <c r="BI5218" s="14"/>
      <c r="BJ5218" s="14"/>
    </row>
    <row r="5219" customFormat="false" ht="15" hidden="false" customHeight="false" outlineLevel="0" collapsed="false">
      <c r="B5219" s="1" t="s">
        <v>94</v>
      </c>
      <c r="C5219" s="6" t="s">
        <v>94</v>
      </c>
      <c r="D5219" s="8" t="s">
        <v>94</v>
      </c>
      <c r="E5219" s="8" t="s">
        <v>72</v>
      </c>
      <c r="F5219" s="8" t="s">
        <v>72</v>
      </c>
      <c r="G5219" s="0"/>
      <c r="H5219" s="0"/>
      <c r="I5219" s="0"/>
      <c r="O5219" s="1" t="s">
        <v>73</v>
      </c>
      <c r="P5219" s="12"/>
      <c r="Q5219" s="9"/>
      <c r="R5219" s="9"/>
      <c r="AW5219" s="2" t="s">
        <v>74</v>
      </c>
      <c r="BF5219" s="12"/>
      <c r="BG5219" s="14"/>
      <c r="BH5219" s="14"/>
      <c r="BI5219" s="14"/>
      <c r="BJ5219" s="14"/>
    </row>
    <row r="5220" customFormat="false" ht="15" hidden="false" customHeight="false" outlineLevel="0" collapsed="false">
      <c r="B5220" s="1" t="s">
        <v>474</v>
      </c>
      <c r="C5220" s="6" t="s">
        <v>474</v>
      </c>
      <c r="D5220" s="8" t="s">
        <v>474</v>
      </c>
      <c r="E5220" s="8" t="s">
        <v>97</v>
      </c>
      <c r="F5220" s="8" t="s">
        <v>98</v>
      </c>
      <c r="G5220" s="0"/>
      <c r="H5220" s="0"/>
      <c r="I5220" s="0"/>
      <c r="O5220" s="1" t="s">
        <v>475</v>
      </c>
      <c r="P5220" s="12"/>
      <c r="Q5220" s="9"/>
      <c r="R5220" s="9"/>
      <c r="AW5220" s="2" t="s">
        <v>74</v>
      </c>
      <c r="BF5220" s="12"/>
      <c r="BG5220" s="14"/>
      <c r="BH5220" s="14"/>
      <c r="BI5220" s="14"/>
      <c r="BJ5220" s="14"/>
    </row>
    <row r="5221" customFormat="false" ht="15" hidden="false" customHeight="false" outlineLevel="0" collapsed="false">
      <c r="B5221" s="1" t="s">
        <v>1144</v>
      </c>
      <c r="C5221" s="6" t="s">
        <v>1144</v>
      </c>
      <c r="D5221" s="8" t="s">
        <v>1144</v>
      </c>
      <c r="E5221" s="8" t="s">
        <v>80</v>
      </c>
      <c r="F5221" s="8" t="s">
        <v>81</v>
      </c>
      <c r="G5221" s="0"/>
      <c r="H5221" s="0"/>
      <c r="I5221" s="0"/>
      <c r="O5221" s="1" t="s">
        <v>1144</v>
      </c>
      <c r="P5221" s="12"/>
      <c r="Q5221" s="9"/>
      <c r="R5221" s="9"/>
      <c r="AW5221" s="2" t="s">
        <v>74</v>
      </c>
      <c r="BF5221" s="12"/>
      <c r="BG5221" s="14"/>
      <c r="BH5221" s="14"/>
      <c r="BI5221" s="14"/>
      <c r="BJ5221" s="14"/>
    </row>
    <row r="5222" customFormat="false" ht="15" hidden="false" customHeight="false" outlineLevel="0" collapsed="false">
      <c r="B5222" s="1" t="s">
        <v>131</v>
      </c>
      <c r="C5222" s="6" t="s">
        <v>131</v>
      </c>
      <c r="D5222" s="8" t="s">
        <v>131</v>
      </c>
      <c r="E5222" s="8" t="s">
        <v>132</v>
      </c>
      <c r="F5222" s="8" t="s">
        <v>90</v>
      </c>
      <c r="G5222" s="0"/>
      <c r="H5222" s="0"/>
      <c r="I5222" s="0"/>
      <c r="O5222" s="1" t="s">
        <v>131</v>
      </c>
      <c r="P5222" s="12"/>
      <c r="Q5222" s="9"/>
      <c r="R5222" s="9"/>
      <c r="AW5222" s="2" t="s">
        <v>74</v>
      </c>
      <c r="BF5222" s="12"/>
      <c r="BG5222" s="14"/>
      <c r="BH5222" s="14"/>
      <c r="BI5222" s="14"/>
      <c r="BJ5222" s="14"/>
    </row>
    <row r="5223" customFormat="false" ht="15" hidden="false" customHeight="false" outlineLevel="0" collapsed="false">
      <c r="B5223" s="1" t="s">
        <v>280</v>
      </c>
      <c r="C5223" s="6" t="s">
        <v>280</v>
      </c>
      <c r="D5223" s="8" t="s">
        <v>280</v>
      </c>
      <c r="E5223" s="8" t="s">
        <v>72</v>
      </c>
      <c r="F5223" s="8" t="s">
        <v>72</v>
      </c>
      <c r="G5223" s="0"/>
      <c r="H5223" s="0"/>
      <c r="I5223" s="0"/>
      <c r="O5223" s="1" t="s">
        <v>73</v>
      </c>
      <c r="P5223" s="12"/>
      <c r="Q5223" s="9"/>
      <c r="R5223" s="9"/>
      <c r="AW5223" s="2" t="s">
        <v>74</v>
      </c>
      <c r="BF5223" s="12"/>
      <c r="BG5223" s="14"/>
      <c r="BH5223" s="14"/>
      <c r="BI5223" s="14"/>
      <c r="BJ5223" s="14"/>
    </row>
    <row r="5224" customFormat="false" ht="15" hidden="false" customHeight="false" outlineLevel="0" collapsed="false">
      <c r="B5224" s="1" t="s">
        <v>2120</v>
      </c>
      <c r="C5224" s="6" t="s">
        <v>2120</v>
      </c>
      <c r="D5224" s="13" t="s">
        <v>3662</v>
      </c>
      <c r="E5224" s="13" t="s">
        <v>80</v>
      </c>
      <c r="F5224" s="13" t="s">
        <v>81</v>
      </c>
      <c r="G5224" s="0"/>
      <c r="H5224" s="0"/>
      <c r="I5224" s="0"/>
      <c r="J5224" s="6" t="s">
        <v>138</v>
      </c>
      <c r="K5224" s="6" t="s">
        <v>1590</v>
      </c>
      <c r="L5224" s="6" t="s">
        <v>406</v>
      </c>
      <c r="O5224" s="6" t="s">
        <v>77</v>
      </c>
      <c r="P5224" s="12" t="s">
        <v>15</v>
      </c>
      <c r="Q5224" s="9"/>
      <c r="R5224" s="9"/>
      <c r="AW5224" s="2" t="s">
        <v>74</v>
      </c>
      <c r="BF5224" s="12"/>
      <c r="BG5224" s="14"/>
      <c r="BH5224" s="14"/>
      <c r="BI5224" s="14"/>
      <c r="BJ5224" s="14"/>
    </row>
    <row r="5225" customFormat="false" ht="15" hidden="false" customHeight="false" outlineLevel="0" collapsed="false">
      <c r="B5225" s="1" t="s">
        <v>3663</v>
      </c>
      <c r="C5225" s="6" t="s">
        <v>239</v>
      </c>
      <c r="D5225" s="13"/>
      <c r="E5225" s="13"/>
      <c r="F5225" s="13"/>
      <c r="G5225" s="0"/>
      <c r="H5225" s="0"/>
      <c r="I5225" s="0"/>
      <c r="J5225" s="6"/>
      <c r="K5225" s="6"/>
      <c r="L5225" s="6"/>
      <c r="O5225" s="6"/>
      <c r="P5225" s="12"/>
      <c r="Q5225" s="9"/>
      <c r="R5225" s="9"/>
      <c r="AW5225" s="2" t="s">
        <v>74</v>
      </c>
      <c r="BF5225" s="12"/>
      <c r="BG5225" s="14"/>
      <c r="BH5225" s="14"/>
      <c r="BI5225" s="14"/>
      <c r="BJ5225" s="14"/>
    </row>
    <row r="5226" customFormat="false" ht="15" hidden="false" customHeight="false" outlineLevel="0" collapsed="false">
      <c r="B5226" s="1" t="s">
        <v>558</v>
      </c>
      <c r="C5226" s="6" t="s">
        <v>558</v>
      </c>
      <c r="D5226" s="8" t="s">
        <v>558</v>
      </c>
      <c r="E5226" s="8" t="s">
        <v>454</v>
      </c>
      <c r="F5226" s="8" t="s">
        <v>454</v>
      </c>
      <c r="G5226" s="0"/>
      <c r="H5226" s="0"/>
      <c r="I5226" s="0"/>
      <c r="O5226" s="1" t="s">
        <v>558</v>
      </c>
      <c r="P5226" s="12"/>
      <c r="Q5226" s="9"/>
      <c r="R5226" s="9"/>
      <c r="AW5226" s="2" t="s">
        <v>74</v>
      </c>
      <c r="BF5226" s="12"/>
      <c r="BG5226" s="14"/>
      <c r="BH5226" s="14"/>
      <c r="BI5226" s="14"/>
      <c r="BJ5226" s="14"/>
    </row>
    <row r="5227" customFormat="false" ht="15" hidden="false" customHeight="false" outlineLevel="0" collapsed="false">
      <c r="B5227" s="1" t="s">
        <v>3544</v>
      </c>
      <c r="C5227" s="6" t="s">
        <v>3545</v>
      </c>
      <c r="D5227" s="8" t="s">
        <v>3545</v>
      </c>
      <c r="E5227" s="8" t="s">
        <v>194</v>
      </c>
      <c r="F5227" s="8" t="s">
        <v>98</v>
      </c>
      <c r="G5227" s="0"/>
      <c r="H5227" s="0"/>
      <c r="I5227" s="0"/>
      <c r="O5227" s="1" t="s">
        <v>895</v>
      </c>
      <c r="P5227" s="12"/>
      <c r="Q5227" s="9"/>
      <c r="R5227" s="9"/>
      <c r="AW5227" s="2" t="s">
        <v>74</v>
      </c>
      <c r="BF5227" s="12"/>
      <c r="BG5227" s="14"/>
      <c r="BH5227" s="14"/>
      <c r="BI5227" s="14"/>
      <c r="BJ5227" s="14"/>
    </row>
    <row r="5228" customFormat="false" ht="15" hidden="false" customHeight="false" outlineLevel="0" collapsed="false">
      <c r="B5228" s="1" t="s">
        <v>131</v>
      </c>
      <c r="C5228" s="6" t="s">
        <v>131</v>
      </c>
      <c r="D5228" s="8" t="s">
        <v>131</v>
      </c>
      <c r="E5228" s="8" t="s">
        <v>132</v>
      </c>
      <c r="F5228" s="8" t="s">
        <v>90</v>
      </c>
      <c r="G5228" s="0"/>
      <c r="H5228" s="0"/>
      <c r="I5228" s="0"/>
      <c r="O5228" s="1" t="s">
        <v>131</v>
      </c>
      <c r="P5228" s="12"/>
      <c r="Q5228" s="9"/>
      <c r="R5228" s="9"/>
      <c r="AW5228" s="2" t="s">
        <v>74</v>
      </c>
      <c r="BF5228" s="12"/>
      <c r="BG5228" s="14"/>
      <c r="BH5228" s="14"/>
      <c r="BI5228" s="14"/>
      <c r="BJ5228" s="14"/>
    </row>
    <row r="5229" customFormat="false" ht="15" hidden="false" customHeight="false" outlineLevel="0" collapsed="false">
      <c r="B5229" s="1" t="s">
        <v>430</v>
      </c>
      <c r="C5229" s="6" t="s">
        <v>430</v>
      </c>
      <c r="D5229" s="8" t="s">
        <v>430</v>
      </c>
      <c r="E5229" s="8" t="s">
        <v>180</v>
      </c>
      <c r="F5229" s="8" t="s">
        <v>180</v>
      </c>
      <c r="G5229" s="0"/>
      <c r="H5229" s="0"/>
      <c r="I5229" s="0"/>
      <c r="O5229" s="1" t="s">
        <v>430</v>
      </c>
      <c r="P5229" s="12"/>
      <c r="Q5229" s="9"/>
      <c r="R5229" s="9"/>
      <c r="AW5229" s="2" t="s">
        <v>74</v>
      </c>
      <c r="BF5229" s="12"/>
      <c r="BG5229" s="14"/>
      <c r="BH5229" s="14"/>
      <c r="BI5229" s="14"/>
      <c r="BJ5229" s="14"/>
    </row>
    <row r="5230" customFormat="false" ht="15" hidden="false" customHeight="false" outlineLevel="0" collapsed="false">
      <c r="B5230" s="1" t="s">
        <v>3682</v>
      </c>
      <c r="C5230" s="6" t="s">
        <v>3682</v>
      </c>
      <c r="D5230" s="8" t="s">
        <v>3683</v>
      </c>
      <c r="E5230" s="8" t="s">
        <v>3223</v>
      </c>
      <c r="F5230" s="8" t="s">
        <v>3223</v>
      </c>
      <c r="G5230" s="0"/>
      <c r="H5230" s="0"/>
      <c r="I5230" s="0"/>
      <c r="O5230" s="1" t="s">
        <v>1308</v>
      </c>
      <c r="P5230" s="12"/>
      <c r="Q5230" s="9"/>
      <c r="R5230" s="9"/>
      <c r="AW5230" s="2" t="s">
        <v>74</v>
      </c>
      <c r="BF5230" s="12"/>
      <c r="BG5230" s="14"/>
      <c r="BH5230" s="14"/>
      <c r="BI5230" s="14"/>
      <c r="BJ5230" s="14"/>
    </row>
    <row r="5231" customFormat="false" ht="15" hidden="false" customHeight="false" outlineLevel="0" collapsed="false">
      <c r="B5231" s="1" t="s">
        <v>88</v>
      </c>
      <c r="C5231" s="6" t="s">
        <v>88</v>
      </c>
      <c r="D5231" s="8" t="s">
        <v>88</v>
      </c>
      <c r="E5231" s="8" t="s">
        <v>89</v>
      </c>
      <c r="F5231" s="8" t="s">
        <v>90</v>
      </c>
      <c r="G5231" s="0"/>
      <c r="H5231" s="0"/>
      <c r="I5231" s="0"/>
      <c r="O5231" s="1" t="s">
        <v>88</v>
      </c>
      <c r="P5231" s="12"/>
      <c r="Q5231" s="9"/>
      <c r="R5231" s="9"/>
      <c r="AW5231" s="2" t="s">
        <v>74</v>
      </c>
      <c r="BF5231" s="12"/>
      <c r="BG5231" s="14"/>
      <c r="BH5231" s="14"/>
      <c r="BI5231" s="14"/>
      <c r="BJ5231" s="14"/>
    </row>
    <row r="5232" customFormat="false" ht="15" hidden="false" customHeight="false" outlineLevel="0" collapsed="false">
      <c r="B5232" s="1" t="s">
        <v>753</v>
      </c>
      <c r="C5232" s="6" t="s">
        <v>753</v>
      </c>
      <c r="D5232" s="8" t="s">
        <v>754</v>
      </c>
      <c r="E5232" s="8" t="s">
        <v>361</v>
      </c>
      <c r="F5232" s="8" t="s">
        <v>180</v>
      </c>
      <c r="G5232" s="0"/>
      <c r="H5232" s="0"/>
      <c r="I5232" s="0"/>
      <c r="O5232" s="1" t="s">
        <v>737</v>
      </c>
      <c r="P5232" s="12" t="s">
        <v>15</v>
      </c>
      <c r="Q5232" s="9"/>
      <c r="R5232" s="9"/>
      <c r="AW5232" s="2" t="s">
        <v>74</v>
      </c>
      <c r="BF5232" s="12"/>
      <c r="BG5232" s="14"/>
      <c r="BH5232" s="14"/>
      <c r="BI5232" s="14"/>
      <c r="BJ5232" s="14"/>
    </row>
    <row r="5233" customFormat="false" ht="15" hidden="false" customHeight="false" outlineLevel="0" collapsed="false">
      <c r="B5233" s="1" t="s">
        <v>814</v>
      </c>
      <c r="C5233" s="6" t="s">
        <v>815</v>
      </c>
      <c r="D5233" s="8" t="s">
        <v>816</v>
      </c>
      <c r="E5233" s="8" t="s">
        <v>169</v>
      </c>
      <c r="F5233" s="8" t="s">
        <v>170</v>
      </c>
      <c r="G5233" s="0"/>
      <c r="H5233" s="0"/>
      <c r="I5233" s="0"/>
      <c r="O5233" s="1" t="s">
        <v>77</v>
      </c>
      <c r="P5233" s="12"/>
      <c r="Q5233" s="9"/>
      <c r="R5233" s="9"/>
      <c r="AW5233" s="2" t="s">
        <v>74</v>
      </c>
      <c r="BF5233" s="12"/>
      <c r="BG5233" s="14"/>
      <c r="BH5233" s="14"/>
      <c r="BI5233" s="14"/>
      <c r="BJ5233" s="14"/>
    </row>
    <row r="5234" customFormat="false" ht="15" hidden="false" customHeight="false" outlineLevel="0" collapsed="false">
      <c r="B5234" s="1" t="s">
        <v>380</v>
      </c>
      <c r="C5234" s="6" t="s">
        <v>380</v>
      </c>
      <c r="D5234" s="8" t="s">
        <v>380</v>
      </c>
      <c r="E5234" s="8" t="s">
        <v>163</v>
      </c>
      <c r="F5234" s="8" t="s">
        <v>72</v>
      </c>
      <c r="G5234" s="0"/>
      <c r="H5234" s="0"/>
      <c r="I5234" s="0"/>
      <c r="O5234" s="1" t="s">
        <v>380</v>
      </c>
      <c r="P5234" s="12"/>
      <c r="Q5234" s="9"/>
      <c r="R5234" s="9"/>
      <c r="AW5234" s="2" t="s">
        <v>74</v>
      </c>
      <c r="BF5234" s="12"/>
      <c r="BG5234" s="14"/>
      <c r="BH5234" s="14"/>
      <c r="BI5234" s="14"/>
      <c r="BJ5234" s="14"/>
    </row>
    <row r="5235" customFormat="false" ht="15" hidden="false" customHeight="false" outlineLevel="0" collapsed="false">
      <c r="B5235" s="1" t="s">
        <v>3684</v>
      </c>
      <c r="C5235" s="6" t="s">
        <v>3684</v>
      </c>
      <c r="D5235" s="8" t="s">
        <v>3685</v>
      </c>
      <c r="E5235" s="8" t="s">
        <v>97</v>
      </c>
      <c r="F5235" s="8" t="s">
        <v>98</v>
      </c>
      <c r="G5235" s="0"/>
      <c r="H5235" s="0"/>
      <c r="I5235" s="0"/>
      <c r="O5235" s="1" t="s">
        <v>77</v>
      </c>
      <c r="P5235" s="12"/>
      <c r="Q5235" s="9"/>
      <c r="R5235" s="9"/>
      <c r="AW5235" s="2" t="s">
        <v>74</v>
      </c>
      <c r="BF5235" s="12"/>
      <c r="BG5235" s="14"/>
      <c r="BH5235" s="14"/>
      <c r="BI5235" s="14"/>
      <c r="BJ5235" s="14"/>
    </row>
    <row r="5236" customFormat="false" ht="15" hidden="false" customHeight="false" outlineLevel="0" collapsed="false">
      <c r="B5236" s="1" t="s">
        <v>125</v>
      </c>
      <c r="C5236" s="6" t="s">
        <v>125</v>
      </c>
      <c r="D5236" s="8" t="s">
        <v>125</v>
      </c>
      <c r="E5236" s="8" t="s">
        <v>80</v>
      </c>
      <c r="F5236" s="8" t="s">
        <v>81</v>
      </c>
      <c r="G5236" s="0"/>
      <c r="H5236" s="0"/>
      <c r="I5236" s="0"/>
      <c r="O5236" s="1" t="s">
        <v>125</v>
      </c>
      <c r="P5236" s="12"/>
      <c r="Q5236" s="9"/>
      <c r="R5236" s="9"/>
      <c r="AW5236" s="2" t="s">
        <v>74</v>
      </c>
      <c r="BF5236" s="12"/>
      <c r="BG5236" s="14"/>
      <c r="BH5236" s="14"/>
      <c r="BI5236" s="14"/>
      <c r="BJ5236" s="14"/>
    </row>
    <row r="5237" customFormat="false" ht="15" hidden="false" customHeight="false" outlineLevel="0" collapsed="false">
      <c r="B5237" s="1" t="s">
        <v>3382</v>
      </c>
      <c r="C5237" s="6" t="s">
        <v>3383</v>
      </c>
      <c r="D5237" s="8" t="s">
        <v>2896</v>
      </c>
      <c r="E5237" s="8" t="s">
        <v>92</v>
      </c>
      <c r="F5237" s="8" t="s">
        <v>92</v>
      </c>
      <c r="G5237" s="0"/>
      <c r="H5237" s="0"/>
      <c r="I5237" s="0"/>
      <c r="O5237" s="1" t="s">
        <v>2896</v>
      </c>
      <c r="P5237" s="12"/>
      <c r="Q5237" s="9"/>
      <c r="R5237" s="9"/>
      <c r="AW5237" s="2" t="s">
        <v>74</v>
      </c>
      <c r="BF5237" s="12"/>
      <c r="BG5237" s="14"/>
      <c r="BH5237" s="14"/>
      <c r="BI5237" s="14"/>
      <c r="BJ5237" s="14"/>
    </row>
    <row r="5238" customFormat="false" ht="15" hidden="false" customHeight="false" outlineLevel="0" collapsed="false">
      <c r="B5238" s="1" t="s">
        <v>1851</v>
      </c>
      <c r="C5238" s="6" t="s">
        <v>1852</v>
      </c>
      <c r="D5238" s="8" t="s">
        <v>1852</v>
      </c>
      <c r="E5238" s="8" t="s">
        <v>163</v>
      </c>
      <c r="F5238" s="8" t="s">
        <v>72</v>
      </c>
      <c r="G5238" s="0"/>
      <c r="H5238" s="0"/>
      <c r="I5238" s="0"/>
      <c r="O5238" s="1" t="s">
        <v>164</v>
      </c>
      <c r="P5238" s="12"/>
      <c r="Q5238" s="9"/>
      <c r="R5238" s="9"/>
      <c r="AW5238" s="2" t="s">
        <v>74</v>
      </c>
      <c r="BF5238" s="12"/>
      <c r="BG5238" s="14"/>
      <c r="BH5238" s="14"/>
      <c r="BI5238" s="14"/>
      <c r="BJ5238" s="14"/>
    </row>
    <row r="5239" customFormat="false" ht="15" hidden="false" customHeight="false" outlineLevel="0" collapsed="false">
      <c r="B5239" s="1" t="s">
        <v>3686</v>
      </c>
      <c r="C5239" s="6" t="s">
        <v>3687</v>
      </c>
      <c r="D5239" s="8" t="s">
        <v>3687</v>
      </c>
      <c r="E5239" s="8" t="s">
        <v>97</v>
      </c>
      <c r="F5239" s="8" t="s">
        <v>98</v>
      </c>
      <c r="G5239" s="0"/>
      <c r="H5239" s="0"/>
      <c r="I5239" s="0"/>
      <c r="O5239" s="1" t="s">
        <v>811</v>
      </c>
      <c r="P5239" s="12" t="s">
        <v>15</v>
      </c>
      <c r="Q5239" s="9"/>
      <c r="R5239" s="9"/>
      <c r="AW5239" s="2" t="s">
        <v>74</v>
      </c>
      <c r="BF5239" s="12"/>
      <c r="BG5239" s="14"/>
      <c r="BH5239" s="14"/>
      <c r="BI5239" s="14"/>
      <c r="BJ5239" s="14"/>
    </row>
    <row r="5240" customFormat="false" ht="15" hidden="false" customHeight="false" outlineLevel="0" collapsed="false">
      <c r="B5240" s="1" t="s">
        <v>176</v>
      </c>
      <c r="C5240" s="6" t="s">
        <v>176</v>
      </c>
      <c r="D5240" s="8" t="s">
        <v>177</v>
      </c>
      <c r="E5240" s="8" t="s">
        <v>84</v>
      </c>
      <c r="F5240" s="8" t="s">
        <v>85</v>
      </c>
      <c r="G5240" s="0"/>
      <c r="H5240" s="0"/>
      <c r="I5240" s="0"/>
      <c r="O5240" s="1" t="s">
        <v>177</v>
      </c>
      <c r="P5240" s="12"/>
      <c r="Q5240" s="9"/>
      <c r="R5240" s="9"/>
      <c r="AW5240" s="2" t="s">
        <v>74</v>
      </c>
      <c r="BF5240" s="12"/>
      <c r="BG5240" s="14"/>
      <c r="BH5240" s="14"/>
      <c r="BI5240" s="14"/>
      <c r="BJ5240" s="14"/>
    </row>
    <row r="5241" customFormat="false" ht="15" hidden="false" customHeight="false" outlineLevel="0" collapsed="false">
      <c r="B5241" s="1" t="s">
        <v>3634</v>
      </c>
      <c r="C5241" s="6" t="s">
        <v>3634</v>
      </c>
      <c r="D5241" s="8" t="s">
        <v>3635</v>
      </c>
      <c r="E5241" s="8" t="s">
        <v>97</v>
      </c>
      <c r="F5241" s="8" t="s">
        <v>98</v>
      </c>
      <c r="G5241" s="0"/>
      <c r="H5241" s="0"/>
      <c r="I5241" s="0"/>
      <c r="O5241" s="1" t="s">
        <v>621</v>
      </c>
      <c r="P5241" s="12"/>
      <c r="Q5241" s="9"/>
      <c r="R5241" s="9"/>
      <c r="AW5241" s="2" t="s">
        <v>74</v>
      </c>
      <c r="BF5241" s="12"/>
      <c r="BG5241" s="14"/>
      <c r="BH5241" s="14"/>
      <c r="BI5241" s="14"/>
      <c r="BJ5241" s="14"/>
    </row>
    <row r="5242" customFormat="false" ht="15" hidden="false" customHeight="false" outlineLevel="0" collapsed="false">
      <c r="B5242" s="1" t="s">
        <v>3688</v>
      </c>
      <c r="C5242" s="6" t="s">
        <v>3689</v>
      </c>
      <c r="D5242" s="8" t="s">
        <v>3075</v>
      </c>
      <c r="E5242" s="8" t="s">
        <v>80</v>
      </c>
      <c r="F5242" s="8" t="s">
        <v>81</v>
      </c>
      <c r="G5242" s="0"/>
      <c r="H5242" s="0"/>
      <c r="I5242" s="0"/>
      <c r="J5242" s="1" t="s">
        <v>138</v>
      </c>
      <c r="K5242" s="1" t="s">
        <v>139</v>
      </c>
      <c r="L5242" s="1" t="s">
        <v>140</v>
      </c>
      <c r="O5242" s="1" t="s">
        <v>77</v>
      </c>
      <c r="P5242" s="12"/>
      <c r="Q5242" s="9"/>
      <c r="R5242" s="9"/>
      <c r="W5242" s="1" t="s">
        <v>3076</v>
      </c>
      <c r="AW5242" s="2" t="s">
        <v>74</v>
      </c>
      <c r="BF5242" s="12"/>
      <c r="BG5242" s="14"/>
      <c r="BH5242" s="14"/>
      <c r="BI5242" s="14"/>
      <c r="BJ5242" s="14"/>
    </row>
    <row r="5243" customFormat="false" ht="15" hidden="false" customHeight="false" outlineLevel="0" collapsed="false">
      <c r="B5243" s="1" t="s">
        <v>93</v>
      </c>
      <c r="C5243" s="6" t="s">
        <v>93</v>
      </c>
      <c r="D5243" s="8" t="s">
        <v>93</v>
      </c>
      <c r="E5243" s="8" t="s">
        <v>92</v>
      </c>
      <c r="F5243" s="8" t="s">
        <v>92</v>
      </c>
      <c r="G5243" s="0"/>
      <c r="H5243" s="0"/>
      <c r="I5243" s="0"/>
      <c r="O5243" s="1" t="s">
        <v>93</v>
      </c>
      <c r="P5243" s="12"/>
      <c r="Q5243" s="9"/>
      <c r="R5243" s="9"/>
      <c r="AW5243" s="2" t="s">
        <v>74</v>
      </c>
      <c r="BF5243" s="12"/>
      <c r="BG5243" s="14"/>
      <c r="BH5243" s="14"/>
      <c r="BI5243" s="14"/>
      <c r="BJ5243" s="14"/>
    </row>
    <row r="5244" customFormat="false" ht="15" hidden="false" customHeight="false" outlineLevel="0" collapsed="false">
      <c r="B5244" s="1" t="s">
        <v>774</v>
      </c>
      <c r="C5244" s="6" t="s">
        <v>774</v>
      </c>
      <c r="D5244" s="8" t="s">
        <v>774</v>
      </c>
      <c r="E5244" s="8" t="s">
        <v>185</v>
      </c>
      <c r="F5244" s="8" t="s">
        <v>81</v>
      </c>
      <c r="G5244" s="0"/>
      <c r="H5244" s="0"/>
      <c r="I5244" s="0"/>
      <c r="O5244" s="1" t="s">
        <v>267</v>
      </c>
      <c r="P5244" s="12"/>
      <c r="Q5244" s="9"/>
      <c r="R5244" s="9"/>
      <c r="X5244" s="1" t="s">
        <v>268</v>
      </c>
      <c r="AW5244" s="2" t="s">
        <v>74</v>
      </c>
      <c r="BF5244" s="12"/>
      <c r="BG5244" s="14"/>
      <c r="BH5244" s="14"/>
      <c r="BI5244" s="14"/>
      <c r="BJ5244" s="14"/>
    </row>
    <row r="5245" customFormat="false" ht="15" hidden="false" customHeight="false" outlineLevel="0" collapsed="false">
      <c r="B5245" s="1" t="s">
        <v>176</v>
      </c>
      <c r="C5245" s="6" t="s">
        <v>176</v>
      </c>
      <c r="D5245" s="8" t="s">
        <v>177</v>
      </c>
      <c r="E5245" s="8" t="s">
        <v>84</v>
      </c>
      <c r="F5245" s="8" t="s">
        <v>85</v>
      </c>
      <c r="G5245" s="0"/>
      <c r="H5245" s="0"/>
      <c r="I5245" s="0"/>
      <c r="O5245" s="1" t="s">
        <v>177</v>
      </c>
      <c r="P5245" s="12"/>
      <c r="Q5245" s="9"/>
      <c r="R5245" s="9"/>
      <c r="AW5245" s="2" t="s">
        <v>74</v>
      </c>
      <c r="BF5245" s="12"/>
      <c r="BG5245" s="14"/>
      <c r="BH5245" s="14"/>
      <c r="BI5245" s="14"/>
      <c r="BJ5245" s="14"/>
    </row>
    <row r="5246" customFormat="false" ht="15" hidden="false" customHeight="false" outlineLevel="0" collapsed="false">
      <c r="B5246" s="1" t="s">
        <v>3690</v>
      </c>
      <c r="C5246" s="6" t="s">
        <v>3690</v>
      </c>
      <c r="D5246" s="8" t="s">
        <v>3690</v>
      </c>
      <c r="E5246" s="8" t="s">
        <v>163</v>
      </c>
      <c r="F5246" s="8" t="s">
        <v>72</v>
      </c>
      <c r="G5246" s="0"/>
      <c r="H5246" s="0"/>
      <c r="I5246" s="0"/>
      <c r="O5246" s="1" t="s">
        <v>380</v>
      </c>
      <c r="P5246" s="12" t="s">
        <v>15</v>
      </c>
      <c r="Q5246" s="9"/>
      <c r="R5246" s="9"/>
      <c r="AW5246" s="2" t="s">
        <v>74</v>
      </c>
      <c r="BF5246" s="12"/>
      <c r="BG5246" s="14"/>
      <c r="BH5246" s="14"/>
      <c r="BI5246" s="14"/>
      <c r="BJ5246" s="14"/>
    </row>
    <row r="5247" customFormat="false" ht="15" hidden="false" customHeight="false" outlineLevel="0" collapsed="false">
      <c r="B5247" s="1" t="s">
        <v>3129</v>
      </c>
      <c r="C5247" s="6" t="s">
        <v>3129</v>
      </c>
      <c r="D5247" s="8" t="s">
        <v>3130</v>
      </c>
      <c r="E5247" s="8" t="s">
        <v>80</v>
      </c>
      <c r="F5247" s="8" t="s">
        <v>81</v>
      </c>
      <c r="G5247" s="0"/>
      <c r="H5247" s="0"/>
      <c r="I5247" s="0"/>
      <c r="O5247" s="1" t="s">
        <v>3131</v>
      </c>
      <c r="P5247" s="12"/>
      <c r="Q5247" s="9"/>
      <c r="R5247" s="9"/>
      <c r="AW5247" s="2" t="s">
        <v>74</v>
      </c>
      <c r="BF5247" s="12"/>
      <c r="BG5247" s="14"/>
      <c r="BH5247" s="14"/>
      <c r="BI5247" s="14"/>
      <c r="BJ5247" s="14"/>
    </row>
    <row r="5248" customFormat="false" ht="15" hidden="false" customHeight="false" outlineLevel="0" collapsed="false">
      <c r="B5248" s="1" t="s">
        <v>839</v>
      </c>
      <c r="C5248" s="6" t="s">
        <v>839</v>
      </c>
      <c r="D5248" s="8" t="s">
        <v>840</v>
      </c>
      <c r="E5248" s="8" t="s">
        <v>92</v>
      </c>
      <c r="F5248" s="8" t="s">
        <v>92</v>
      </c>
      <c r="G5248" s="0"/>
      <c r="H5248" s="0"/>
      <c r="I5248" s="0"/>
      <c r="O5248" s="1" t="s">
        <v>840</v>
      </c>
      <c r="P5248" s="12"/>
      <c r="Q5248" s="9"/>
      <c r="R5248" s="9"/>
      <c r="AW5248" s="2" t="s">
        <v>74</v>
      </c>
      <c r="BF5248" s="12"/>
      <c r="BG5248" s="14"/>
      <c r="BH5248" s="14"/>
      <c r="BI5248" s="14"/>
      <c r="BJ5248" s="14"/>
    </row>
    <row r="5249" customFormat="false" ht="15" hidden="false" customHeight="false" outlineLevel="0" collapsed="false">
      <c r="B5249" s="1" t="s">
        <v>297</v>
      </c>
      <c r="C5249" s="6" t="s">
        <v>297</v>
      </c>
      <c r="D5249" s="8" t="s">
        <v>297</v>
      </c>
      <c r="E5249" s="8" t="s">
        <v>72</v>
      </c>
      <c r="F5249" s="8" t="s">
        <v>72</v>
      </c>
      <c r="G5249" s="0"/>
      <c r="H5249" s="0"/>
      <c r="I5249" s="0"/>
      <c r="O5249" s="1" t="s">
        <v>73</v>
      </c>
      <c r="P5249" s="12"/>
      <c r="Q5249" s="9"/>
      <c r="R5249" s="9"/>
      <c r="AW5249" s="2" t="s">
        <v>74</v>
      </c>
      <c r="BF5249" s="12"/>
      <c r="BG5249" s="14"/>
      <c r="BH5249" s="14"/>
      <c r="BI5249" s="14"/>
      <c r="BJ5249" s="14"/>
    </row>
    <row r="5250" customFormat="false" ht="15" hidden="false" customHeight="false" outlineLevel="0" collapsed="false">
      <c r="B5250" s="1" t="s">
        <v>3691</v>
      </c>
      <c r="C5250" s="6" t="s">
        <v>3692</v>
      </c>
      <c r="D5250" s="8" t="s">
        <v>3693</v>
      </c>
      <c r="E5250" s="8" t="s">
        <v>97</v>
      </c>
      <c r="F5250" s="8" t="s">
        <v>98</v>
      </c>
      <c r="G5250" s="0"/>
      <c r="H5250" s="0"/>
      <c r="I5250" s="0"/>
      <c r="O5250" s="1" t="s">
        <v>3677</v>
      </c>
      <c r="P5250" s="12"/>
      <c r="Q5250" s="9"/>
      <c r="R5250" s="9"/>
      <c r="AW5250" s="2" t="s">
        <v>74</v>
      </c>
      <c r="BF5250" s="12"/>
      <c r="BG5250" s="14"/>
      <c r="BH5250" s="14"/>
      <c r="BI5250" s="14"/>
      <c r="BJ5250" s="14"/>
    </row>
    <row r="5251" customFormat="false" ht="15" hidden="false" customHeight="false" outlineLevel="0" collapsed="false">
      <c r="B5251" s="1" t="s">
        <v>3694</v>
      </c>
      <c r="C5251" s="6" t="s">
        <v>3695</v>
      </c>
      <c r="D5251" s="8" t="s">
        <v>763</v>
      </c>
      <c r="E5251" s="8" t="s">
        <v>201</v>
      </c>
      <c r="F5251" s="8" t="s">
        <v>202</v>
      </c>
      <c r="G5251" s="0"/>
      <c r="H5251" s="0"/>
      <c r="I5251" s="0"/>
      <c r="O5251" s="1" t="s">
        <v>764</v>
      </c>
      <c r="P5251" s="12"/>
      <c r="Q5251" s="9"/>
      <c r="R5251" s="9"/>
      <c r="AW5251" s="2" t="s">
        <v>74</v>
      </c>
      <c r="BF5251" s="12"/>
      <c r="BG5251" s="14"/>
      <c r="BH5251" s="14"/>
      <c r="BI5251" s="14"/>
      <c r="BJ5251" s="14"/>
    </row>
    <row r="5252" customFormat="false" ht="15" hidden="false" customHeight="false" outlineLevel="0" collapsed="false">
      <c r="B5252" s="1" t="s">
        <v>131</v>
      </c>
      <c r="C5252" s="6" t="s">
        <v>131</v>
      </c>
      <c r="D5252" s="8" t="s">
        <v>131</v>
      </c>
      <c r="E5252" s="8" t="s">
        <v>132</v>
      </c>
      <c r="F5252" s="8" t="s">
        <v>90</v>
      </c>
      <c r="G5252" s="0"/>
      <c r="H5252" s="0"/>
      <c r="I5252" s="0"/>
      <c r="O5252" s="1" t="s">
        <v>131</v>
      </c>
      <c r="P5252" s="12"/>
      <c r="Q5252" s="9"/>
      <c r="R5252" s="9"/>
      <c r="AW5252" s="2" t="s">
        <v>74</v>
      </c>
      <c r="BF5252" s="12"/>
      <c r="BG5252" s="14"/>
      <c r="BH5252" s="14"/>
      <c r="BI5252" s="14"/>
      <c r="BJ5252" s="14"/>
    </row>
    <row r="5253" customFormat="false" ht="15" hidden="false" customHeight="false" outlineLevel="0" collapsed="false">
      <c r="B5253" s="1" t="s">
        <v>176</v>
      </c>
      <c r="C5253" s="6" t="s">
        <v>176</v>
      </c>
      <c r="D5253" s="8" t="s">
        <v>177</v>
      </c>
      <c r="E5253" s="8" t="s">
        <v>84</v>
      </c>
      <c r="F5253" s="8" t="s">
        <v>85</v>
      </c>
      <c r="G5253" s="0"/>
      <c r="H5253" s="0"/>
      <c r="I5253" s="0"/>
      <c r="O5253" s="1" t="s">
        <v>177</v>
      </c>
      <c r="P5253" s="12"/>
      <c r="Q5253" s="9"/>
      <c r="R5253" s="9"/>
      <c r="AW5253" s="2" t="s">
        <v>74</v>
      </c>
      <c r="BF5253" s="12"/>
      <c r="BG5253" s="14"/>
      <c r="BH5253" s="14"/>
      <c r="BI5253" s="14"/>
      <c r="BJ5253" s="14"/>
    </row>
    <row r="5254" customFormat="false" ht="15" hidden="false" customHeight="false" outlineLevel="0" collapsed="false">
      <c r="B5254" s="1" t="s">
        <v>934</v>
      </c>
      <c r="C5254" s="6" t="s">
        <v>934</v>
      </c>
      <c r="D5254" s="8" t="s">
        <v>934</v>
      </c>
      <c r="E5254" s="8" t="s">
        <v>80</v>
      </c>
      <c r="F5254" s="8" t="s">
        <v>81</v>
      </c>
      <c r="G5254" s="0"/>
      <c r="H5254" s="0"/>
      <c r="I5254" s="0"/>
      <c r="O5254" s="1" t="s">
        <v>934</v>
      </c>
      <c r="P5254" s="12" t="s">
        <v>15</v>
      </c>
      <c r="Q5254" s="9"/>
      <c r="R5254" s="9"/>
      <c r="AW5254" s="2" t="s">
        <v>74</v>
      </c>
      <c r="BF5254" s="12"/>
      <c r="BG5254" s="14"/>
      <c r="BH5254" s="14"/>
      <c r="BI5254" s="14"/>
      <c r="BJ5254" s="14"/>
    </row>
    <row r="5255" customFormat="false" ht="15" hidden="false" customHeight="false" outlineLevel="0" collapsed="false">
      <c r="B5255" s="1" t="s">
        <v>2917</v>
      </c>
      <c r="C5255" s="6" t="s">
        <v>2917</v>
      </c>
      <c r="D5255" s="8" t="s">
        <v>2917</v>
      </c>
      <c r="E5255" s="8" t="s">
        <v>201</v>
      </c>
      <c r="F5255" s="8" t="s">
        <v>202</v>
      </c>
      <c r="G5255" s="0"/>
      <c r="H5255" s="0"/>
      <c r="I5255" s="0"/>
      <c r="O5255" s="1" t="s">
        <v>2918</v>
      </c>
      <c r="P5255" s="12"/>
      <c r="Q5255" s="9"/>
      <c r="R5255" s="9"/>
      <c r="AW5255" s="2" t="s">
        <v>74</v>
      </c>
      <c r="BF5255" s="12"/>
      <c r="BG5255" s="14"/>
      <c r="BH5255" s="14"/>
      <c r="BI5255" s="14"/>
      <c r="BJ5255" s="14"/>
    </row>
    <row r="5256" customFormat="false" ht="15" hidden="false" customHeight="false" outlineLevel="0" collapsed="false">
      <c r="B5256" s="1" t="s">
        <v>88</v>
      </c>
      <c r="C5256" s="6" t="s">
        <v>88</v>
      </c>
      <c r="D5256" s="8" t="s">
        <v>88</v>
      </c>
      <c r="E5256" s="8" t="s">
        <v>89</v>
      </c>
      <c r="F5256" s="8" t="s">
        <v>90</v>
      </c>
      <c r="G5256" s="0"/>
      <c r="H5256" s="0"/>
      <c r="I5256" s="0"/>
      <c r="O5256" s="1" t="s">
        <v>88</v>
      </c>
      <c r="P5256" s="12"/>
      <c r="Q5256" s="9"/>
      <c r="R5256" s="9"/>
      <c r="AW5256" s="2" t="s">
        <v>74</v>
      </c>
      <c r="BF5256" s="12"/>
      <c r="BG5256" s="14"/>
      <c r="BH5256" s="14"/>
      <c r="BI5256" s="14"/>
      <c r="BJ5256" s="14"/>
    </row>
    <row r="5257" customFormat="false" ht="15" hidden="false" customHeight="false" outlineLevel="0" collapsed="false">
      <c r="B5257" s="1" t="s">
        <v>784</v>
      </c>
      <c r="C5257" s="6" t="s">
        <v>784</v>
      </c>
      <c r="D5257" s="8" t="s">
        <v>784</v>
      </c>
      <c r="E5257" s="8" t="s">
        <v>169</v>
      </c>
      <c r="F5257" s="8" t="s">
        <v>170</v>
      </c>
      <c r="G5257" s="0"/>
      <c r="H5257" s="0"/>
      <c r="I5257" s="0"/>
      <c r="O5257" s="1" t="s">
        <v>785</v>
      </c>
      <c r="P5257" s="12"/>
      <c r="Q5257" s="9"/>
      <c r="R5257" s="9"/>
      <c r="AW5257" s="2" t="s">
        <v>74</v>
      </c>
      <c r="BF5257" s="12"/>
      <c r="BG5257" s="14"/>
      <c r="BH5257" s="14"/>
      <c r="BI5257" s="14"/>
      <c r="BJ5257" s="14"/>
    </row>
    <row r="5258" customFormat="false" ht="15" hidden="false" customHeight="false" outlineLevel="0" collapsed="false">
      <c r="B5258" s="1" t="s">
        <v>294</v>
      </c>
      <c r="C5258" s="6" t="s">
        <v>294</v>
      </c>
      <c r="D5258" s="8" t="s">
        <v>294</v>
      </c>
      <c r="E5258" s="8" t="s">
        <v>92</v>
      </c>
      <c r="F5258" s="8" t="s">
        <v>92</v>
      </c>
      <c r="G5258" s="0"/>
      <c r="H5258" s="0"/>
      <c r="I5258" s="0"/>
      <c r="O5258" s="1" t="s">
        <v>294</v>
      </c>
      <c r="P5258" s="12"/>
      <c r="Q5258" s="9"/>
      <c r="R5258" s="9"/>
      <c r="AW5258" s="2" t="s">
        <v>74</v>
      </c>
      <c r="BF5258" s="12"/>
      <c r="BG5258" s="14"/>
      <c r="BH5258" s="14"/>
      <c r="BI5258" s="14"/>
      <c r="BJ5258" s="14"/>
    </row>
    <row r="5259" customFormat="false" ht="15" hidden="false" customHeight="false" outlineLevel="0" collapsed="false">
      <c r="B5259" s="1" t="s">
        <v>2780</v>
      </c>
      <c r="C5259" s="6" t="s">
        <v>2780</v>
      </c>
      <c r="D5259" s="8" t="s">
        <v>2780</v>
      </c>
      <c r="E5259" s="8" t="s">
        <v>127</v>
      </c>
      <c r="F5259" s="8" t="s">
        <v>81</v>
      </c>
      <c r="G5259" s="0"/>
      <c r="H5259" s="0"/>
      <c r="I5259" s="0"/>
      <c r="O5259" s="1" t="s">
        <v>77</v>
      </c>
      <c r="P5259" s="12"/>
      <c r="Q5259" s="9"/>
      <c r="R5259" s="9"/>
      <c r="AW5259" s="2" t="s">
        <v>74</v>
      </c>
      <c r="BF5259" s="12"/>
      <c r="BG5259" s="14"/>
      <c r="BH5259" s="14"/>
      <c r="BI5259" s="14"/>
      <c r="BJ5259" s="14"/>
    </row>
    <row r="5260" customFormat="false" ht="15" hidden="false" customHeight="false" outlineLevel="0" collapsed="false">
      <c r="B5260" s="1" t="s">
        <v>722</v>
      </c>
      <c r="C5260" s="6" t="s">
        <v>722</v>
      </c>
      <c r="D5260" s="8" t="s">
        <v>722</v>
      </c>
      <c r="E5260" s="8" t="s">
        <v>454</v>
      </c>
      <c r="F5260" s="8" t="s">
        <v>454</v>
      </c>
      <c r="G5260" s="0"/>
      <c r="H5260" s="0"/>
      <c r="I5260" s="0"/>
      <c r="O5260" s="1" t="s">
        <v>722</v>
      </c>
      <c r="P5260" s="12"/>
      <c r="Q5260" s="9"/>
      <c r="R5260" s="9"/>
      <c r="AW5260" s="2" t="s">
        <v>74</v>
      </c>
      <c r="BF5260" s="12"/>
      <c r="BG5260" s="14"/>
      <c r="BH5260" s="14"/>
      <c r="BI5260" s="14"/>
      <c r="BJ5260" s="14"/>
    </row>
    <row r="5261" customFormat="false" ht="15" hidden="false" customHeight="false" outlineLevel="0" collapsed="false">
      <c r="B5261" s="1" t="s">
        <v>3696</v>
      </c>
      <c r="C5261" s="6" t="s">
        <v>3697</v>
      </c>
      <c r="D5261" s="13" t="s">
        <v>3698</v>
      </c>
      <c r="E5261" s="13" t="s">
        <v>80</v>
      </c>
      <c r="F5261" s="13" t="s">
        <v>81</v>
      </c>
      <c r="G5261" s="0"/>
      <c r="H5261" s="0"/>
      <c r="I5261" s="0"/>
      <c r="J5261" s="11"/>
      <c r="K5261" s="11"/>
      <c r="L5261" s="11"/>
      <c r="M5261" s="11"/>
      <c r="N5261" s="11"/>
      <c r="O5261" s="11" t="s">
        <v>77</v>
      </c>
      <c r="P5261" s="12"/>
      <c r="Q5261" s="9"/>
      <c r="R5261" s="9"/>
      <c r="AW5261" s="2" t="s">
        <v>74</v>
      </c>
      <c r="BF5261" s="12"/>
      <c r="BG5261" s="14"/>
      <c r="BH5261" s="14"/>
      <c r="BI5261" s="14"/>
      <c r="BJ5261" s="14"/>
    </row>
    <row r="5262" customFormat="false" ht="15" hidden="false" customHeight="false" outlineLevel="0" collapsed="false">
      <c r="B5262" s="1" t="s">
        <v>3699</v>
      </c>
      <c r="C5262" s="6"/>
      <c r="D5262" s="13"/>
      <c r="E5262" s="13"/>
      <c r="F5262" s="13"/>
      <c r="G5262" s="0"/>
      <c r="H5262" s="0"/>
      <c r="I5262" s="0"/>
      <c r="J5262" s="11"/>
      <c r="K5262" s="11"/>
      <c r="L5262" s="11"/>
      <c r="M5262" s="11"/>
      <c r="N5262" s="11"/>
      <c r="O5262" s="11"/>
      <c r="P5262" s="12" t="s">
        <v>15</v>
      </c>
      <c r="Q5262" s="9"/>
      <c r="R5262" s="9"/>
      <c r="AW5262" s="2" t="s">
        <v>74</v>
      </c>
      <c r="BF5262" s="12"/>
      <c r="BG5262" s="14"/>
      <c r="BH5262" s="14"/>
      <c r="BI5262" s="14"/>
      <c r="BJ5262" s="14"/>
    </row>
    <row r="5263" customFormat="false" ht="15" hidden="false" customHeight="false" outlineLevel="0" collapsed="false">
      <c r="B5263" s="1" t="s">
        <v>3700</v>
      </c>
      <c r="C5263" s="6" t="s">
        <v>3700</v>
      </c>
      <c r="D5263" s="8" t="s">
        <v>2764</v>
      </c>
      <c r="E5263" s="8" t="s">
        <v>80</v>
      </c>
      <c r="F5263" s="8" t="s">
        <v>81</v>
      </c>
      <c r="G5263" s="0"/>
      <c r="H5263" s="0"/>
      <c r="I5263" s="0"/>
      <c r="O5263" s="1" t="s">
        <v>2764</v>
      </c>
      <c r="P5263" s="12"/>
      <c r="Q5263" s="9"/>
      <c r="R5263" s="9"/>
      <c r="AW5263" s="2" t="s">
        <v>74</v>
      </c>
      <c r="BF5263" s="12"/>
      <c r="BG5263" s="14"/>
      <c r="BH5263" s="14"/>
      <c r="BI5263" s="14"/>
      <c r="BJ5263" s="14"/>
    </row>
    <row r="5264" customFormat="false" ht="15" hidden="false" customHeight="false" outlineLevel="0" collapsed="false">
      <c r="B5264" s="1" t="s">
        <v>115</v>
      </c>
      <c r="C5264" s="6" t="s">
        <v>115</v>
      </c>
      <c r="D5264" s="8" t="s">
        <v>115</v>
      </c>
      <c r="E5264" s="8" t="s">
        <v>72</v>
      </c>
      <c r="F5264" s="8" t="s">
        <v>72</v>
      </c>
      <c r="G5264" s="0"/>
      <c r="H5264" s="0"/>
      <c r="I5264" s="0"/>
      <c r="O5264" s="1" t="s">
        <v>73</v>
      </c>
      <c r="P5264" s="12"/>
      <c r="Q5264" s="9"/>
      <c r="R5264" s="9"/>
      <c r="AW5264" s="2" t="s">
        <v>74</v>
      </c>
      <c r="BF5264" s="12"/>
      <c r="BG5264" s="14"/>
      <c r="BH5264" s="14"/>
      <c r="BI5264" s="14"/>
      <c r="BJ5264" s="14"/>
    </row>
    <row r="5265" customFormat="false" ht="15" hidden="false" customHeight="false" outlineLevel="0" collapsed="false">
      <c r="B5265" s="1" t="s">
        <v>3701</v>
      </c>
      <c r="C5265" s="6" t="s">
        <v>3701</v>
      </c>
      <c r="D5265" s="8" t="s">
        <v>3701</v>
      </c>
      <c r="E5265" s="8" t="s">
        <v>97</v>
      </c>
      <c r="F5265" s="8" t="s">
        <v>98</v>
      </c>
      <c r="G5265" s="0"/>
      <c r="H5265" s="0"/>
      <c r="I5265" s="0"/>
      <c r="O5265" s="1" t="s">
        <v>3701</v>
      </c>
      <c r="P5265" s="12"/>
      <c r="Q5265" s="9"/>
      <c r="R5265" s="9"/>
      <c r="AW5265" s="2" t="s">
        <v>74</v>
      </c>
      <c r="BF5265" s="12"/>
      <c r="BG5265" s="14"/>
      <c r="BH5265" s="14"/>
      <c r="BI5265" s="14"/>
      <c r="BJ5265" s="14"/>
    </row>
    <row r="5266" customFormat="false" ht="15" hidden="false" customHeight="false" outlineLevel="0" collapsed="false">
      <c r="B5266" s="1" t="s">
        <v>3702</v>
      </c>
      <c r="C5266" s="6" t="s">
        <v>3703</v>
      </c>
      <c r="D5266" s="8" t="s">
        <v>3703</v>
      </c>
      <c r="E5266" s="8" t="s">
        <v>127</v>
      </c>
      <c r="F5266" s="8" t="s">
        <v>81</v>
      </c>
      <c r="G5266" s="0"/>
      <c r="H5266" s="0"/>
      <c r="I5266" s="0"/>
      <c r="O5266" s="1" t="s">
        <v>77</v>
      </c>
      <c r="P5266" s="12"/>
      <c r="Q5266" s="9"/>
      <c r="R5266" s="9"/>
      <c r="W5266" s="1" t="s">
        <v>3704</v>
      </c>
      <c r="AW5266" s="2" t="s">
        <v>74</v>
      </c>
      <c r="BF5266" s="12"/>
      <c r="BG5266" s="14"/>
      <c r="BH5266" s="14"/>
      <c r="BI5266" s="14"/>
      <c r="BJ5266" s="14"/>
    </row>
    <row r="5267" customFormat="false" ht="15" hidden="false" customHeight="false" outlineLevel="0" collapsed="false">
      <c r="B5267" s="1" t="s">
        <v>791</v>
      </c>
      <c r="C5267" s="6" t="s">
        <v>791</v>
      </c>
      <c r="D5267" s="8" t="s">
        <v>791</v>
      </c>
      <c r="E5267" s="8" t="s">
        <v>127</v>
      </c>
      <c r="F5267" s="8" t="s">
        <v>81</v>
      </c>
      <c r="G5267" s="0"/>
      <c r="H5267" s="0"/>
      <c r="I5267" s="0"/>
      <c r="O5267" s="1" t="s">
        <v>791</v>
      </c>
      <c r="P5267" s="12"/>
      <c r="Q5267" s="9"/>
      <c r="R5267" s="9"/>
      <c r="AW5267" s="2" t="s">
        <v>74</v>
      </c>
      <c r="BF5267" s="12"/>
      <c r="BG5267" s="14"/>
      <c r="BH5267" s="14"/>
      <c r="BI5267" s="14"/>
      <c r="BJ5267" s="14"/>
    </row>
    <row r="5268" customFormat="false" ht="15" hidden="false" customHeight="false" outlineLevel="0" collapsed="false">
      <c r="B5268" s="1" t="s">
        <v>2522</v>
      </c>
      <c r="C5268" s="6" t="n">
        <v>1608</v>
      </c>
      <c r="D5268" s="8" t="n">
        <v>1608</v>
      </c>
      <c r="E5268" s="8" t="s">
        <v>793</v>
      </c>
      <c r="F5268" s="8" t="s">
        <v>793</v>
      </c>
      <c r="G5268" s="0"/>
      <c r="H5268" s="0"/>
      <c r="I5268" s="0"/>
      <c r="O5268" s="1" t="s">
        <v>794</v>
      </c>
      <c r="P5268" s="12"/>
      <c r="Q5268" s="9"/>
      <c r="R5268" s="9"/>
      <c r="AW5268" s="2" t="s">
        <v>82</v>
      </c>
      <c r="BF5268" s="12"/>
      <c r="BG5268" s="14"/>
      <c r="BH5268" s="14"/>
      <c r="BI5268" s="14"/>
      <c r="BJ5268" s="14"/>
    </row>
    <row r="5269" customFormat="false" ht="15" hidden="false" customHeight="false" outlineLevel="0" collapsed="false">
      <c r="B5269" s="1" t="s">
        <v>88</v>
      </c>
      <c r="C5269" s="6" t="s">
        <v>88</v>
      </c>
      <c r="D5269" s="8" t="s">
        <v>88</v>
      </c>
      <c r="E5269" s="8" t="s">
        <v>89</v>
      </c>
      <c r="F5269" s="8" t="s">
        <v>90</v>
      </c>
      <c r="G5269" s="0"/>
      <c r="H5269" s="0"/>
      <c r="I5269" s="0"/>
      <c r="O5269" s="1" t="s">
        <v>88</v>
      </c>
      <c r="P5269" s="12"/>
      <c r="Q5269" s="9"/>
      <c r="R5269" s="9"/>
      <c r="AW5269" s="2" t="s">
        <v>74</v>
      </c>
      <c r="BF5269" s="12"/>
      <c r="BG5269" s="14"/>
      <c r="BH5269" s="14"/>
      <c r="BI5269" s="14"/>
      <c r="BJ5269" s="14"/>
    </row>
    <row r="5270" customFormat="false" ht="15" hidden="false" customHeight="false" outlineLevel="0" collapsed="false">
      <c r="C5270" s="6"/>
      <c r="D5270" s="6"/>
      <c r="E5270" s="6"/>
      <c r="F5270" s="6"/>
      <c r="G5270" s="6"/>
      <c r="H5270" s="6"/>
      <c r="I5270" s="6"/>
    </row>
    <row r="5271" customFormat="false" ht="15" hidden="false" customHeight="false" outlineLevel="0" collapsed="false">
      <c r="C5271" s="6"/>
      <c r="D5271" s="6"/>
      <c r="E5271" s="6"/>
      <c r="F5271" s="6"/>
      <c r="G5271" s="6"/>
      <c r="H5271" s="6"/>
      <c r="I5271" s="6"/>
    </row>
    <row r="5272" customFormat="false" ht="15" hidden="false" customHeight="false" outlineLevel="0" collapsed="false">
      <c r="C5272" s="6"/>
      <c r="D5272" s="6"/>
      <c r="E5272" s="6"/>
      <c r="F5272" s="6"/>
      <c r="G5272" s="6"/>
      <c r="H5272" s="6"/>
      <c r="I5272" s="6"/>
    </row>
    <row r="5273" customFormat="false" ht="15" hidden="false" customHeight="false" outlineLevel="0" collapsed="false">
      <c r="C5273" s="6"/>
      <c r="D5273" s="6"/>
      <c r="E5273" s="6"/>
      <c r="F5273" s="6"/>
      <c r="G5273" s="6"/>
      <c r="H5273" s="6"/>
      <c r="I5273" s="6"/>
    </row>
    <row r="5274" customFormat="false" ht="15" hidden="false" customHeight="false" outlineLevel="0" collapsed="false">
      <c r="C5274" s="6"/>
      <c r="D5274" s="6"/>
      <c r="E5274" s="6"/>
      <c r="F5274" s="6"/>
      <c r="G5274" s="6"/>
      <c r="H5274" s="6"/>
      <c r="I5274" s="6"/>
    </row>
    <row r="5275" customFormat="false" ht="15" hidden="false" customHeight="false" outlineLevel="0" collapsed="false">
      <c r="C5275" s="6"/>
      <c r="D5275" s="6"/>
      <c r="E5275" s="6"/>
      <c r="F5275" s="6"/>
      <c r="G5275" s="6"/>
      <c r="H5275" s="6"/>
      <c r="I5275" s="6"/>
    </row>
    <row r="5276" customFormat="false" ht="15" hidden="false" customHeight="false" outlineLevel="0" collapsed="false">
      <c r="C5276" s="6"/>
      <c r="D5276" s="6"/>
      <c r="E5276" s="6"/>
      <c r="F5276" s="6"/>
      <c r="G5276" s="6"/>
      <c r="H5276" s="6"/>
      <c r="I5276" s="6"/>
    </row>
    <row r="5277" customFormat="false" ht="15" hidden="false" customHeight="false" outlineLevel="0" collapsed="false">
      <c r="C5277" s="6"/>
      <c r="D5277" s="6"/>
      <c r="E5277" s="6"/>
      <c r="F5277" s="6"/>
      <c r="G5277" s="6"/>
      <c r="H5277" s="6"/>
      <c r="I5277" s="6"/>
    </row>
    <row r="5278" customFormat="false" ht="15" hidden="false" customHeight="false" outlineLevel="0" collapsed="false">
      <c r="C5278" s="6"/>
      <c r="D5278" s="6"/>
      <c r="E5278" s="6"/>
      <c r="F5278" s="6"/>
      <c r="G5278" s="6"/>
      <c r="H5278" s="6"/>
      <c r="I5278" s="6"/>
    </row>
    <row r="5279" customFormat="false" ht="15" hidden="false" customHeight="false" outlineLevel="0" collapsed="false">
      <c r="C5279" s="6"/>
      <c r="D5279" s="6"/>
      <c r="E5279" s="6"/>
      <c r="F5279" s="6"/>
      <c r="G5279" s="6"/>
      <c r="H5279" s="6"/>
      <c r="I5279" s="6"/>
    </row>
    <row r="5280" customFormat="false" ht="15" hidden="false" customHeight="false" outlineLevel="0" collapsed="false">
      <c r="C5280" s="6"/>
      <c r="D5280" s="6"/>
      <c r="E5280" s="6"/>
      <c r="F5280" s="6"/>
      <c r="G5280" s="6"/>
      <c r="H5280" s="6"/>
      <c r="I5280" s="6"/>
    </row>
    <row r="5281" customFormat="false" ht="15" hidden="false" customHeight="false" outlineLevel="0" collapsed="false">
      <c r="C5281" s="6"/>
      <c r="D5281" s="6"/>
      <c r="E5281" s="6"/>
      <c r="F5281" s="6"/>
      <c r="G5281" s="6"/>
      <c r="H5281" s="6"/>
      <c r="I5281" s="6"/>
    </row>
    <row r="5282" customFormat="false" ht="15" hidden="false" customHeight="false" outlineLevel="0" collapsed="false">
      <c r="C5282" s="6"/>
      <c r="D5282" s="6"/>
      <c r="E5282" s="6"/>
      <c r="F5282" s="6"/>
      <c r="G5282" s="6"/>
      <c r="H5282" s="6"/>
      <c r="I5282" s="6"/>
    </row>
    <row r="5283" customFormat="false" ht="15" hidden="false" customHeight="false" outlineLevel="0" collapsed="false">
      <c r="C5283" s="6"/>
      <c r="D5283" s="6"/>
      <c r="E5283" s="6"/>
      <c r="F5283" s="6"/>
      <c r="G5283" s="6"/>
      <c r="H5283" s="6"/>
      <c r="I5283" s="6"/>
    </row>
    <row r="5284" customFormat="false" ht="15" hidden="false" customHeight="false" outlineLevel="0" collapsed="false">
      <c r="C5284" s="6"/>
      <c r="D5284" s="6"/>
      <c r="E5284" s="6"/>
      <c r="F5284" s="6"/>
      <c r="G5284" s="6"/>
      <c r="H5284" s="6"/>
      <c r="I5284" s="6"/>
    </row>
    <row r="5285" customFormat="false" ht="15" hidden="false" customHeight="false" outlineLevel="0" collapsed="false">
      <c r="C5285" s="6"/>
      <c r="D5285" s="6"/>
      <c r="E5285" s="6"/>
      <c r="F5285" s="6"/>
      <c r="G5285" s="6"/>
      <c r="H5285" s="6"/>
      <c r="I5285" s="6"/>
    </row>
    <row r="5286" customFormat="false" ht="15" hidden="false" customHeight="false" outlineLevel="0" collapsed="false">
      <c r="C5286" s="6"/>
      <c r="D5286" s="6"/>
      <c r="E5286" s="6"/>
      <c r="F5286" s="6"/>
      <c r="G5286" s="6"/>
      <c r="H5286" s="6"/>
      <c r="I5286" s="6"/>
    </row>
    <row r="5287" customFormat="false" ht="15" hidden="false" customHeight="false" outlineLevel="0" collapsed="false">
      <c r="C5287" s="6"/>
      <c r="D5287" s="6"/>
      <c r="E5287" s="6"/>
      <c r="F5287" s="6"/>
      <c r="G5287" s="6"/>
      <c r="H5287" s="6"/>
      <c r="I5287" s="6"/>
    </row>
    <row r="5288" customFormat="false" ht="15" hidden="false" customHeight="false" outlineLevel="0" collapsed="false">
      <c r="C5288" s="6"/>
      <c r="D5288" s="6"/>
      <c r="E5288" s="6"/>
      <c r="F5288" s="6"/>
      <c r="G5288" s="6"/>
      <c r="H5288" s="6"/>
      <c r="I5288" s="6"/>
    </row>
    <row r="5289" customFormat="false" ht="15" hidden="false" customHeight="false" outlineLevel="0" collapsed="false">
      <c r="C5289" s="6"/>
      <c r="D5289" s="6"/>
      <c r="E5289" s="6"/>
      <c r="F5289" s="6"/>
      <c r="G5289" s="6"/>
      <c r="H5289" s="6"/>
      <c r="I5289" s="6"/>
    </row>
    <row r="5290" customFormat="false" ht="15" hidden="false" customHeight="false" outlineLevel="0" collapsed="false">
      <c r="C5290" s="6"/>
      <c r="D5290" s="6"/>
      <c r="E5290" s="6"/>
      <c r="F5290" s="6"/>
      <c r="G5290" s="6"/>
      <c r="H5290" s="6"/>
      <c r="I5290" s="6"/>
    </row>
    <row r="5291" customFormat="false" ht="15" hidden="false" customHeight="false" outlineLevel="0" collapsed="false">
      <c r="C5291" s="6"/>
      <c r="D5291" s="6"/>
      <c r="E5291" s="6"/>
      <c r="F5291" s="6"/>
      <c r="G5291" s="6"/>
      <c r="H5291" s="6"/>
      <c r="I5291" s="6"/>
    </row>
    <row r="5292" customFormat="false" ht="15" hidden="false" customHeight="false" outlineLevel="0" collapsed="false">
      <c r="C5292" s="6"/>
      <c r="D5292" s="6"/>
      <c r="E5292" s="6"/>
      <c r="F5292" s="6"/>
      <c r="G5292" s="6"/>
      <c r="H5292" s="6"/>
      <c r="I5292" s="6"/>
    </row>
    <row r="5293" customFormat="false" ht="15" hidden="false" customHeight="false" outlineLevel="0" collapsed="false">
      <c r="C5293" s="6"/>
      <c r="D5293" s="6"/>
      <c r="E5293" s="6"/>
      <c r="F5293" s="6"/>
      <c r="G5293" s="6"/>
      <c r="H5293" s="6"/>
      <c r="I5293" s="6"/>
    </row>
    <row r="5294" customFormat="false" ht="15" hidden="false" customHeight="false" outlineLevel="0" collapsed="false">
      <c r="C5294" s="6"/>
      <c r="D5294" s="6"/>
      <c r="E5294" s="6"/>
      <c r="F5294" s="6"/>
      <c r="G5294" s="6"/>
      <c r="H5294" s="6"/>
      <c r="I5294" s="6"/>
    </row>
    <row r="5295" customFormat="false" ht="15" hidden="false" customHeight="false" outlineLevel="0" collapsed="false">
      <c r="C5295" s="6"/>
      <c r="D5295" s="6"/>
      <c r="E5295" s="6"/>
      <c r="F5295" s="6"/>
      <c r="G5295" s="6"/>
      <c r="H5295" s="6"/>
      <c r="I5295" s="6"/>
    </row>
    <row r="5296" customFormat="false" ht="15" hidden="false" customHeight="false" outlineLevel="0" collapsed="false">
      <c r="C5296" s="6"/>
      <c r="D5296" s="6"/>
      <c r="E5296" s="6"/>
      <c r="F5296" s="6"/>
      <c r="G5296" s="6"/>
      <c r="H5296" s="6"/>
      <c r="I5296" s="6"/>
    </row>
    <row r="5297" customFormat="false" ht="15" hidden="false" customHeight="false" outlineLevel="0" collapsed="false">
      <c r="C5297" s="6"/>
      <c r="D5297" s="6"/>
      <c r="E5297" s="6"/>
      <c r="F5297" s="6"/>
      <c r="G5297" s="6"/>
      <c r="H5297" s="6"/>
      <c r="I5297" s="6"/>
    </row>
    <row r="5298" customFormat="false" ht="15" hidden="false" customHeight="false" outlineLevel="0" collapsed="false">
      <c r="C5298" s="6"/>
      <c r="D5298" s="6"/>
      <c r="E5298" s="6"/>
      <c r="F5298" s="6"/>
      <c r="G5298" s="6"/>
      <c r="H5298" s="6"/>
      <c r="I5298" s="6"/>
    </row>
    <row r="5299" customFormat="false" ht="15" hidden="false" customHeight="false" outlineLevel="0" collapsed="false">
      <c r="C5299" s="6"/>
      <c r="D5299" s="6"/>
      <c r="E5299" s="6"/>
      <c r="F5299" s="6"/>
      <c r="G5299" s="6"/>
      <c r="H5299" s="6"/>
      <c r="I5299" s="6"/>
    </row>
    <row r="5300" customFormat="false" ht="15" hidden="false" customHeight="false" outlineLevel="0" collapsed="false">
      <c r="C5300" s="6"/>
      <c r="D5300" s="6"/>
      <c r="E5300" s="6"/>
      <c r="F5300" s="6"/>
      <c r="G5300" s="6"/>
      <c r="H5300" s="6"/>
      <c r="I5300" s="6"/>
    </row>
    <row r="5301" customFormat="false" ht="15" hidden="false" customHeight="false" outlineLevel="0" collapsed="false">
      <c r="C5301" s="6"/>
      <c r="D5301" s="6"/>
      <c r="E5301" s="6"/>
      <c r="F5301" s="6"/>
      <c r="G5301" s="6"/>
      <c r="H5301" s="6"/>
      <c r="I5301" s="6"/>
    </row>
    <row r="5302" customFormat="false" ht="15" hidden="false" customHeight="false" outlineLevel="0" collapsed="false">
      <c r="C5302" s="6"/>
      <c r="D5302" s="6"/>
      <c r="E5302" s="6"/>
      <c r="F5302" s="6"/>
      <c r="G5302" s="6"/>
      <c r="H5302" s="6"/>
      <c r="I5302" s="6"/>
    </row>
    <row r="5303" customFormat="false" ht="15" hidden="false" customHeight="false" outlineLevel="0" collapsed="false">
      <c r="C5303" s="6"/>
      <c r="D5303" s="6"/>
      <c r="E5303" s="6"/>
      <c r="F5303" s="6"/>
      <c r="G5303" s="6"/>
      <c r="H5303" s="6"/>
      <c r="I5303" s="6"/>
    </row>
    <row r="5304" customFormat="false" ht="15" hidden="false" customHeight="false" outlineLevel="0" collapsed="false">
      <c r="C5304" s="6"/>
      <c r="D5304" s="6"/>
      <c r="E5304" s="6"/>
      <c r="F5304" s="6"/>
      <c r="G5304" s="6"/>
      <c r="H5304" s="6"/>
      <c r="I5304" s="6"/>
    </row>
    <row r="5305" customFormat="false" ht="15" hidden="false" customHeight="false" outlineLevel="0" collapsed="false">
      <c r="C5305" s="6"/>
      <c r="D5305" s="6"/>
      <c r="E5305" s="6"/>
      <c r="F5305" s="6"/>
      <c r="G5305" s="6"/>
      <c r="H5305" s="6"/>
      <c r="I5305" s="6"/>
    </row>
    <row r="5306" customFormat="false" ht="15" hidden="false" customHeight="false" outlineLevel="0" collapsed="false">
      <c r="C5306" s="6"/>
      <c r="D5306" s="6"/>
      <c r="E5306" s="6"/>
      <c r="F5306" s="6"/>
      <c r="G5306" s="6"/>
      <c r="H5306" s="6"/>
      <c r="I5306" s="6"/>
    </row>
    <row r="5307" customFormat="false" ht="15" hidden="false" customHeight="false" outlineLevel="0" collapsed="false">
      <c r="C5307" s="6"/>
      <c r="D5307" s="6"/>
      <c r="E5307" s="6"/>
      <c r="F5307" s="6"/>
      <c r="G5307" s="6"/>
      <c r="H5307" s="6"/>
      <c r="I5307" s="6"/>
    </row>
    <row r="5308" customFormat="false" ht="15" hidden="false" customHeight="false" outlineLevel="0" collapsed="false">
      <c r="C5308" s="6"/>
      <c r="D5308" s="6"/>
      <c r="E5308" s="6"/>
      <c r="F5308" s="6"/>
      <c r="G5308" s="6"/>
      <c r="H5308" s="6"/>
      <c r="I5308" s="6"/>
    </row>
    <row r="5309" customFormat="false" ht="15" hidden="false" customHeight="false" outlineLevel="0" collapsed="false">
      <c r="C5309" s="6"/>
      <c r="D5309" s="6"/>
      <c r="E5309" s="6"/>
      <c r="F5309" s="6"/>
      <c r="G5309" s="6"/>
      <c r="H5309" s="6"/>
      <c r="I5309" s="6"/>
    </row>
    <row r="5310" customFormat="false" ht="15" hidden="false" customHeight="false" outlineLevel="0" collapsed="false">
      <c r="C5310" s="6"/>
      <c r="D5310" s="6"/>
      <c r="E5310" s="6"/>
      <c r="F5310" s="6"/>
      <c r="G5310" s="6"/>
      <c r="H5310" s="6"/>
      <c r="I5310" s="6"/>
    </row>
    <row r="5311" customFormat="false" ht="15" hidden="false" customHeight="false" outlineLevel="0" collapsed="false">
      <c r="C5311" s="6"/>
      <c r="D5311" s="6"/>
      <c r="E5311" s="6"/>
      <c r="F5311" s="6"/>
      <c r="G5311" s="6"/>
      <c r="H5311" s="6"/>
      <c r="I5311" s="6"/>
    </row>
    <row r="5312" customFormat="false" ht="15" hidden="false" customHeight="false" outlineLevel="0" collapsed="false">
      <c r="C5312" s="6"/>
      <c r="D5312" s="6"/>
      <c r="E5312" s="6"/>
      <c r="F5312" s="6"/>
      <c r="G5312" s="6"/>
      <c r="H5312" s="6"/>
      <c r="I5312" s="6"/>
    </row>
    <row r="5313" customFormat="false" ht="15" hidden="false" customHeight="false" outlineLevel="0" collapsed="false">
      <c r="C5313" s="6"/>
      <c r="D5313" s="6"/>
      <c r="E5313" s="6"/>
      <c r="F5313" s="6"/>
      <c r="G5313" s="6"/>
      <c r="H5313" s="6"/>
      <c r="I5313" s="6"/>
    </row>
    <row r="5314" customFormat="false" ht="15" hidden="false" customHeight="false" outlineLevel="0" collapsed="false">
      <c r="C5314" s="6"/>
      <c r="D5314" s="6"/>
      <c r="E5314" s="6"/>
      <c r="F5314" s="6"/>
      <c r="G5314" s="6"/>
      <c r="H5314" s="6"/>
      <c r="I5314" s="6"/>
    </row>
    <row r="5315" customFormat="false" ht="15" hidden="false" customHeight="false" outlineLevel="0" collapsed="false">
      <c r="C5315" s="6"/>
      <c r="D5315" s="6"/>
      <c r="E5315" s="6"/>
      <c r="F5315" s="6"/>
      <c r="G5315" s="6"/>
      <c r="H5315" s="6"/>
      <c r="I5315" s="6"/>
    </row>
    <row r="5316" customFormat="false" ht="15" hidden="false" customHeight="false" outlineLevel="0" collapsed="false">
      <c r="C5316" s="6"/>
      <c r="D5316" s="6"/>
      <c r="E5316" s="6"/>
      <c r="F5316" s="6"/>
      <c r="G5316" s="6"/>
      <c r="H5316" s="6"/>
      <c r="I5316" s="6"/>
    </row>
    <row r="5317" customFormat="false" ht="15" hidden="false" customHeight="false" outlineLevel="0" collapsed="false">
      <c r="C5317" s="6"/>
      <c r="D5317" s="6"/>
      <c r="E5317" s="6"/>
      <c r="F5317" s="6"/>
      <c r="G5317" s="6"/>
      <c r="H5317" s="6"/>
      <c r="I5317" s="6"/>
    </row>
    <row r="5318" customFormat="false" ht="15" hidden="false" customHeight="false" outlineLevel="0" collapsed="false">
      <c r="C5318" s="6"/>
      <c r="D5318" s="6"/>
      <c r="E5318" s="6"/>
      <c r="F5318" s="6"/>
      <c r="G5318" s="6"/>
      <c r="H5318" s="6"/>
      <c r="I5318" s="6"/>
    </row>
    <row r="5319" customFormat="false" ht="15" hidden="false" customHeight="false" outlineLevel="0" collapsed="false">
      <c r="C5319" s="6"/>
      <c r="D5319" s="6"/>
      <c r="E5319" s="6"/>
      <c r="F5319" s="6"/>
      <c r="G5319" s="6"/>
      <c r="H5319" s="6"/>
      <c r="I5319" s="6"/>
    </row>
    <row r="5320" customFormat="false" ht="15" hidden="false" customHeight="false" outlineLevel="0" collapsed="false">
      <c r="C5320" s="6"/>
      <c r="D5320" s="6"/>
      <c r="E5320" s="6"/>
      <c r="F5320" s="6"/>
      <c r="G5320" s="6"/>
      <c r="H5320" s="6"/>
      <c r="I5320" s="6"/>
    </row>
    <row r="5321" customFormat="false" ht="15" hidden="false" customHeight="false" outlineLevel="0" collapsed="false">
      <c r="C5321" s="6"/>
      <c r="D5321" s="6"/>
      <c r="E5321" s="6"/>
      <c r="F5321" s="6"/>
      <c r="G5321" s="6"/>
      <c r="H5321" s="6"/>
      <c r="I5321" s="6"/>
    </row>
    <row r="5322" customFormat="false" ht="15" hidden="false" customHeight="false" outlineLevel="0" collapsed="false">
      <c r="C5322" s="6"/>
      <c r="D5322" s="6"/>
      <c r="E5322" s="6"/>
      <c r="F5322" s="6"/>
      <c r="G5322" s="6"/>
      <c r="H5322" s="6"/>
      <c r="I5322" s="6"/>
    </row>
    <row r="5323" customFormat="false" ht="15" hidden="false" customHeight="false" outlineLevel="0" collapsed="false">
      <c r="C5323" s="6"/>
      <c r="D5323" s="6"/>
      <c r="E5323" s="6"/>
      <c r="F5323" s="6"/>
      <c r="G5323" s="6"/>
      <c r="H5323" s="6"/>
      <c r="I5323" s="6"/>
    </row>
    <row r="5324" customFormat="false" ht="15" hidden="false" customHeight="false" outlineLevel="0" collapsed="false">
      <c r="C5324" s="6"/>
      <c r="D5324" s="6"/>
      <c r="E5324" s="6"/>
      <c r="F5324" s="6"/>
      <c r="G5324" s="6"/>
      <c r="H5324" s="6"/>
      <c r="I5324" s="6"/>
    </row>
    <row r="5325" customFormat="false" ht="15" hidden="false" customHeight="false" outlineLevel="0" collapsed="false">
      <c r="C5325" s="6"/>
      <c r="D5325" s="6"/>
      <c r="E5325" s="6"/>
      <c r="F5325" s="6"/>
      <c r="G5325" s="6"/>
      <c r="H5325" s="6"/>
      <c r="I5325" s="6"/>
    </row>
    <row r="5326" customFormat="false" ht="15" hidden="false" customHeight="false" outlineLevel="0" collapsed="false">
      <c r="C5326" s="6"/>
      <c r="D5326" s="6"/>
      <c r="E5326" s="6"/>
      <c r="F5326" s="6"/>
      <c r="G5326" s="6"/>
      <c r="H5326" s="6"/>
      <c r="I5326" s="6"/>
    </row>
    <row r="5327" customFormat="false" ht="15" hidden="false" customHeight="false" outlineLevel="0" collapsed="false">
      <c r="C5327" s="6"/>
      <c r="D5327" s="6"/>
      <c r="E5327" s="6"/>
      <c r="F5327" s="6"/>
      <c r="G5327" s="6"/>
      <c r="H5327" s="6"/>
      <c r="I5327" s="6"/>
    </row>
    <row r="5328" customFormat="false" ht="15" hidden="false" customHeight="false" outlineLevel="0" collapsed="false">
      <c r="C5328" s="6"/>
      <c r="D5328" s="6"/>
      <c r="E5328" s="6"/>
      <c r="F5328" s="6"/>
      <c r="G5328" s="6"/>
      <c r="H5328" s="6"/>
      <c r="I5328" s="6"/>
    </row>
    <row r="5329" customFormat="false" ht="15" hidden="false" customHeight="false" outlineLevel="0" collapsed="false">
      <c r="C5329" s="6"/>
      <c r="D5329" s="6"/>
      <c r="E5329" s="6"/>
      <c r="F5329" s="6"/>
      <c r="G5329" s="6"/>
      <c r="H5329" s="6"/>
      <c r="I5329" s="6"/>
    </row>
    <row r="5330" customFormat="false" ht="15" hidden="false" customHeight="false" outlineLevel="0" collapsed="false">
      <c r="C5330" s="6"/>
      <c r="D5330" s="6"/>
      <c r="E5330" s="6"/>
      <c r="F5330" s="6"/>
      <c r="G5330" s="6"/>
      <c r="H5330" s="6"/>
      <c r="I5330" s="6"/>
    </row>
    <row r="5331" customFormat="false" ht="15" hidden="false" customHeight="false" outlineLevel="0" collapsed="false">
      <c r="C5331" s="6"/>
      <c r="D5331" s="6"/>
      <c r="E5331" s="6"/>
      <c r="F5331" s="6"/>
      <c r="G5331" s="6"/>
      <c r="H5331" s="6"/>
      <c r="I5331" s="6"/>
    </row>
    <row r="5332" customFormat="false" ht="15" hidden="false" customHeight="false" outlineLevel="0" collapsed="false">
      <c r="C5332" s="6"/>
      <c r="D5332" s="6"/>
      <c r="E5332" s="6"/>
      <c r="F5332" s="6"/>
      <c r="G5332" s="6"/>
      <c r="H5332" s="6"/>
      <c r="I5332" s="6"/>
    </row>
    <row r="5333" customFormat="false" ht="15" hidden="false" customHeight="false" outlineLevel="0" collapsed="false">
      <c r="C5333" s="6"/>
      <c r="D5333" s="6"/>
      <c r="E5333" s="6"/>
      <c r="F5333" s="6"/>
      <c r="G5333" s="6"/>
      <c r="H5333" s="6"/>
      <c r="I5333" s="6"/>
    </row>
    <row r="5334" customFormat="false" ht="15" hidden="false" customHeight="false" outlineLevel="0" collapsed="false">
      <c r="C5334" s="6"/>
      <c r="D5334" s="6"/>
      <c r="E5334" s="6"/>
      <c r="F5334" s="6"/>
      <c r="G5334" s="6"/>
      <c r="H5334" s="6"/>
      <c r="I5334" s="6"/>
    </row>
    <row r="5335" customFormat="false" ht="15" hidden="false" customHeight="false" outlineLevel="0" collapsed="false">
      <c r="C5335" s="6"/>
      <c r="D5335" s="6"/>
      <c r="E5335" s="6"/>
      <c r="F5335" s="6"/>
      <c r="G5335" s="6"/>
      <c r="H5335" s="6"/>
      <c r="I5335" s="6"/>
    </row>
    <row r="5336" customFormat="false" ht="15" hidden="false" customHeight="false" outlineLevel="0" collapsed="false">
      <c r="C5336" s="6"/>
      <c r="D5336" s="6"/>
      <c r="E5336" s="6"/>
      <c r="F5336" s="6"/>
      <c r="G5336" s="6"/>
      <c r="H5336" s="6"/>
      <c r="I5336" s="6"/>
    </row>
    <row r="5337" customFormat="false" ht="15" hidden="false" customHeight="false" outlineLevel="0" collapsed="false">
      <c r="C5337" s="6"/>
      <c r="D5337" s="6"/>
      <c r="E5337" s="6"/>
      <c r="F5337" s="6"/>
      <c r="G5337" s="6"/>
      <c r="H5337" s="6"/>
      <c r="I5337" s="6"/>
    </row>
    <row r="5338" customFormat="false" ht="15" hidden="false" customHeight="false" outlineLevel="0" collapsed="false">
      <c r="C5338" s="6"/>
      <c r="D5338" s="6"/>
      <c r="E5338" s="6"/>
      <c r="F5338" s="6"/>
      <c r="G5338" s="6"/>
      <c r="H5338" s="6"/>
      <c r="I5338" s="6"/>
    </row>
    <row r="5339" customFormat="false" ht="15" hidden="false" customHeight="false" outlineLevel="0" collapsed="false">
      <c r="C5339" s="6"/>
      <c r="D5339" s="6"/>
      <c r="E5339" s="6"/>
      <c r="F5339" s="6"/>
      <c r="G5339" s="6"/>
      <c r="H5339" s="6"/>
      <c r="I5339" s="6"/>
    </row>
    <row r="5340" customFormat="false" ht="15" hidden="false" customHeight="false" outlineLevel="0" collapsed="false">
      <c r="C5340" s="6"/>
      <c r="D5340" s="6"/>
      <c r="E5340" s="6"/>
      <c r="F5340" s="6"/>
      <c r="G5340" s="6"/>
      <c r="H5340" s="6"/>
      <c r="I5340" s="6"/>
    </row>
    <row r="5341" customFormat="false" ht="15" hidden="false" customHeight="false" outlineLevel="0" collapsed="false">
      <c r="C5341" s="6"/>
      <c r="D5341" s="6"/>
      <c r="E5341" s="6"/>
      <c r="F5341" s="6"/>
      <c r="G5341" s="6"/>
      <c r="H5341" s="6"/>
      <c r="I5341" s="6"/>
    </row>
    <row r="5342" customFormat="false" ht="15" hidden="false" customHeight="false" outlineLevel="0" collapsed="false">
      <c r="C5342" s="6"/>
      <c r="D5342" s="6"/>
      <c r="E5342" s="6"/>
      <c r="F5342" s="6"/>
      <c r="G5342" s="6"/>
      <c r="H5342" s="6"/>
      <c r="I5342" s="6"/>
    </row>
    <row r="5343" customFormat="false" ht="15" hidden="false" customHeight="false" outlineLevel="0" collapsed="false">
      <c r="C5343" s="6"/>
      <c r="D5343" s="6"/>
      <c r="E5343" s="6"/>
      <c r="F5343" s="6"/>
      <c r="G5343" s="6"/>
      <c r="H5343" s="6"/>
      <c r="I5343" s="6"/>
    </row>
    <row r="5344" customFormat="false" ht="15" hidden="false" customHeight="false" outlineLevel="0" collapsed="false">
      <c r="C5344" s="6"/>
      <c r="D5344" s="6"/>
      <c r="E5344" s="6"/>
      <c r="F5344" s="6"/>
      <c r="G5344" s="6"/>
      <c r="H5344" s="6"/>
      <c r="I5344" s="6"/>
    </row>
    <row r="5345" customFormat="false" ht="15" hidden="false" customHeight="false" outlineLevel="0" collapsed="false">
      <c r="C5345" s="6"/>
      <c r="D5345" s="6"/>
      <c r="E5345" s="6"/>
      <c r="F5345" s="6"/>
      <c r="G5345" s="6"/>
      <c r="H5345" s="6"/>
      <c r="I5345" s="6"/>
    </row>
    <row r="5346" customFormat="false" ht="15" hidden="false" customHeight="false" outlineLevel="0" collapsed="false">
      <c r="C5346" s="6"/>
      <c r="D5346" s="6"/>
      <c r="E5346" s="6"/>
      <c r="F5346" s="6"/>
      <c r="G5346" s="6"/>
      <c r="H5346" s="6"/>
      <c r="I5346" s="6"/>
    </row>
    <row r="5347" customFormat="false" ht="15" hidden="false" customHeight="false" outlineLevel="0" collapsed="false">
      <c r="C5347" s="6"/>
      <c r="D5347" s="6"/>
      <c r="E5347" s="6"/>
      <c r="F5347" s="6"/>
      <c r="G5347" s="6"/>
      <c r="H5347" s="6"/>
      <c r="I5347" s="6"/>
    </row>
    <row r="5348" customFormat="false" ht="15" hidden="false" customHeight="false" outlineLevel="0" collapsed="false">
      <c r="C5348" s="6"/>
      <c r="D5348" s="6"/>
      <c r="E5348" s="6"/>
      <c r="F5348" s="6"/>
      <c r="G5348" s="6"/>
      <c r="H5348" s="6"/>
      <c r="I5348" s="6"/>
    </row>
    <row r="5349" customFormat="false" ht="15" hidden="false" customHeight="false" outlineLevel="0" collapsed="false">
      <c r="C5349" s="6"/>
      <c r="D5349" s="6"/>
      <c r="E5349" s="6"/>
      <c r="F5349" s="6"/>
      <c r="G5349" s="6"/>
      <c r="H5349" s="6"/>
      <c r="I5349" s="6"/>
    </row>
    <row r="5350" customFormat="false" ht="15" hidden="false" customHeight="false" outlineLevel="0" collapsed="false">
      <c r="C5350" s="6"/>
      <c r="D5350" s="6"/>
      <c r="E5350" s="6"/>
      <c r="F5350" s="6"/>
      <c r="G5350" s="6"/>
      <c r="H5350" s="6"/>
      <c r="I5350" s="6"/>
    </row>
    <row r="5351" customFormat="false" ht="15" hidden="false" customHeight="false" outlineLevel="0" collapsed="false">
      <c r="C5351" s="6"/>
      <c r="D5351" s="6"/>
      <c r="E5351" s="6"/>
      <c r="F5351" s="6"/>
      <c r="G5351" s="6"/>
      <c r="H5351" s="6"/>
      <c r="I5351" s="6"/>
    </row>
    <row r="5352" customFormat="false" ht="15" hidden="false" customHeight="false" outlineLevel="0" collapsed="false">
      <c r="C5352" s="6"/>
      <c r="D5352" s="6"/>
      <c r="E5352" s="6"/>
      <c r="F5352" s="6"/>
      <c r="G5352" s="6"/>
      <c r="H5352" s="6"/>
      <c r="I5352" s="6"/>
    </row>
    <row r="5353" customFormat="false" ht="15" hidden="false" customHeight="false" outlineLevel="0" collapsed="false">
      <c r="C5353" s="6"/>
      <c r="D5353" s="6"/>
      <c r="E5353" s="6"/>
      <c r="F5353" s="6"/>
      <c r="G5353" s="6"/>
      <c r="H5353" s="6"/>
      <c r="I5353" s="6"/>
    </row>
    <row r="5354" customFormat="false" ht="15" hidden="false" customHeight="false" outlineLevel="0" collapsed="false">
      <c r="C5354" s="6"/>
      <c r="D5354" s="6"/>
      <c r="E5354" s="6"/>
      <c r="F5354" s="6"/>
      <c r="G5354" s="6"/>
      <c r="H5354" s="6"/>
      <c r="I5354" s="6"/>
    </row>
    <row r="5355" customFormat="false" ht="15" hidden="false" customHeight="false" outlineLevel="0" collapsed="false">
      <c r="C5355" s="6"/>
      <c r="D5355" s="6"/>
      <c r="E5355" s="6"/>
      <c r="F5355" s="6"/>
      <c r="G5355" s="6"/>
      <c r="H5355" s="6"/>
      <c r="I5355" s="6"/>
    </row>
    <row r="5356" customFormat="false" ht="15" hidden="false" customHeight="false" outlineLevel="0" collapsed="false">
      <c r="C5356" s="6"/>
      <c r="D5356" s="6"/>
      <c r="E5356" s="6"/>
      <c r="F5356" s="6"/>
      <c r="G5356" s="6"/>
      <c r="H5356" s="6"/>
      <c r="I5356" s="6"/>
    </row>
    <row r="5357" customFormat="false" ht="15" hidden="false" customHeight="false" outlineLevel="0" collapsed="false">
      <c r="C5357" s="6"/>
      <c r="D5357" s="6"/>
      <c r="E5357" s="6"/>
      <c r="F5357" s="6"/>
      <c r="G5357" s="6"/>
      <c r="H5357" s="6"/>
      <c r="I5357" s="6"/>
    </row>
    <row r="5358" customFormat="false" ht="15" hidden="false" customHeight="false" outlineLevel="0" collapsed="false">
      <c r="C5358" s="6"/>
      <c r="D5358" s="6"/>
      <c r="E5358" s="6"/>
      <c r="F5358" s="6"/>
      <c r="G5358" s="6"/>
      <c r="H5358" s="6"/>
      <c r="I5358" s="6"/>
    </row>
    <row r="5359" customFormat="false" ht="15" hidden="false" customHeight="false" outlineLevel="0" collapsed="false">
      <c r="C5359" s="6"/>
      <c r="D5359" s="6"/>
      <c r="E5359" s="6"/>
      <c r="F5359" s="6"/>
      <c r="G5359" s="6"/>
      <c r="H5359" s="6"/>
      <c r="I5359" s="6"/>
    </row>
    <row r="5360" customFormat="false" ht="15" hidden="false" customHeight="false" outlineLevel="0" collapsed="false">
      <c r="C5360" s="6"/>
      <c r="D5360" s="6"/>
      <c r="E5360" s="6"/>
      <c r="F5360" s="6"/>
      <c r="G5360" s="6"/>
      <c r="H5360" s="6"/>
      <c r="I5360" s="6"/>
    </row>
    <row r="5361" customFormat="false" ht="15" hidden="false" customHeight="false" outlineLevel="0" collapsed="false">
      <c r="C5361" s="6"/>
      <c r="D5361" s="6"/>
      <c r="E5361" s="6"/>
      <c r="F5361" s="6"/>
      <c r="G5361" s="6"/>
      <c r="H5361" s="6"/>
      <c r="I5361" s="6"/>
    </row>
    <row r="5362" customFormat="false" ht="15" hidden="false" customHeight="false" outlineLevel="0" collapsed="false">
      <c r="C5362" s="6"/>
      <c r="D5362" s="6"/>
      <c r="E5362" s="6"/>
      <c r="F5362" s="6"/>
      <c r="G5362" s="6"/>
      <c r="H5362" s="6"/>
      <c r="I5362" s="6"/>
    </row>
    <row r="5363" customFormat="false" ht="15" hidden="false" customHeight="false" outlineLevel="0" collapsed="false">
      <c r="C5363" s="6"/>
      <c r="D5363" s="6"/>
      <c r="E5363" s="6"/>
      <c r="F5363" s="6"/>
      <c r="G5363" s="6"/>
      <c r="H5363" s="6"/>
      <c r="I5363" s="6"/>
    </row>
    <row r="5364" customFormat="false" ht="15" hidden="false" customHeight="false" outlineLevel="0" collapsed="false">
      <c r="C5364" s="6"/>
      <c r="D5364" s="6"/>
      <c r="E5364" s="6"/>
      <c r="F5364" s="6"/>
      <c r="G5364" s="6"/>
      <c r="H5364" s="6"/>
      <c r="I5364" s="6"/>
    </row>
    <row r="5365" customFormat="false" ht="15" hidden="false" customHeight="false" outlineLevel="0" collapsed="false">
      <c r="C5365" s="6"/>
      <c r="D5365" s="6"/>
      <c r="E5365" s="6"/>
      <c r="F5365" s="6"/>
      <c r="G5365" s="6"/>
      <c r="H5365" s="6"/>
      <c r="I5365" s="6"/>
    </row>
    <row r="5366" customFormat="false" ht="15" hidden="false" customHeight="false" outlineLevel="0" collapsed="false">
      <c r="C5366" s="6"/>
      <c r="D5366" s="6"/>
      <c r="E5366" s="6"/>
      <c r="F5366" s="6"/>
      <c r="G5366" s="6"/>
      <c r="H5366" s="6"/>
      <c r="I5366" s="6"/>
    </row>
    <row r="5367" customFormat="false" ht="15" hidden="false" customHeight="false" outlineLevel="0" collapsed="false">
      <c r="C5367" s="6"/>
      <c r="D5367" s="6"/>
      <c r="E5367" s="6"/>
      <c r="F5367" s="6"/>
      <c r="G5367" s="6"/>
      <c r="H5367" s="6"/>
      <c r="I5367" s="6"/>
    </row>
    <row r="5368" customFormat="false" ht="15" hidden="false" customHeight="false" outlineLevel="0" collapsed="false">
      <c r="C5368" s="6"/>
      <c r="D5368" s="6"/>
      <c r="E5368" s="6"/>
      <c r="F5368" s="6"/>
      <c r="G5368" s="6"/>
      <c r="H5368" s="6"/>
      <c r="I5368" s="6"/>
    </row>
    <row r="5369" customFormat="false" ht="15" hidden="false" customHeight="false" outlineLevel="0" collapsed="false">
      <c r="C5369" s="6"/>
      <c r="D5369" s="6"/>
      <c r="E5369" s="6"/>
      <c r="F5369" s="6"/>
      <c r="G5369" s="6"/>
      <c r="H5369" s="6"/>
      <c r="I5369" s="6"/>
    </row>
    <row r="5370" customFormat="false" ht="15" hidden="false" customHeight="false" outlineLevel="0" collapsed="false">
      <c r="C5370" s="6"/>
      <c r="D5370" s="6"/>
      <c r="E5370" s="6"/>
      <c r="F5370" s="6"/>
      <c r="G5370" s="6"/>
      <c r="H5370" s="6"/>
      <c r="I5370" s="6"/>
    </row>
    <row r="5371" customFormat="false" ht="15" hidden="false" customHeight="false" outlineLevel="0" collapsed="false">
      <c r="C5371" s="6"/>
      <c r="D5371" s="6"/>
      <c r="E5371" s="6"/>
      <c r="F5371" s="6"/>
      <c r="G5371" s="6"/>
      <c r="H5371" s="6"/>
      <c r="I5371" s="6"/>
    </row>
    <row r="5372" customFormat="false" ht="15" hidden="false" customHeight="false" outlineLevel="0" collapsed="false">
      <c r="C5372" s="6"/>
      <c r="D5372" s="6"/>
      <c r="E5372" s="6"/>
      <c r="F5372" s="6"/>
      <c r="G5372" s="6"/>
      <c r="H5372" s="6"/>
      <c r="I5372" s="6"/>
    </row>
    <row r="5373" customFormat="false" ht="15" hidden="false" customHeight="false" outlineLevel="0" collapsed="false">
      <c r="C5373" s="6"/>
      <c r="D5373" s="6"/>
      <c r="E5373" s="6"/>
      <c r="F5373" s="6"/>
      <c r="G5373" s="6"/>
      <c r="H5373" s="6"/>
      <c r="I5373" s="6"/>
    </row>
    <row r="5374" customFormat="false" ht="15" hidden="false" customHeight="false" outlineLevel="0" collapsed="false">
      <c r="C5374" s="6"/>
      <c r="D5374" s="6"/>
      <c r="E5374" s="6"/>
      <c r="F5374" s="6"/>
      <c r="G5374" s="6"/>
      <c r="H5374" s="6"/>
      <c r="I5374" s="6"/>
    </row>
    <row r="5375" customFormat="false" ht="15" hidden="false" customHeight="false" outlineLevel="0" collapsed="false">
      <c r="C5375" s="6"/>
      <c r="D5375" s="6"/>
      <c r="E5375" s="6"/>
      <c r="F5375" s="6"/>
      <c r="G5375" s="6"/>
      <c r="H5375" s="6"/>
      <c r="I5375" s="6"/>
    </row>
    <row r="5376" customFormat="false" ht="15" hidden="false" customHeight="false" outlineLevel="0" collapsed="false">
      <c r="C5376" s="6"/>
      <c r="D5376" s="6"/>
      <c r="E5376" s="6"/>
      <c r="F5376" s="6"/>
      <c r="G5376" s="6"/>
      <c r="H5376" s="6"/>
      <c r="I5376" s="6"/>
    </row>
    <row r="5377" customFormat="false" ht="15" hidden="false" customHeight="false" outlineLevel="0" collapsed="false">
      <c r="C5377" s="6"/>
      <c r="D5377" s="6"/>
      <c r="E5377" s="6"/>
      <c r="F5377" s="6"/>
      <c r="G5377" s="6"/>
      <c r="H5377" s="6"/>
      <c r="I5377" s="6"/>
    </row>
    <row r="5378" customFormat="false" ht="15" hidden="false" customHeight="false" outlineLevel="0" collapsed="false">
      <c r="C5378" s="6"/>
      <c r="D5378" s="6"/>
      <c r="E5378" s="6"/>
      <c r="F5378" s="6"/>
      <c r="G5378" s="6"/>
      <c r="H5378" s="6"/>
      <c r="I5378" s="6"/>
    </row>
    <row r="5379" customFormat="false" ht="15" hidden="false" customHeight="false" outlineLevel="0" collapsed="false">
      <c r="C5379" s="6"/>
      <c r="D5379" s="6"/>
      <c r="E5379" s="6"/>
      <c r="F5379" s="6"/>
      <c r="G5379" s="6"/>
      <c r="H5379" s="6"/>
      <c r="I5379" s="6"/>
    </row>
    <row r="5380" customFormat="false" ht="15" hidden="false" customHeight="false" outlineLevel="0" collapsed="false">
      <c r="C5380" s="6"/>
      <c r="D5380" s="6"/>
      <c r="E5380" s="6"/>
      <c r="F5380" s="6"/>
      <c r="G5380" s="6"/>
      <c r="H5380" s="6"/>
      <c r="I5380" s="6"/>
    </row>
    <row r="5381" customFormat="false" ht="15" hidden="false" customHeight="false" outlineLevel="0" collapsed="false">
      <c r="C5381" s="6"/>
      <c r="D5381" s="6"/>
      <c r="E5381" s="6"/>
      <c r="F5381" s="6"/>
      <c r="G5381" s="6"/>
      <c r="H5381" s="6"/>
      <c r="I5381" s="6"/>
    </row>
    <row r="5382" customFormat="false" ht="15" hidden="false" customHeight="false" outlineLevel="0" collapsed="false">
      <c r="C5382" s="6"/>
      <c r="D5382" s="6"/>
      <c r="E5382" s="6"/>
      <c r="F5382" s="6"/>
      <c r="G5382" s="6"/>
      <c r="H5382" s="6"/>
      <c r="I5382" s="6"/>
    </row>
    <row r="5383" customFormat="false" ht="15" hidden="false" customHeight="false" outlineLevel="0" collapsed="false">
      <c r="C5383" s="6"/>
      <c r="D5383" s="6"/>
      <c r="E5383" s="6"/>
      <c r="F5383" s="6"/>
      <c r="G5383" s="6"/>
      <c r="H5383" s="6"/>
      <c r="I5383" s="6"/>
    </row>
    <row r="5384" customFormat="false" ht="15" hidden="false" customHeight="false" outlineLevel="0" collapsed="false">
      <c r="C5384" s="6"/>
      <c r="D5384" s="6"/>
      <c r="E5384" s="6"/>
      <c r="F5384" s="6"/>
      <c r="G5384" s="6"/>
      <c r="H5384" s="6"/>
      <c r="I5384" s="6"/>
    </row>
    <row r="5385" customFormat="false" ht="15" hidden="false" customHeight="false" outlineLevel="0" collapsed="false">
      <c r="C5385" s="6"/>
      <c r="D5385" s="6"/>
      <c r="E5385" s="6"/>
      <c r="F5385" s="6"/>
      <c r="G5385" s="6"/>
      <c r="H5385" s="6"/>
      <c r="I5385" s="6"/>
    </row>
    <row r="5386" customFormat="false" ht="15" hidden="false" customHeight="false" outlineLevel="0" collapsed="false">
      <c r="C5386" s="6"/>
      <c r="D5386" s="6"/>
      <c r="E5386" s="6"/>
      <c r="F5386" s="6"/>
      <c r="G5386" s="6"/>
      <c r="H5386" s="6"/>
      <c r="I5386" s="6"/>
    </row>
    <row r="5387" customFormat="false" ht="15" hidden="false" customHeight="false" outlineLevel="0" collapsed="false">
      <c r="C5387" s="6"/>
      <c r="D5387" s="6"/>
      <c r="E5387" s="6"/>
      <c r="F5387" s="6"/>
      <c r="G5387" s="6"/>
      <c r="H5387" s="6"/>
      <c r="I5387" s="6"/>
    </row>
    <row r="5388" customFormat="false" ht="15" hidden="false" customHeight="false" outlineLevel="0" collapsed="false">
      <c r="C5388" s="6"/>
      <c r="D5388" s="6"/>
      <c r="E5388" s="6"/>
      <c r="F5388" s="6"/>
      <c r="G5388" s="6"/>
      <c r="H5388" s="6"/>
      <c r="I5388" s="6"/>
    </row>
    <row r="5389" customFormat="false" ht="15" hidden="false" customHeight="false" outlineLevel="0" collapsed="false">
      <c r="C5389" s="6"/>
      <c r="D5389" s="6"/>
      <c r="E5389" s="6"/>
      <c r="F5389" s="6"/>
      <c r="G5389" s="6"/>
      <c r="H5389" s="6"/>
      <c r="I5389" s="6"/>
    </row>
    <row r="5390" customFormat="false" ht="15" hidden="false" customHeight="false" outlineLevel="0" collapsed="false">
      <c r="C5390" s="6"/>
      <c r="D5390" s="6"/>
      <c r="E5390" s="6"/>
      <c r="F5390" s="6"/>
      <c r="G5390" s="6"/>
      <c r="H5390" s="6"/>
      <c r="I5390" s="6"/>
    </row>
    <row r="5391" customFormat="false" ht="15" hidden="false" customHeight="false" outlineLevel="0" collapsed="false">
      <c r="C5391" s="6"/>
      <c r="D5391" s="6"/>
      <c r="E5391" s="6"/>
      <c r="F5391" s="6"/>
      <c r="G5391" s="6"/>
      <c r="H5391" s="6"/>
      <c r="I5391" s="6"/>
    </row>
    <row r="5392" customFormat="false" ht="15" hidden="false" customHeight="false" outlineLevel="0" collapsed="false">
      <c r="C5392" s="6"/>
      <c r="D5392" s="6"/>
      <c r="E5392" s="6"/>
      <c r="F5392" s="6"/>
      <c r="G5392" s="6"/>
      <c r="H5392" s="6"/>
      <c r="I5392" s="6"/>
    </row>
    <row r="5393" customFormat="false" ht="15" hidden="false" customHeight="false" outlineLevel="0" collapsed="false">
      <c r="C5393" s="6"/>
      <c r="D5393" s="6"/>
      <c r="E5393" s="6"/>
      <c r="F5393" s="6"/>
      <c r="G5393" s="6"/>
      <c r="H5393" s="6"/>
      <c r="I5393" s="6"/>
    </row>
    <row r="5394" customFormat="false" ht="15" hidden="false" customHeight="false" outlineLevel="0" collapsed="false">
      <c r="C5394" s="6"/>
      <c r="D5394" s="6"/>
      <c r="E5394" s="6"/>
      <c r="F5394" s="6"/>
      <c r="G5394" s="6"/>
      <c r="H5394" s="6"/>
      <c r="I5394" s="6"/>
    </row>
    <row r="5395" customFormat="false" ht="15" hidden="false" customHeight="false" outlineLevel="0" collapsed="false">
      <c r="C5395" s="6"/>
      <c r="D5395" s="6"/>
      <c r="E5395" s="6"/>
      <c r="F5395" s="6"/>
      <c r="G5395" s="6"/>
      <c r="H5395" s="6"/>
      <c r="I5395" s="6"/>
    </row>
    <row r="5396" customFormat="false" ht="15" hidden="false" customHeight="false" outlineLevel="0" collapsed="false">
      <c r="C5396" s="6"/>
      <c r="D5396" s="6"/>
      <c r="E5396" s="6"/>
      <c r="F5396" s="6"/>
      <c r="G5396" s="6"/>
      <c r="H5396" s="6"/>
      <c r="I5396" s="6"/>
    </row>
    <row r="5397" customFormat="false" ht="15" hidden="false" customHeight="false" outlineLevel="0" collapsed="false">
      <c r="C5397" s="6"/>
      <c r="D5397" s="6"/>
      <c r="E5397" s="6"/>
      <c r="F5397" s="6"/>
      <c r="G5397" s="6"/>
      <c r="H5397" s="6"/>
      <c r="I5397" s="6"/>
    </row>
    <row r="5398" customFormat="false" ht="15" hidden="false" customHeight="false" outlineLevel="0" collapsed="false">
      <c r="C5398" s="6"/>
      <c r="D5398" s="6"/>
      <c r="E5398" s="6"/>
      <c r="F5398" s="6"/>
      <c r="G5398" s="6"/>
      <c r="H5398" s="6"/>
      <c r="I5398" s="6"/>
    </row>
    <row r="5399" customFormat="false" ht="15" hidden="false" customHeight="false" outlineLevel="0" collapsed="false">
      <c r="C5399" s="6"/>
      <c r="D5399" s="6"/>
      <c r="E5399" s="6"/>
      <c r="F5399" s="6"/>
      <c r="G5399" s="6"/>
      <c r="H5399" s="6"/>
      <c r="I5399" s="6"/>
    </row>
    <row r="5400" customFormat="false" ht="15" hidden="false" customHeight="false" outlineLevel="0" collapsed="false">
      <c r="C5400" s="6"/>
      <c r="D5400" s="6"/>
      <c r="E5400" s="6"/>
      <c r="F5400" s="6"/>
      <c r="G5400" s="6"/>
      <c r="H5400" s="6"/>
      <c r="I5400" s="6"/>
    </row>
    <row r="5401" customFormat="false" ht="15" hidden="false" customHeight="false" outlineLevel="0" collapsed="false">
      <c r="C5401" s="6"/>
      <c r="D5401" s="6"/>
      <c r="E5401" s="6"/>
      <c r="F5401" s="6"/>
      <c r="G5401" s="6"/>
      <c r="H5401" s="6"/>
      <c r="I5401" s="6"/>
    </row>
    <row r="5402" customFormat="false" ht="15" hidden="false" customHeight="false" outlineLevel="0" collapsed="false">
      <c r="C5402" s="6"/>
      <c r="D5402" s="6"/>
      <c r="E5402" s="6"/>
      <c r="F5402" s="6"/>
      <c r="G5402" s="6"/>
      <c r="H5402" s="6"/>
      <c r="I5402" s="6"/>
    </row>
    <row r="5403" customFormat="false" ht="15" hidden="false" customHeight="false" outlineLevel="0" collapsed="false">
      <c r="C5403" s="6"/>
      <c r="D5403" s="6"/>
      <c r="E5403" s="6"/>
      <c r="F5403" s="6"/>
      <c r="G5403" s="6"/>
      <c r="H5403" s="6"/>
      <c r="I5403" s="6"/>
    </row>
    <row r="5404" customFormat="false" ht="15" hidden="false" customHeight="false" outlineLevel="0" collapsed="false">
      <c r="C5404" s="6"/>
      <c r="D5404" s="6"/>
      <c r="E5404" s="6"/>
      <c r="F5404" s="6"/>
      <c r="G5404" s="6"/>
      <c r="H5404" s="6"/>
      <c r="I5404" s="6"/>
    </row>
    <row r="5405" customFormat="false" ht="15" hidden="false" customHeight="false" outlineLevel="0" collapsed="false">
      <c r="C5405" s="6"/>
      <c r="D5405" s="6"/>
      <c r="E5405" s="6"/>
      <c r="F5405" s="6"/>
      <c r="G5405" s="6"/>
      <c r="H5405" s="6"/>
      <c r="I5405" s="6"/>
    </row>
    <row r="5406" customFormat="false" ht="15" hidden="false" customHeight="false" outlineLevel="0" collapsed="false">
      <c r="C5406" s="6"/>
      <c r="D5406" s="6"/>
      <c r="E5406" s="6"/>
      <c r="F5406" s="6"/>
      <c r="G5406" s="6"/>
      <c r="H5406" s="6"/>
      <c r="I5406" s="6"/>
    </row>
    <row r="5407" customFormat="false" ht="15" hidden="false" customHeight="false" outlineLevel="0" collapsed="false">
      <c r="C5407" s="6"/>
      <c r="D5407" s="6"/>
      <c r="E5407" s="6"/>
      <c r="F5407" s="6"/>
      <c r="G5407" s="6"/>
      <c r="H5407" s="6"/>
      <c r="I5407" s="6"/>
    </row>
    <row r="5408" customFormat="false" ht="15" hidden="false" customHeight="false" outlineLevel="0" collapsed="false">
      <c r="C5408" s="6"/>
      <c r="D5408" s="6"/>
      <c r="E5408" s="6"/>
      <c r="F5408" s="6"/>
      <c r="G5408" s="6"/>
      <c r="H5408" s="6"/>
      <c r="I5408" s="6"/>
    </row>
    <row r="5409" customFormat="false" ht="15" hidden="false" customHeight="false" outlineLevel="0" collapsed="false">
      <c r="C5409" s="6"/>
      <c r="D5409" s="6"/>
      <c r="E5409" s="6"/>
      <c r="F5409" s="6"/>
      <c r="G5409" s="6"/>
      <c r="H5409" s="6"/>
      <c r="I5409" s="6"/>
    </row>
    <row r="5410" customFormat="false" ht="15" hidden="false" customHeight="false" outlineLevel="0" collapsed="false">
      <c r="C5410" s="6"/>
      <c r="D5410" s="6"/>
      <c r="E5410" s="6"/>
      <c r="F5410" s="6"/>
      <c r="G5410" s="6"/>
      <c r="H5410" s="6"/>
      <c r="I5410" s="6"/>
    </row>
    <row r="5411" customFormat="false" ht="15" hidden="false" customHeight="false" outlineLevel="0" collapsed="false">
      <c r="C5411" s="6"/>
      <c r="D5411" s="6"/>
      <c r="E5411" s="6"/>
      <c r="F5411" s="6"/>
      <c r="G5411" s="6"/>
      <c r="H5411" s="6"/>
      <c r="I5411" s="6"/>
    </row>
    <row r="5412" customFormat="false" ht="15" hidden="false" customHeight="false" outlineLevel="0" collapsed="false">
      <c r="C5412" s="6"/>
      <c r="D5412" s="6"/>
      <c r="E5412" s="6"/>
      <c r="F5412" s="6"/>
      <c r="G5412" s="6"/>
      <c r="H5412" s="6"/>
      <c r="I5412" s="6"/>
    </row>
    <row r="5413" customFormat="false" ht="15" hidden="false" customHeight="false" outlineLevel="0" collapsed="false">
      <c r="C5413" s="6"/>
      <c r="D5413" s="6"/>
      <c r="E5413" s="6"/>
      <c r="F5413" s="6"/>
      <c r="G5413" s="6"/>
      <c r="H5413" s="6"/>
      <c r="I5413" s="6"/>
    </row>
    <row r="5414" customFormat="false" ht="15" hidden="false" customHeight="false" outlineLevel="0" collapsed="false">
      <c r="C5414" s="6"/>
      <c r="D5414" s="6"/>
      <c r="E5414" s="6"/>
      <c r="F5414" s="6"/>
      <c r="G5414" s="6"/>
      <c r="H5414" s="6"/>
      <c r="I5414" s="6"/>
    </row>
    <row r="5415" customFormat="false" ht="15" hidden="false" customHeight="false" outlineLevel="0" collapsed="false">
      <c r="C5415" s="6"/>
      <c r="D5415" s="6"/>
      <c r="E5415" s="6"/>
      <c r="F5415" s="6"/>
      <c r="G5415" s="6"/>
      <c r="H5415" s="6"/>
      <c r="I5415" s="6"/>
    </row>
    <row r="5416" customFormat="false" ht="15" hidden="false" customHeight="false" outlineLevel="0" collapsed="false">
      <c r="C5416" s="6"/>
      <c r="D5416" s="6"/>
      <c r="E5416" s="6"/>
      <c r="F5416" s="6"/>
      <c r="G5416" s="6"/>
      <c r="H5416" s="6"/>
      <c r="I5416" s="6"/>
    </row>
    <row r="5417" customFormat="false" ht="15" hidden="false" customHeight="false" outlineLevel="0" collapsed="false">
      <c r="C5417" s="6"/>
      <c r="D5417" s="6"/>
      <c r="E5417" s="6"/>
      <c r="F5417" s="6"/>
      <c r="G5417" s="6"/>
      <c r="H5417" s="6"/>
      <c r="I5417" s="6"/>
    </row>
    <row r="5418" customFormat="false" ht="15" hidden="false" customHeight="false" outlineLevel="0" collapsed="false">
      <c r="C5418" s="6"/>
      <c r="D5418" s="6"/>
      <c r="E5418" s="6"/>
      <c r="F5418" s="6"/>
      <c r="G5418" s="6"/>
      <c r="H5418" s="6"/>
      <c r="I5418" s="6"/>
    </row>
    <row r="5419" customFormat="false" ht="15" hidden="false" customHeight="false" outlineLevel="0" collapsed="false">
      <c r="C5419" s="6"/>
      <c r="D5419" s="6"/>
      <c r="E5419" s="6"/>
      <c r="F5419" s="6"/>
      <c r="G5419" s="6"/>
      <c r="H5419" s="6"/>
      <c r="I5419" s="6"/>
    </row>
    <row r="5420" customFormat="false" ht="15" hidden="false" customHeight="false" outlineLevel="0" collapsed="false">
      <c r="C5420" s="6"/>
      <c r="D5420" s="6"/>
      <c r="E5420" s="6"/>
      <c r="F5420" s="6"/>
      <c r="G5420" s="6"/>
      <c r="H5420" s="6"/>
      <c r="I5420" s="6"/>
    </row>
    <row r="5421" customFormat="false" ht="15" hidden="false" customHeight="false" outlineLevel="0" collapsed="false">
      <c r="C5421" s="6"/>
      <c r="D5421" s="6"/>
      <c r="E5421" s="6"/>
      <c r="F5421" s="6"/>
      <c r="G5421" s="6"/>
      <c r="H5421" s="6"/>
      <c r="I5421" s="6"/>
    </row>
    <row r="5422" customFormat="false" ht="15" hidden="false" customHeight="false" outlineLevel="0" collapsed="false">
      <c r="C5422" s="6"/>
      <c r="D5422" s="6"/>
      <c r="E5422" s="6"/>
      <c r="F5422" s="6"/>
      <c r="G5422" s="6"/>
      <c r="H5422" s="6"/>
      <c r="I5422" s="6"/>
    </row>
    <row r="5423" customFormat="false" ht="15" hidden="false" customHeight="false" outlineLevel="0" collapsed="false">
      <c r="C5423" s="6"/>
      <c r="D5423" s="6"/>
      <c r="E5423" s="6"/>
      <c r="F5423" s="6"/>
      <c r="G5423" s="6"/>
      <c r="H5423" s="6"/>
      <c r="I5423" s="6"/>
    </row>
    <row r="5424" customFormat="false" ht="15" hidden="false" customHeight="false" outlineLevel="0" collapsed="false">
      <c r="C5424" s="6"/>
      <c r="D5424" s="6"/>
      <c r="E5424" s="6"/>
      <c r="F5424" s="6"/>
      <c r="G5424" s="6"/>
      <c r="H5424" s="6"/>
      <c r="I5424" s="6"/>
    </row>
    <row r="5425" customFormat="false" ht="15" hidden="false" customHeight="false" outlineLevel="0" collapsed="false">
      <c r="C5425" s="6"/>
      <c r="D5425" s="6"/>
      <c r="E5425" s="6"/>
      <c r="F5425" s="6"/>
      <c r="G5425" s="6"/>
      <c r="H5425" s="6"/>
      <c r="I5425" s="6"/>
    </row>
    <row r="5426" customFormat="false" ht="15" hidden="false" customHeight="false" outlineLevel="0" collapsed="false">
      <c r="C5426" s="6"/>
      <c r="D5426" s="6"/>
      <c r="E5426" s="6"/>
      <c r="F5426" s="6"/>
      <c r="G5426" s="6"/>
      <c r="H5426" s="6"/>
      <c r="I5426" s="6"/>
    </row>
    <row r="5427" customFormat="false" ht="15" hidden="false" customHeight="false" outlineLevel="0" collapsed="false">
      <c r="C5427" s="6"/>
      <c r="D5427" s="6"/>
      <c r="E5427" s="6"/>
      <c r="F5427" s="6"/>
      <c r="G5427" s="6"/>
      <c r="H5427" s="6"/>
      <c r="I5427" s="6"/>
    </row>
    <row r="5428" customFormat="false" ht="15" hidden="false" customHeight="false" outlineLevel="0" collapsed="false">
      <c r="C5428" s="6"/>
      <c r="D5428" s="6"/>
      <c r="E5428" s="6"/>
      <c r="F5428" s="6"/>
      <c r="G5428" s="6"/>
      <c r="H5428" s="6"/>
      <c r="I5428" s="6"/>
    </row>
    <row r="5429" customFormat="false" ht="15" hidden="false" customHeight="false" outlineLevel="0" collapsed="false">
      <c r="C5429" s="6"/>
      <c r="D5429" s="6"/>
      <c r="E5429" s="6"/>
      <c r="F5429" s="6"/>
      <c r="G5429" s="6"/>
      <c r="H5429" s="6"/>
      <c r="I5429" s="6"/>
    </row>
    <row r="5430" customFormat="false" ht="15" hidden="false" customHeight="false" outlineLevel="0" collapsed="false">
      <c r="C5430" s="6"/>
      <c r="D5430" s="6"/>
      <c r="E5430" s="6"/>
      <c r="F5430" s="6"/>
      <c r="G5430" s="6"/>
      <c r="H5430" s="6"/>
      <c r="I5430" s="6"/>
    </row>
    <row r="5431" customFormat="false" ht="15" hidden="false" customHeight="false" outlineLevel="0" collapsed="false">
      <c r="C5431" s="6"/>
      <c r="D5431" s="6"/>
      <c r="E5431" s="6"/>
      <c r="F5431" s="6"/>
      <c r="G5431" s="6"/>
      <c r="H5431" s="6"/>
      <c r="I5431" s="6"/>
    </row>
    <row r="5432" customFormat="false" ht="15" hidden="false" customHeight="false" outlineLevel="0" collapsed="false">
      <c r="C5432" s="6"/>
      <c r="D5432" s="6"/>
      <c r="E5432" s="6"/>
      <c r="F5432" s="6"/>
      <c r="G5432" s="6"/>
      <c r="H5432" s="6"/>
      <c r="I5432" s="6"/>
    </row>
    <row r="5433" customFormat="false" ht="15" hidden="false" customHeight="false" outlineLevel="0" collapsed="false">
      <c r="C5433" s="6"/>
      <c r="D5433" s="6"/>
      <c r="E5433" s="6"/>
      <c r="F5433" s="6"/>
      <c r="G5433" s="6"/>
      <c r="H5433" s="6"/>
      <c r="I5433" s="6"/>
    </row>
    <row r="5434" customFormat="false" ht="15" hidden="false" customHeight="false" outlineLevel="0" collapsed="false">
      <c r="C5434" s="6"/>
      <c r="D5434" s="6"/>
      <c r="E5434" s="6"/>
      <c r="F5434" s="6"/>
      <c r="G5434" s="6"/>
      <c r="H5434" s="6"/>
      <c r="I5434" s="6"/>
    </row>
    <row r="5435" customFormat="false" ht="15" hidden="false" customHeight="false" outlineLevel="0" collapsed="false">
      <c r="C5435" s="6"/>
      <c r="D5435" s="6"/>
      <c r="E5435" s="6"/>
      <c r="F5435" s="6"/>
      <c r="G5435" s="6"/>
      <c r="H5435" s="6"/>
      <c r="I5435" s="6"/>
    </row>
    <row r="5436" customFormat="false" ht="15" hidden="false" customHeight="false" outlineLevel="0" collapsed="false">
      <c r="C5436" s="6"/>
      <c r="D5436" s="6"/>
      <c r="E5436" s="6"/>
      <c r="F5436" s="6"/>
      <c r="G5436" s="6"/>
      <c r="H5436" s="6"/>
      <c r="I5436" s="6"/>
    </row>
    <row r="5437" customFormat="false" ht="15" hidden="false" customHeight="false" outlineLevel="0" collapsed="false">
      <c r="C5437" s="6"/>
      <c r="D5437" s="6"/>
      <c r="E5437" s="6"/>
      <c r="F5437" s="6"/>
      <c r="G5437" s="6"/>
      <c r="H5437" s="6"/>
      <c r="I5437" s="6"/>
    </row>
    <row r="5438" customFormat="false" ht="15" hidden="false" customHeight="false" outlineLevel="0" collapsed="false">
      <c r="C5438" s="6"/>
      <c r="D5438" s="6"/>
      <c r="E5438" s="6"/>
      <c r="F5438" s="6"/>
      <c r="G5438" s="6"/>
      <c r="H5438" s="6"/>
      <c r="I5438" s="6"/>
    </row>
    <row r="5439" customFormat="false" ht="15" hidden="false" customHeight="false" outlineLevel="0" collapsed="false">
      <c r="C5439" s="6"/>
      <c r="D5439" s="6"/>
      <c r="E5439" s="6"/>
      <c r="F5439" s="6"/>
      <c r="G5439" s="6"/>
      <c r="H5439" s="6"/>
      <c r="I5439" s="6"/>
    </row>
    <row r="5440" customFormat="false" ht="15" hidden="false" customHeight="false" outlineLevel="0" collapsed="false">
      <c r="C5440" s="6"/>
      <c r="D5440" s="6"/>
      <c r="E5440" s="6"/>
      <c r="F5440" s="6"/>
      <c r="G5440" s="6"/>
      <c r="H5440" s="6"/>
      <c r="I5440" s="6"/>
    </row>
    <row r="5441" customFormat="false" ht="15" hidden="false" customHeight="false" outlineLevel="0" collapsed="false">
      <c r="C5441" s="6"/>
      <c r="D5441" s="6"/>
      <c r="E5441" s="6"/>
      <c r="F5441" s="6"/>
      <c r="G5441" s="6"/>
      <c r="H5441" s="6"/>
      <c r="I5441" s="6"/>
    </row>
    <row r="5442" customFormat="false" ht="15" hidden="false" customHeight="false" outlineLevel="0" collapsed="false">
      <c r="C5442" s="6"/>
      <c r="D5442" s="6"/>
      <c r="E5442" s="6"/>
      <c r="F5442" s="6"/>
      <c r="G5442" s="6"/>
      <c r="H5442" s="6"/>
      <c r="I5442" s="6"/>
    </row>
    <row r="5443" customFormat="false" ht="15" hidden="false" customHeight="false" outlineLevel="0" collapsed="false">
      <c r="C5443" s="6"/>
      <c r="D5443" s="6"/>
      <c r="E5443" s="6"/>
      <c r="F5443" s="6"/>
      <c r="G5443" s="6"/>
      <c r="H5443" s="6"/>
      <c r="I5443" s="6"/>
    </row>
    <row r="5444" customFormat="false" ht="15" hidden="false" customHeight="false" outlineLevel="0" collapsed="false">
      <c r="C5444" s="6"/>
      <c r="D5444" s="6"/>
      <c r="E5444" s="6"/>
      <c r="F5444" s="6"/>
      <c r="G5444" s="6"/>
      <c r="H5444" s="6"/>
      <c r="I5444" s="6"/>
    </row>
    <row r="5445" customFormat="false" ht="15" hidden="false" customHeight="false" outlineLevel="0" collapsed="false">
      <c r="C5445" s="6"/>
      <c r="D5445" s="6"/>
      <c r="E5445" s="6"/>
      <c r="F5445" s="6"/>
      <c r="G5445" s="6"/>
      <c r="H5445" s="6"/>
      <c r="I5445" s="6"/>
    </row>
    <row r="5446" customFormat="false" ht="15" hidden="false" customHeight="false" outlineLevel="0" collapsed="false">
      <c r="C5446" s="6"/>
      <c r="D5446" s="6"/>
      <c r="E5446" s="6"/>
      <c r="F5446" s="6"/>
      <c r="G5446" s="6"/>
      <c r="H5446" s="6"/>
      <c r="I5446" s="6"/>
    </row>
    <row r="5447" customFormat="false" ht="15" hidden="false" customHeight="false" outlineLevel="0" collapsed="false">
      <c r="C5447" s="6"/>
      <c r="D5447" s="6"/>
      <c r="E5447" s="6"/>
      <c r="F5447" s="6"/>
      <c r="G5447" s="6"/>
      <c r="H5447" s="6"/>
      <c r="I5447" s="6"/>
    </row>
    <row r="5448" customFormat="false" ht="15" hidden="false" customHeight="false" outlineLevel="0" collapsed="false">
      <c r="C5448" s="6"/>
      <c r="D5448" s="6"/>
      <c r="E5448" s="6"/>
      <c r="F5448" s="6"/>
      <c r="G5448" s="6"/>
      <c r="H5448" s="6"/>
      <c r="I5448" s="6"/>
    </row>
    <row r="5449" customFormat="false" ht="15" hidden="false" customHeight="false" outlineLevel="0" collapsed="false">
      <c r="C5449" s="6"/>
      <c r="D5449" s="6"/>
      <c r="E5449" s="6"/>
      <c r="F5449" s="6"/>
      <c r="G5449" s="6"/>
      <c r="H5449" s="6"/>
      <c r="I5449" s="6"/>
    </row>
    <row r="5450" customFormat="false" ht="15" hidden="false" customHeight="false" outlineLevel="0" collapsed="false">
      <c r="C5450" s="6"/>
      <c r="D5450" s="6"/>
      <c r="E5450" s="6"/>
      <c r="F5450" s="6"/>
      <c r="G5450" s="6"/>
      <c r="H5450" s="6"/>
      <c r="I5450" s="6"/>
    </row>
    <row r="5451" customFormat="false" ht="15" hidden="false" customHeight="false" outlineLevel="0" collapsed="false">
      <c r="C5451" s="6"/>
      <c r="D5451" s="6"/>
      <c r="E5451" s="6"/>
      <c r="F5451" s="6"/>
      <c r="G5451" s="6"/>
      <c r="H5451" s="6"/>
      <c r="I5451" s="6"/>
    </row>
    <row r="5452" customFormat="false" ht="15" hidden="false" customHeight="false" outlineLevel="0" collapsed="false">
      <c r="C5452" s="6"/>
      <c r="D5452" s="6"/>
      <c r="E5452" s="6"/>
      <c r="F5452" s="6"/>
      <c r="G5452" s="6"/>
      <c r="H5452" s="6"/>
      <c r="I5452" s="6"/>
    </row>
    <row r="5453" customFormat="false" ht="15" hidden="false" customHeight="false" outlineLevel="0" collapsed="false">
      <c r="C5453" s="6"/>
      <c r="D5453" s="6"/>
      <c r="E5453" s="6"/>
      <c r="F5453" s="6"/>
      <c r="G5453" s="6"/>
      <c r="H5453" s="6"/>
      <c r="I5453" s="6"/>
    </row>
    <row r="5454" customFormat="false" ht="15" hidden="false" customHeight="false" outlineLevel="0" collapsed="false">
      <c r="C5454" s="6"/>
      <c r="D5454" s="6"/>
      <c r="E5454" s="6"/>
      <c r="F5454" s="6"/>
      <c r="G5454" s="6"/>
      <c r="H5454" s="6"/>
      <c r="I5454" s="6"/>
    </row>
    <row r="5455" customFormat="false" ht="15" hidden="false" customHeight="false" outlineLevel="0" collapsed="false">
      <c r="C5455" s="6"/>
      <c r="D5455" s="6"/>
      <c r="E5455" s="6"/>
      <c r="F5455" s="6"/>
      <c r="G5455" s="6"/>
      <c r="H5455" s="6"/>
      <c r="I5455" s="6"/>
    </row>
    <row r="5456" customFormat="false" ht="15" hidden="false" customHeight="false" outlineLevel="0" collapsed="false">
      <c r="C5456" s="6"/>
      <c r="D5456" s="6"/>
      <c r="E5456" s="6"/>
      <c r="F5456" s="6"/>
      <c r="G5456" s="6"/>
      <c r="H5456" s="6"/>
      <c r="I5456" s="6"/>
    </row>
    <row r="5457" customFormat="false" ht="15" hidden="false" customHeight="false" outlineLevel="0" collapsed="false">
      <c r="C5457" s="6"/>
      <c r="D5457" s="6"/>
      <c r="E5457" s="6"/>
      <c r="F5457" s="6"/>
      <c r="G5457" s="6"/>
      <c r="H5457" s="6"/>
      <c r="I5457" s="6"/>
    </row>
    <row r="5458" customFormat="false" ht="15" hidden="false" customHeight="false" outlineLevel="0" collapsed="false">
      <c r="C5458" s="6"/>
      <c r="D5458" s="6"/>
      <c r="E5458" s="6"/>
      <c r="F5458" s="6"/>
      <c r="G5458" s="6"/>
      <c r="H5458" s="6"/>
      <c r="I5458" s="6"/>
    </row>
    <row r="5459" customFormat="false" ht="15" hidden="false" customHeight="false" outlineLevel="0" collapsed="false">
      <c r="C5459" s="6"/>
      <c r="D5459" s="6"/>
      <c r="E5459" s="6"/>
      <c r="F5459" s="6"/>
      <c r="G5459" s="6"/>
      <c r="H5459" s="6"/>
      <c r="I5459" s="6"/>
    </row>
    <row r="5460" customFormat="false" ht="15" hidden="false" customHeight="false" outlineLevel="0" collapsed="false">
      <c r="C5460" s="6"/>
      <c r="D5460" s="6"/>
      <c r="E5460" s="6"/>
      <c r="F5460" s="6"/>
      <c r="G5460" s="6"/>
      <c r="H5460" s="6"/>
      <c r="I5460" s="6"/>
    </row>
    <row r="5461" customFormat="false" ht="15" hidden="false" customHeight="false" outlineLevel="0" collapsed="false">
      <c r="C5461" s="6"/>
      <c r="D5461" s="6"/>
      <c r="E5461" s="6"/>
      <c r="F5461" s="6"/>
      <c r="G5461" s="6"/>
      <c r="H5461" s="6"/>
      <c r="I5461" s="6"/>
    </row>
    <row r="5462" customFormat="false" ht="15" hidden="false" customHeight="false" outlineLevel="0" collapsed="false">
      <c r="C5462" s="6"/>
      <c r="D5462" s="6"/>
      <c r="E5462" s="6"/>
      <c r="F5462" s="6"/>
      <c r="G5462" s="6"/>
      <c r="H5462" s="6"/>
      <c r="I5462" s="6"/>
    </row>
    <row r="5463" customFormat="false" ht="15" hidden="false" customHeight="false" outlineLevel="0" collapsed="false">
      <c r="C5463" s="6"/>
      <c r="D5463" s="6"/>
      <c r="E5463" s="6"/>
      <c r="F5463" s="6"/>
      <c r="G5463" s="6"/>
      <c r="H5463" s="6"/>
      <c r="I5463" s="6"/>
    </row>
    <row r="5464" customFormat="false" ht="15" hidden="false" customHeight="false" outlineLevel="0" collapsed="false">
      <c r="C5464" s="6"/>
      <c r="D5464" s="6"/>
      <c r="E5464" s="6"/>
      <c r="F5464" s="6"/>
      <c r="G5464" s="6"/>
      <c r="H5464" s="6"/>
      <c r="I5464" s="6"/>
    </row>
    <row r="5465" customFormat="false" ht="15" hidden="false" customHeight="false" outlineLevel="0" collapsed="false">
      <c r="C5465" s="6"/>
      <c r="D5465" s="6"/>
      <c r="E5465" s="6"/>
      <c r="F5465" s="6"/>
      <c r="G5465" s="6"/>
      <c r="H5465" s="6"/>
      <c r="I5465" s="6"/>
    </row>
    <row r="5466" customFormat="false" ht="15" hidden="false" customHeight="false" outlineLevel="0" collapsed="false">
      <c r="C5466" s="6"/>
      <c r="D5466" s="6"/>
      <c r="E5466" s="6"/>
      <c r="F5466" s="6"/>
      <c r="G5466" s="6"/>
      <c r="H5466" s="6"/>
      <c r="I5466" s="6"/>
    </row>
    <row r="5467" customFormat="false" ht="15" hidden="false" customHeight="false" outlineLevel="0" collapsed="false">
      <c r="C5467" s="6"/>
      <c r="D5467" s="6"/>
      <c r="E5467" s="6"/>
      <c r="F5467" s="6"/>
      <c r="G5467" s="6"/>
      <c r="H5467" s="6"/>
      <c r="I5467" s="6"/>
    </row>
    <row r="5468" customFormat="false" ht="15" hidden="false" customHeight="false" outlineLevel="0" collapsed="false">
      <c r="C5468" s="6"/>
      <c r="D5468" s="6"/>
      <c r="E5468" s="6"/>
      <c r="F5468" s="6"/>
      <c r="G5468" s="6"/>
      <c r="H5468" s="6"/>
      <c r="I5468" s="6"/>
    </row>
    <row r="5469" customFormat="false" ht="15" hidden="false" customHeight="false" outlineLevel="0" collapsed="false">
      <c r="C5469" s="6"/>
      <c r="D5469" s="6"/>
      <c r="E5469" s="6"/>
      <c r="F5469" s="6"/>
      <c r="G5469" s="6"/>
      <c r="H5469" s="6"/>
      <c r="I5469" s="6"/>
    </row>
    <row r="5470" customFormat="false" ht="15" hidden="false" customHeight="false" outlineLevel="0" collapsed="false">
      <c r="C5470" s="6"/>
      <c r="D5470" s="6"/>
      <c r="E5470" s="6"/>
      <c r="F5470" s="6"/>
      <c r="G5470" s="6"/>
      <c r="H5470" s="6"/>
      <c r="I5470" s="6"/>
    </row>
    <row r="5471" customFormat="false" ht="15" hidden="false" customHeight="false" outlineLevel="0" collapsed="false">
      <c r="C5471" s="6"/>
      <c r="D5471" s="6"/>
      <c r="E5471" s="6"/>
      <c r="F5471" s="6"/>
      <c r="G5471" s="6"/>
      <c r="H5471" s="6"/>
      <c r="I5471" s="6"/>
    </row>
    <row r="5472" customFormat="false" ht="15" hidden="false" customHeight="false" outlineLevel="0" collapsed="false">
      <c r="C5472" s="6"/>
      <c r="D5472" s="6"/>
      <c r="E5472" s="6"/>
      <c r="F5472" s="6"/>
      <c r="G5472" s="6"/>
      <c r="H5472" s="6"/>
      <c r="I5472" s="6"/>
    </row>
    <row r="5473" customFormat="false" ht="15" hidden="false" customHeight="false" outlineLevel="0" collapsed="false">
      <c r="C5473" s="6"/>
      <c r="D5473" s="6"/>
      <c r="E5473" s="6"/>
      <c r="F5473" s="6"/>
      <c r="G5473" s="6"/>
      <c r="H5473" s="6"/>
      <c r="I5473" s="6"/>
    </row>
    <row r="5474" customFormat="false" ht="15" hidden="false" customHeight="false" outlineLevel="0" collapsed="false">
      <c r="C5474" s="6"/>
      <c r="D5474" s="6"/>
      <c r="E5474" s="6"/>
      <c r="F5474" s="6"/>
      <c r="G5474" s="6"/>
      <c r="H5474" s="6"/>
      <c r="I5474" s="6"/>
    </row>
    <row r="5475" customFormat="false" ht="15" hidden="false" customHeight="false" outlineLevel="0" collapsed="false">
      <c r="C5475" s="6"/>
      <c r="D5475" s="6"/>
      <c r="E5475" s="6"/>
      <c r="F5475" s="6"/>
      <c r="G5475" s="6"/>
      <c r="H5475" s="6"/>
      <c r="I5475" s="6"/>
    </row>
    <row r="5476" customFormat="false" ht="15" hidden="false" customHeight="false" outlineLevel="0" collapsed="false">
      <c r="C5476" s="6"/>
      <c r="D5476" s="6"/>
      <c r="E5476" s="6"/>
      <c r="F5476" s="6"/>
      <c r="G5476" s="6"/>
      <c r="H5476" s="6"/>
      <c r="I5476" s="6"/>
    </row>
    <row r="5477" customFormat="false" ht="15" hidden="false" customHeight="false" outlineLevel="0" collapsed="false">
      <c r="C5477" s="6"/>
      <c r="D5477" s="6"/>
      <c r="E5477" s="6"/>
      <c r="F5477" s="6"/>
      <c r="G5477" s="6"/>
      <c r="H5477" s="6"/>
      <c r="I5477" s="6"/>
    </row>
    <row r="5478" customFormat="false" ht="15" hidden="false" customHeight="false" outlineLevel="0" collapsed="false">
      <c r="C5478" s="6"/>
      <c r="D5478" s="6"/>
      <c r="E5478" s="6"/>
      <c r="F5478" s="6"/>
      <c r="G5478" s="6"/>
      <c r="H5478" s="6"/>
      <c r="I5478" s="6"/>
    </row>
    <row r="5479" customFormat="false" ht="15" hidden="false" customHeight="false" outlineLevel="0" collapsed="false">
      <c r="C5479" s="6"/>
      <c r="D5479" s="6"/>
      <c r="E5479" s="6"/>
      <c r="F5479" s="6"/>
      <c r="G5479" s="6"/>
      <c r="H5479" s="6"/>
      <c r="I5479" s="6"/>
    </row>
    <row r="5480" customFormat="false" ht="15" hidden="false" customHeight="false" outlineLevel="0" collapsed="false">
      <c r="C5480" s="6"/>
      <c r="D5480" s="6"/>
      <c r="E5480" s="6"/>
      <c r="F5480" s="6"/>
      <c r="G5480" s="6"/>
      <c r="H5480" s="6"/>
      <c r="I5480" s="6"/>
    </row>
    <row r="5481" customFormat="false" ht="15" hidden="false" customHeight="false" outlineLevel="0" collapsed="false">
      <c r="C5481" s="6"/>
      <c r="D5481" s="6"/>
      <c r="E5481" s="6"/>
      <c r="F5481" s="6"/>
      <c r="G5481" s="6"/>
      <c r="H5481" s="6"/>
      <c r="I5481" s="6"/>
    </row>
    <row r="5482" customFormat="false" ht="15" hidden="false" customHeight="false" outlineLevel="0" collapsed="false">
      <c r="C5482" s="6"/>
      <c r="D5482" s="6"/>
      <c r="E5482" s="6"/>
      <c r="F5482" s="6"/>
      <c r="G5482" s="6"/>
      <c r="H5482" s="6"/>
      <c r="I5482" s="6"/>
    </row>
    <row r="5483" customFormat="false" ht="15" hidden="false" customHeight="false" outlineLevel="0" collapsed="false">
      <c r="C5483" s="6"/>
      <c r="D5483" s="6"/>
      <c r="E5483" s="6"/>
      <c r="F5483" s="6"/>
      <c r="G5483" s="6"/>
      <c r="H5483" s="6"/>
      <c r="I5483" s="6"/>
    </row>
    <row r="5484" customFormat="false" ht="15" hidden="false" customHeight="false" outlineLevel="0" collapsed="false">
      <c r="C5484" s="6"/>
      <c r="D5484" s="6"/>
      <c r="E5484" s="6"/>
      <c r="F5484" s="6"/>
      <c r="G5484" s="6"/>
      <c r="H5484" s="6"/>
      <c r="I5484" s="6"/>
    </row>
    <row r="5485" customFormat="false" ht="15" hidden="false" customHeight="false" outlineLevel="0" collapsed="false">
      <c r="C5485" s="6"/>
      <c r="D5485" s="6"/>
      <c r="E5485" s="6"/>
      <c r="F5485" s="6"/>
      <c r="G5485" s="6"/>
      <c r="H5485" s="6"/>
      <c r="I5485" s="6"/>
    </row>
    <row r="5486" customFormat="false" ht="15" hidden="false" customHeight="false" outlineLevel="0" collapsed="false">
      <c r="C5486" s="6"/>
      <c r="D5486" s="6"/>
      <c r="E5486" s="6"/>
      <c r="F5486" s="6"/>
      <c r="G5486" s="6"/>
      <c r="H5486" s="6"/>
      <c r="I5486" s="6"/>
    </row>
    <row r="5487" customFormat="false" ht="15" hidden="false" customHeight="false" outlineLevel="0" collapsed="false">
      <c r="C5487" s="6"/>
      <c r="D5487" s="6"/>
      <c r="E5487" s="6"/>
      <c r="F5487" s="6"/>
      <c r="G5487" s="6"/>
      <c r="H5487" s="6"/>
      <c r="I5487" s="6"/>
    </row>
    <row r="5488" customFormat="false" ht="15" hidden="false" customHeight="false" outlineLevel="0" collapsed="false">
      <c r="C5488" s="6"/>
      <c r="D5488" s="6"/>
      <c r="E5488" s="6"/>
      <c r="F5488" s="6"/>
      <c r="G5488" s="6"/>
      <c r="H5488" s="6"/>
      <c r="I5488" s="6"/>
    </row>
    <row r="5489" customFormat="false" ht="15" hidden="false" customHeight="false" outlineLevel="0" collapsed="false">
      <c r="C5489" s="6"/>
      <c r="D5489" s="6"/>
      <c r="E5489" s="6"/>
      <c r="F5489" s="6"/>
      <c r="G5489" s="6"/>
      <c r="H5489" s="6"/>
      <c r="I5489" s="6"/>
    </row>
    <row r="5490" customFormat="false" ht="15" hidden="false" customHeight="false" outlineLevel="0" collapsed="false">
      <c r="C5490" s="6"/>
      <c r="D5490" s="6"/>
      <c r="E5490" s="6"/>
      <c r="F5490" s="6"/>
      <c r="G5490" s="6"/>
      <c r="H5490" s="6"/>
      <c r="I5490" s="6"/>
    </row>
    <row r="5491" customFormat="false" ht="15" hidden="false" customHeight="false" outlineLevel="0" collapsed="false">
      <c r="C5491" s="6"/>
      <c r="D5491" s="6"/>
      <c r="E5491" s="6"/>
      <c r="F5491" s="6"/>
      <c r="G5491" s="6"/>
      <c r="H5491" s="6"/>
      <c r="I5491" s="6"/>
    </row>
    <row r="5492" customFormat="false" ht="15" hidden="false" customHeight="false" outlineLevel="0" collapsed="false">
      <c r="C5492" s="6"/>
      <c r="D5492" s="6"/>
      <c r="E5492" s="6"/>
      <c r="F5492" s="6"/>
      <c r="G5492" s="6"/>
      <c r="H5492" s="6"/>
      <c r="I5492" s="6"/>
    </row>
    <row r="5493" customFormat="false" ht="15" hidden="false" customHeight="false" outlineLevel="0" collapsed="false">
      <c r="C5493" s="6"/>
      <c r="D5493" s="6"/>
      <c r="E5493" s="6"/>
      <c r="F5493" s="6"/>
      <c r="G5493" s="6"/>
      <c r="H5493" s="6"/>
      <c r="I5493" s="6"/>
    </row>
    <row r="5494" customFormat="false" ht="15" hidden="false" customHeight="false" outlineLevel="0" collapsed="false">
      <c r="C5494" s="6"/>
      <c r="D5494" s="6"/>
      <c r="E5494" s="6"/>
      <c r="F5494" s="6"/>
      <c r="G5494" s="6"/>
      <c r="H5494" s="6"/>
      <c r="I5494" s="6"/>
    </row>
    <row r="5495" customFormat="false" ht="15" hidden="false" customHeight="false" outlineLevel="0" collapsed="false">
      <c r="C5495" s="6"/>
      <c r="D5495" s="6"/>
      <c r="E5495" s="6"/>
      <c r="F5495" s="6"/>
      <c r="G5495" s="6"/>
      <c r="H5495" s="6"/>
      <c r="I5495" s="6"/>
    </row>
    <row r="5496" customFormat="false" ht="15" hidden="false" customHeight="false" outlineLevel="0" collapsed="false">
      <c r="C5496" s="6"/>
      <c r="D5496" s="6"/>
      <c r="E5496" s="6"/>
      <c r="F5496" s="6"/>
      <c r="G5496" s="6"/>
      <c r="H5496" s="6"/>
      <c r="I5496" s="6"/>
    </row>
    <row r="5497" customFormat="false" ht="15" hidden="false" customHeight="false" outlineLevel="0" collapsed="false">
      <c r="C5497" s="6"/>
      <c r="D5497" s="6"/>
      <c r="E5497" s="6"/>
      <c r="F5497" s="6"/>
      <c r="G5497" s="6"/>
      <c r="H5497" s="6"/>
      <c r="I5497" s="6"/>
    </row>
    <row r="5498" customFormat="false" ht="15" hidden="false" customHeight="false" outlineLevel="0" collapsed="false">
      <c r="C5498" s="6"/>
      <c r="D5498" s="6"/>
      <c r="E5498" s="6"/>
      <c r="F5498" s="6"/>
      <c r="G5498" s="6"/>
      <c r="H5498" s="6"/>
      <c r="I5498" s="6"/>
    </row>
    <row r="5499" customFormat="false" ht="15" hidden="false" customHeight="false" outlineLevel="0" collapsed="false">
      <c r="C5499" s="6"/>
      <c r="D5499" s="6"/>
      <c r="E5499" s="6"/>
      <c r="F5499" s="6"/>
      <c r="G5499" s="6"/>
      <c r="H5499" s="6"/>
      <c r="I5499" s="6"/>
    </row>
    <row r="5500" customFormat="false" ht="15" hidden="false" customHeight="false" outlineLevel="0" collapsed="false">
      <c r="C5500" s="6"/>
      <c r="D5500" s="6"/>
      <c r="E5500" s="6"/>
      <c r="F5500" s="6"/>
      <c r="G5500" s="6"/>
      <c r="H5500" s="6"/>
      <c r="I5500" s="6"/>
    </row>
    <row r="5501" customFormat="false" ht="15" hidden="false" customHeight="false" outlineLevel="0" collapsed="false">
      <c r="C5501" s="6"/>
      <c r="D5501" s="6"/>
      <c r="E5501" s="6"/>
      <c r="F5501" s="6"/>
      <c r="G5501" s="6"/>
      <c r="H5501" s="6"/>
      <c r="I5501" s="6"/>
    </row>
    <row r="5502" customFormat="false" ht="15" hidden="false" customHeight="false" outlineLevel="0" collapsed="false">
      <c r="C5502" s="6"/>
      <c r="D5502" s="6"/>
      <c r="E5502" s="6"/>
      <c r="F5502" s="6"/>
      <c r="G5502" s="6"/>
      <c r="H5502" s="6"/>
      <c r="I5502" s="6"/>
    </row>
    <row r="5503" customFormat="false" ht="15" hidden="false" customHeight="false" outlineLevel="0" collapsed="false">
      <c r="C5503" s="6"/>
      <c r="D5503" s="6"/>
      <c r="E5503" s="6"/>
      <c r="F5503" s="6"/>
      <c r="G5503" s="6"/>
      <c r="H5503" s="6"/>
      <c r="I5503" s="6"/>
    </row>
    <row r="5504" customFormat="false" ht="15" hidden="false" customHeight="false" outlineLevel="0" collapsed="false">
      <c r="C5504" s="6"/>
      <c r="D5504" s="6"/>
      <c r="E5504" s="6"/>
      <c r="F5504" s="6"/>
      <c r="G5504" s="6"/>
      <c r="H5504" s="6"/>
      <c r="I5504" s="6"/>
    </row>
    <row r="5505" customFormat="false" ht="15" hidden="false" customHeight="false" outlineLevel="0" collapsed="false">
      <c r="C5505" s="6"/>
      <c r="D5505" s="6"/>
      <c r="E5505" s="6"/>
      <c r="F5505" s="6"/>
      <c r="G5505" s="6"/>
      <c r="H5505" s="6"/>
      <c r="I5505" s="6"/>
    </row>
    <row r="5506" customFormat="false" ht="15" hidden="false" customHeight="false" outlineLevel="0" collapsed="false">
      <c r="C5506" s="6"/>
      <c r="D5506" s="6"/>
      <c r="E5506" s="6"/>
      <c r="F5506" s="6"/>
      <c r="G5506" s="6"/>
      <c r="H5506" s="6"/>
      <c r="I5506" s="6"/>
    </row>
    <row r="5507" customFormat="false" ht="15" hidden="false" customHeight="false" outlineLevel="0" collapsed="false">
      <c r="C5507" s="6"/>
      <c r="D5507" s="6"/>
      <c r="E5507" s="6"/>
      <c r="F5507" s="6"/>
      <c r="G5507" s="6"/>
      <c r="H5507" s="6"/>
      <c r="I5507" s="6"/>
    </row>
    <row r="5508" customFormat="false" ht="15" hidden="false" customHeight="false" outlineLevel="0" collapsed="false">
      <c r="C5508" s="6"/>
      <c r="D5508" s="6"/>
      <c r="E5508" s="6"/>
      <c r="F5508" s="6"/>
      <c r="G5508" s="6"/>
      <c r="H5508" s="6"/>
      <c r="I5508" s="6"/>
    </row>
    <row r="5509" customFormat="false" ht="15" hidden="false" customHeight="false" outlineLevel="0" collapsed="false">
      <c r="C5509" s="6"/>
      <c r="D5509" s="6"/>
      <c r="E5509" s="6"/>
      <c r="F5509" s="6"/>
      <c r="G5509" s="6"/>
      <c r="H5509" s="6"/>
      <c r="I5509" s="6"/>
    </row>
    <row r="5510" customFormat="false" ht="15" hidden="false" customHeight="false" outlineLevel="0" collapsed="false">
      <c r="C5510" s="6"/>
      <c r="D5510" s="6"/>
      <c r="E5510" s="6"/>
      <c r="F5510" s="6"/>
      <c r="G5510" s="6"/>
      <c r="H5510" s="6"/>
      <c r="I5510" s="6"/>
    </row>
    <row r="5511" customFormat="false" ht="15" hidden="false" customHeight="false" outlineLevel="0" collapsed="false">
      <c r="C5511" s="6"/>
      <c r="D5511" s="6"/>
      <c r="E5511" s="6"/>
      <c r="F5511" s="6"/>
      <c r="G5511" s="6"/>
      <c r="H5511" s="6"/>
      <c r="I5511" s="6"/>
    </row>
    <row r="5512" customFormat="false" ht="15" hidden="false" customHeight="false" outlineLevel="0" collapsed="false">
      <c r="C5512" s="6"/>
      <c r="D5512" s="6"/>
      <c r="E5512" s="6"/>
      <c r="F5512" s="6"/>
      <c r="G5512" s="6"/>
      <c r="H5512" s="6"/>
      <c r="I5512" s="6"/>
    </row>
    <row r="5513" customFormat="false" ht="15" hidden="false" customHeight="false" outlineLevel="0" collapsed="false">
      <c r="C5513" s="6"/>
      <c r="D5513" s="6"/>
      <c r="E5513" s="6"/>
      <c r="F5513" s="6"/>
      <c r="G5513" s="6"/>
      <c r="H5513" s="6"/>
      <c r="I5513" s="6"/>
    </row>
    <row r="5514" customFormat="false" ht="15" hidden="false" customHeight="false" outlineLevel="0" collapsed="false">
      <c r="C5514" s="6"/>
      <c r="D5514" s="6"/>
      <c r="E5514" s="6"/>
      <c r="F5514" s="6"/>
      <c r="G5514" s="6"/>
      <c r="H5514" s="6"/>
      <c r="I5514" s="6"/>
    </row>
    <row r="5515" customFormat="false" ht="15" hidden="false" customHeight="false" outlineLevel="0" collapsed="false">
      <c r="C5515" s="6"/>
      <c r="D5515" s="6"/>
      <c r="E5515" s="6"/>
      <c r="F5515" s="6"/>
      <c r="G5515" s="6"/>
      <c r="H5515" s="6"/>
      <c r="I5515" s="6"/>
    </row>
    <row r="5516" customFormat="false" ht="15" hidden="false" customHeight="false" outlineLevel="0" collapsed="false">
      <c r="C5516" s="6"/>
      <c r="D5516" s="6"/>
      <c r="E5516" s="6"/>
      <c r="F5516" s="6"/>
      <c r="G5516" s="6"/>
      <c r="H5516" s="6"/>
      <c r="I5516" s="6"/>
    </row>
    <row r="5517" customFormat="false" ht="15" hidden="false" customHeight="false" outlineLevel="0" collapsed="false">
      <c r="C5517" s="6"/>
      <c r="D5517" s="6"/>
      <c r="E5517" s="6"/>
      <c r="F5517" s="6"/>
      <c r="G5517" s="6"/>
      <c r="H5517" s="6"/>
      <c r="I5517" s="6"/>
    </row>
    <row r="5518" customFormat="false" ht="15" hidden="false" customHeight="false" outlineLevel="0" collapsed="false">
      <c r="C5518" s="6"/>
      <c r="D5518" s="6"/>
      <c r="E5518" s="6"/>
      <c r="F5518" s="6"/>
      <c r="G5518" s="6"/>
      <c r="H5518" s="6"/>
      <c r="I5518" s="6"/>
    </row>
    <row r="5519" customFormat="false" ht="15" hidden="false" customHeight="false" outlineLevel="0" collapsed="false">
      <c r="C5519" s="6"/>
      <c r="D5519" s="6"/>
      <c r="E5519" s="6"/>
      <c r="F5519" s="6"/>
      <c r="G5519" s="6"/>
      <c r="H5519" s="6"/>
      <c r="I5519" s="6"/>
    </row>
    <row r="5520" customFormat="false" ht="15" hidden="false" customHeight="false" outlineLevel="0" collapsed="false">
      <c r="C5520" s="6"/>
      <c r="D5520" s="6"/>
      <c r="E5520" s="6"/>
      <c r="F5520" s="6"/>
      <c r="G5520" s="6"/>
      <c r="H5520" s="6"/>
      <c r="I5520" s="6"/>
    </row>
    <row r="5521" customFormat="false" ht="15" hidden="false" customHeight="false" outlineLevel="0" collapsed="false">
      <c r="C5521" s="6"/>
      <c r="D5521" s="6"/>
      <c r="E5521" s="6"/>
      <c r="F5521" s="6"/>
      <c r="G5521" s="6"/>
      <c r="H5521" s="6"/>
      <c r="I5521" s="6"/>
    </row>
    <row r="5522" customFormat="false" ht="15" hidden="false" customHeight="false" outlineLevel="0" collapsed="false">
      <c r="C5522" s="6"/>
      <c r="D5522" s="6"/>
      <c r="E5522" s="6"/>
      <c r="F5522" s="6"/>
      <c r="G5522" s="6"/>
      <c r="H5522" s="6"/>
      <c r="I5522" s="6"/>
    </row>
    <row r="5523" customFormat="false" ht="15" hidden="false" customHeight="false" outlineLevel="0" collapsed="false">
      <c r="C5523" s="6"/>
      <c r="D5523" s="6"/>
      <c r="E5523" s="6"/>
      <c r="F5523" s="6"/>
      <c r="G5523" s="6"/>
      <c r="H5523" s="6"/>
      <c r="I5523" s="6"/>
    </row>
    <row r="5524" customFormat="false" ht="15" hidden="false" customHeight="false" outlineLevel="0" collapsed="false">
      <c r="C5524" s="6"/>
      <c r="D5524" s="6"/>
      <c r="E5524" s="6"/>
      <c r="F5524" s="6"/>
      <c r="G5524" s="6"/>
      <c r="H5524" s="6"/>
      <c r="I5524" s="6"/>
    </row>
    <row r="5525" customFormat="false" ht="15" hidden="false" customHeight="false" outlineLevel="0" collapsed="false">
      <c r="C5525" s="6"/>
      <c r="D5525" s="6"/>
      <c r="E5525" s="6"/>
      <c r="F5525" s="6"/>
      <c r="G5525" s="6"/>
      <c r="H5525" s="6"/>
      <c r="I5525" s="6"/>
    </row>
    <row r="5526" customFormat="false" ht="15" hidden="false" customHeight="false" outlineLevel="0" collapsed="false">
      <c r="C5526" s="6"/>
      <c r="D5526" s="6"/>
      <c r="E5526" s="6"/>
      <c r="F5526" s="6"/>
      <c r="G5526" s="6"/>
      <c r="H5526" s="6"/>
      <c r="I5526" s="6"/>
    </row>
    <row r="5527" customFormat="false" ht="15" hidden="false" customHeight="false" outlineLevel="0" collapsed="false">
      <c r="C5527" s="6"/>
      <c r="D5527" s="6"/>
      <c r="E5527" s="6"/>
      <c r="F5527" s="6"/>
      <c r="G5527" s="6"/>
      <c r="H5527" s="6"/>
      <c r="I5527" s="6"/>
    </row>
    <row r="5528" customFormat="false" ht="15" hidden="false" customHeight="false" outlineLevel="0" collapsed="false">
      <c r="C5528" s="6"/>
      <c r="D5528" s="6"/>
      <c r="E5528" s="6"/>
      <c r="F5528" s="6"/>
      <c r="G5528" s="6"/>
      <c r="H5528" s="6"/>
      <c r="I5528" s="6"/>
    </row>
    <row r="5529" customFormat="false" ht="15" hidden="false" customHeight="false" outlineLevel="0" collapsed="false">
      <c r="C5529" s="6"/>
      <c r="D5529" s="6"/>
      <c r="E5529" s="6"/>
      <c r="F5529" s="6"/>
      <c r="G5529" s="6"/>
      <c r="H5529" s="6"/>
      <c r="I5529" s="6"/>
    </row>
    <row r="5530" customFormat="false" ht="15" hidden="false" customHeight="false" outlineLevel="0" collapsed="false">
      <c r="C5530" s="6"/>
      <c r="D5530" s="6"/>
      <c r="E5530" s="6"/>
      <c r="F5530" s="6"/>
      <c r="G5530" s="6"/>
      <c r="H5530" s="6"/>
      <c r="I5530" s="6"/>
    </row>
    <row r="5531" customFormat="false" ht="15" hidden="false" customHeight="false" outlineLevel="0" collapsed="false">
      <c r="C5531" s="6"/>
      <c r="D5531" s="6"/>
      <c r="E5531" s="6"/>
      <c r="F5531" s="6"/>
      <c r="G5531" s="6"/>
      <c r="H5531" s="6"/>
      <c r="I5531" s="6"/>
    </row>
    <row r="5532" customFormat="false" ht="15" hidden="false" customHeight="false" outlineLevel="0" collapsed="false">
      <c r="C5532" s="6"/>
      <c r="D5532" s="6"/>
      <c r="E5532" s="6"/>
      <c r="F5532" s="6"/>
      <c r="G5532" s="6"/>
      <c r="H5532" s="6"/>
      <c r="I5532" s="6"/>
    </row>
    <row r="5533" customFormat="false" ht="15" hidden="false" customHeight="false" outlineLevel="0" collapsed="false">
      <c r="C5533" s="6"/>
      <c r="D5533" s="6"/>
      <c r="E5533" s="6"/>
      <c r="F5533" s="6"/>
      <c r="G5533" s="6"/>
      <c r="H5533" s="6"/>
      <c r="I5533" s="6"/>
    </row>
    <row r="5534" customFormat="false" ht="15" hidden="false" customHeight="false" outlineLevel="0" collapsed="false">
      <c r="C5534" s="6"/>
      <c r="D5534" s="6"/>
      <c r="E5534" s="6"/>
      <c r="F5534" s="6"/>
      <c r="G5534" s="6"/>
      <c r="H5534" s="6"/>
      <c r="I5534" s="6"/>
    </row>
    <row r="5535" customFormat="false" ht="15" hidden="false" customHeight="false" outlineLevel="0" collapsed="false">
      <c r="C5535" s="6"/>
      <c r="D5535" s="6"/>
      <c r="E5535" s="6"/>
      <c r="F5535" s="6"/>
      <c r="G5535" s="6"/>
      <c r="H5535" s="6"/>
      <c r="I5535" s="6"/>
    </row>
    <row r="5536" customFormat="false" ht="15" hidden="false" customHeight="false" outlineLevel="0" collapsed="false">
      <c r="C5536" s="6"/>
      <c r="D5536" s="6"/>
      <c r="E5536" s="6"/>
      <c r="F5536" s="6"/>
      <c r="G5536" s="6"/>
      <c r="H5536" s="6"/>
      <c r="I5536" s="6"/>
    </row>
    <row r="5537" customFormat="false" ht="15" hidden="false" customHeight="false" outlineLevel="0" collapsed="false">
      <c r="C5537" s="6"/>
      <c r="D5537" s="6"/>
      <c r="E5537" s="6"/>
      <c r="F5537" s="6"/>
      <c r="G5537" s="6"/>
      <c r="H5537" s="6"/>
      <c r="I5537" s="6"/>
    </row>
    <row r="5538" customFormat="false" ht="15" hidden="false" customHeight="false" outlineLevel="0" collapsed="false">
      <c r="C5538" s="6"/>
      <c r="D5538" s="6"/>
      <c r="E5538" s="6"/>
      <c r="F5538" s="6"/>
      <c r="G5538" s="6"/>
      <c r="H5538" s="6"/>
      <c r="I5538" s="6"/>
    </row>
    <row r="5539" customFormat="false" ht="15" hidden="false" customHeight="false" outlineLevel="0" collapsed="false">
      <c r="C5539" s="6"/>
      <c r="D5539" s="6"/>
      <c r="E5539" s="6"/>
      <c r="F5539" s="6"/>
      <c r="G5539" s="6"/>
      <c r="H5539" s="6"/>
      <c r="I5539" s="6"/>
    </row>
    <row r="5540" customFormat="false" ht="15" hidden="false" customHeight="false" outlineLevel="0" collapsed="false">
      <c r="C5540" s="6"/>
      <c r="D5540" s="6"/>
      <c r="E5540" s="6"/>
      <c r="F5540" s="6"/>
      <c r="G5540" s="6"/>
      <c r="H5540" s="6"/>
      <c r="I5540" s="6"/>
    </row>
    <row r="5541" customFormat="false" ht="15" hidden="false" customHeight="false" outlineLevel="0" collapsed="false">
      <c r="C5541" s="6"/>
      <c r="D5541" s="6"/>
      <c r="E5541" s="6"/>
      <c r="F5541" s="6"/>
      <c r="G5541" s="6"/>
      <c r="H5541" s="6"/>
      <c r="I5541" s="6"/>
    </row>
    <row r="5542" customFormat="false" ht="15" hidden="false" customHeight="false" outlineLevel="0" collapsed="false">
      <c r="C5542" s="6"/>
      <c r="D5542" s="6"/>
      <c r="E5542" s="6"/>
      <c r="F5542" s="6"/>
      <c r="G5542" s="6"/>
      <c r="H5542" s="6"/>
      <c r="I5542" s="6"/>
    </row>
    <row r="5543" customFormat="false" ht="15" hidden="false" customHeight="false" outlineLevel="0" collapsed="false">
      <c r="C5543" s="6"/>
      <c r="D5543" s="6"/>
      <c r="E5543" s="6"/>
      <c r="F5543" s="6"/>
      <c r="G5543" s="6"/>
      <c r="H5543" s="6"/>
      <c r="I5543" s="6"/>
    </row>
    <row r="5544" customFormat="false" ht="15" hidden="false" customHeight="false" outlineLevel="0" collapsed="false">
      <c r="C5544" s="6"/>
      <c r="D5544" s="6"/>
      <c r="E5544" s="6"/>
      <c r="F5544" s="6"/>
      <c r="G5544" s="6"/>
      <c r="H5544" s="6"/>
      <c r="I5544" s="6"/>
    </row>
    <row r="5545" customFormat="false" ht="15" hidden="false" customHeight="false" outlineLevel="0" collapsed="false">
      <c r="C5545" s="6"/>
      <c r="D5545" s="6"/>
      <c r="E5545" s="6"/>
      <c r="F5545" s="6"/>
      <c r="G5545" s="6"/>
      <c r="H5545" s="6"/>
      <c r="I5545" s="6"/>
    </row>
    <row r="5546" customFormat="false" ht="15" hidden="false" customHeight="false" outlineLevel="0" collapsed="false">
      <c r="C5546" s="6"/>
      <c r="D5546" s="6"/>
      <c r="E5546" s="6"/>
      <c r="F5546" s="6"/>
      <c r="G5546" s="6"/>
      <c r="H5546" s="6"/>
      <c r="I5546" s="6"/>
    </row>
    <row r="5547" customFormat="false" ht="15" hidden="false" customHeight="false" outlineLevel="0" collapsed="false">
      <c r="C5547" s="6"/>
      <c r="D5547" s="6"/>
      <c r="E5547" s="6"/>
      <c r="F5547" s="6"/>
      <c r="G5547" s="6"/>
      <c r="H5547" s="6"/>
      <c r="I5547" s="6"/>
    </row>
    <row r="5548" customFormat="false" ht="15" hidden="false" customHeight="false" outlineLevel="0" collapsed="false">
      <c r="C5548" s="6"/>
      <c r="D5548" s="6"/>
      <c r="E5548" s="6"/>
      <c r="F5548" s="6"/>
      <c r="G5548" s="6"/>
      <c r="H5548" s="6"/>
      <c r="I5548" s="6"/>
    </row>
    <row r="5549" customFormat="false" ht="15" hidden="false" customHeight="false" outlineLevel="0" collapsed="false">
      <c r="C5549" s="6"/>
      <c r="D5549" s="6"/>
      <c r="E5549" s="6"/>
      <c r="F5549" s="6"/>
      <c r="G5549" s="6"/>
      <c r="H5549" s="6"/>
      <c r="I5549" s="6"/>
    </row>
    <row r="5550" customFormat="false" ht="15" hidden="false" customHeight="false" outlineLevel="0" collapsed="false">
      <c r="C5550" s="6"/>
      <c r="D5550" s="6"/>
      <c r="E5550" s="6"/>
      <c r="F5550" s="6"/>
      <c r="G5550" s="6"/>
      <c r="H5550" s="6"/>
      <c r="I5550" s="6"/>
    </row>
    <row r="5551" customFormat="false" ht="15" hidden="false" customHeight="false" outlineLevel="0" collapsed="false">
      <c r="C5551" s="6"/>
      <c r="D5551" s="6"/>
      <c r="E5551" s="6"/>
      <c r="F5551" s="6"/>
      <c r="G5551" s="6"/>
      <c r="H5551" s="6"/>
      <c r="I5551" s="6"/>
    </row>
    <row r="5552" customFormat="false" ht="15" hidden="false" customHeight="false" outlineLevel="0" collapsed="false">
      <c r="C5552" s="6"/>
      <c r="D5552" s="6"/>
      <c r="E5552" s="6"/>
      <c r="F5552" s="6"/>
      <c r="G5552" s="6"/>
      <c r="H5552" s="6"/>
      <c r="I5552" s="6"/>
    </row>
    <row r="5553" customFormat="false" ht="15" hidden="false" customHeight="false" outlineLevel="0" collapsed="false">
      <c r="C5553" s="6"/>
      <c r="D5553" s="6"/>
      <c r="E5553" s="6"/>
      <c r="F5553" s="6"/>
      <c r="G5553" s="6"/>
      <c r="H5553" s="6"/>
      <c r="I5553" s="6"/>
    </row>
    <row r="5554" customFormat="false" ht="15" hidden="false" customHeight="false" outlineLevel="0" collapsed="false">
      <c r="C5554" s="6"/>
      <c r="D5554" s="6"/>
      <c r="E5554" s="6"/>
      <c r="F5554" s="6"/>
      <c r="G5554" s="6"/>
      <c r="H5554" s="6"/>
      <c r="I5554" s="6"/>
    </row>
    <row r="5555" customFormat="false" ht="15" hidden="false" customHeight="false" outlineLevel="0" collapsed="false">
      <c r="C5555" s="6"/>
      <c r="D5555" s="6"/>
      <c r="E5555" s="6"/>
      <c r="F5555" s="6"/>
      <c r="G5555" s="6"/>
      <c r="H5555" s="6"/>
      <c r="I5555" s="6"/>
    </row>
    <row r="5556" customFormat="false" ht="15" hidden="false" customHeight="false" outlineLevel="0" collapsed="false">
      <c r="C5556" s="6"/>
      <c r="D5556" s="6"/>
      <c r="E5556" s="6"/>
      <c r="F5556" s="6"/>
      <c r="G5556" s="6"/>
      <c r="H5556" s="6"/>
      <c r="I5556" s="6"/>
    </row>
    <row r="5557" customFormat="false" ht="15" hidden="false" customHeight="false" outlineLevel="0" collapsed="false">
      <c r="C5557" s="6"/>
      <c r="D5557" s="6"/>
      <c r="E5557" s="6"/>
      <c r="F5557" s="6"/>
      <c r="G5557" s="6"/>
      <c r="H5557" s="6"/>
      <c r="I5557" s="6"/>
    </row>
    <row r="5558" customFormat="false" ht="15" hidden="false" customHeight="false" outlineLevel="0" collapsed="false">
      <c r="C5558" s="6"/>
      <c r="D5558" s="6"/>
      <c r="E5558" s="6"/>
      <c r="F5558" s="6"/>
      <c r="G5558" s="6"/>
      <c r="H5558" s="6"/>
      <c r="I5558" s="6"/>
    </row>
    <row r="5559" customFormat="false" ht="15" hidden="false" customHeight="false" outlineLevel="0" collapsed="false">
      <c r="C5559" s="6"/>
      <c r="D5559" s="6"/>
      <c r="E5559" s="6"/>
      <c r="F5559" s="6"/>
      <c r="G5559" s="6"/>
      <c r="H5559" s="6"/>
      <c r="I5559" s="6"/>
    </row>
    <row r="5560" customFormat="false" ht="15" hidden="false" customHeight="false" outlineLevel="0" collapsed="false">
      <c r="C5560" s="6"/>
      <c r="D5560" s="6"/>
      <c r="E5560" s="6"/>
      <c r="F5560" s="6"/>
      <c r="G5560" s="6"/>
      <c r="H5560" s="6"/>
      <c r="I5560" s="6"/>
    </row>
    <row r="5561" customFormat="false" ht="15" hidden="false" customHeight="false" outlineLevel="0" collapsed="false">
      <c r="C5561" s="6"/>
      <c r="D5561" s="6"/>
      <c r="E5561" s="6"/>
      <c r="F5561" s="6"/>
      <c r="G5561" s="6"/>
      <c r="H5561" s="6"/>
      <c r="I5561" s="6"/>
    </row>
    <row r="5562" customFormat="false" ht="15" hidden="false" customHeight="false" outlineLevel="0" collapsed="false">
      <c r="C5562" s="6"/>
      <c r="D5562" s="6"/>
      <c r="E5562" s="6"/>
      <c r="F5562" s="6"/>
      <c r="G5562" s="6"/>
      <c r="H5562" s="6"/>
      <c r="I5562" s="6"/>
    </row>
    <row r="5563" customFormat="false" ht="15" hidden="false" customHeight="false" outlineLevel="0" collapsed="false">
      <c r="C5563" s="6"/>
      <c r="D5563" s="6"/>
      <c r="E5563" s="6"/>
      <c r="F5563" s="6"/>
      <c r="G5563" s="6"/>
      <c r="H5563" s="6"/>
      <c r="I5563" s="6"/>
    </row>
    <row r="5564" customFormat="false" ht="15" hidden="false" customHeight="false" outlineLevel="0" collapsed="false">
      <c r="C5564" s="6"/>
      <c r="D5564" s="6"/>
      <c r="E5564" s="6"/>
      <c r="F5564" s="6"/>
      <c r="G5564" s="6"/>
      <c r="H5564" s="6"/>
      <c r="I5564" s="6"/>
    </row>
    <row r="5565" customFormat="false" ht="15" hidden="false" customHeight="false" outlineLevel="0" collapsed="false">
      <c r="C5565" s="6"/>
      <c r="D5565" s="6"/>
      <c r="E5565" s="6"/>
      <c r="F5565" s="6"/>
      <c r="G5565" s="6"/>
      <c r="H5565" s="6"/>
      <c r="I5565" s="6"/>
    </row>
    <row r="5566" customFormat="false" ht="15" hidden="false" customHeight="false" outlineLevel="0" collapsed="false">
      <c r="C5566" s="6"/>
      <c r="D5566" s="6"/>
      <c r="E5566" s="6"/>
      <c r="F5566" s="6"/>
      <c r="G5566" s="6"/>
      <c r="H5566" s="6"/>
      <c r="I5566" s="6"/>
    </row>
    <row r="5567" customFormat="false" ht="15" hidden="false" customHeight="false" outlineLevel="0" collapsed="false">
      <c r="C5567" s="6"/>
      <c r="D5567" s="6"/>
      <c r="E5567" s="6"/>
      <c r="F5567" s="6"/>
      <c r="G5567" s="6"/>
      <c r="H5567" s="6"/>
      <c r="I5567" s="6"/>
    </row>
    <row r="5568" customFormat="false" ht="15" hidden="false" customHeight="false" outlineLevel="0" collapsed="false">
      <c r="C5568" s="6"/>
      <c r="D5568" s="6"/>
      <c r="E5568" s="6"/>
      <c r="F5568" s="6"/>
      <c r="G5568" s="6"/>
      <c r="H5568" s="6"/>
      <c r="I5568" s="6"/>
    </row>
    <row r="5569" customFormat="false" ht="15" hidden="false" customHeight="false" outlineLevel="0" collapsed="false">
      <c r="C5569" s="6"/>
      <c r="D5569" s="6"/>
      <c r="E5569" s="6"/>
      <c r="F5569" s="6"/>
      <c r="G5569" s="6"/>
      <c r="H5569" s="6"/>
      <c r="I5569" s="6"/>
    </row>
    <row r="5570" customFormat="false" ht="15" hidden="false" customHeight="false" outlineLevel="0" collapsed="false">
      <c r="C5570" s="6"/>
      <c r="D5570" s="6"/>
      <c r="E5570" s="6"/>
      <c r="F5570" s="6"/>
      <c r="G5570" s="6"/>
      <c r="H5570" s="6"/>
      <c r="I5570" s="6"/>
    </row>
    <row r="5571" customFormat="false" ht="15" hidden="false" customHeight="false" outlineLevel="0" collapsed="false">
      <c r="C5571" s="6"/>
      <c r="D5571" s="6"/>
      <c r="E5571" s="6"/>
      <c r="F5571" s="6"/>
      <c r="G5571" s="6"/>
      <c r="H5571" s="6"/>
      <c r="I5571" s="6"/>
    </row>
    <row r="5572" customFormat="false" ht="15" hidden="false" customHeight="false" outlineLevel="0" collapsed="false">
      <c r="C5572" s="6"/>
      <c r="D5572" s="6"/>
      <c r="E5572" s="6"/>
      <c r="F5572" s="6"/>
      <c r="G5572" s="6"/>
      <c r="H5572" s="6"/>
      <c r="I5572" s="6"/>
    </row>
    <row r="5573" customFormat="false" ht="15" hidden="false" customHeight="false" outlineLevel="0" collapsed="false">
      <c r="C5573" s="6"/>
      <c r="D5573" s="6"/>
      <c r="E5573" s="6"/>
      <c r="F5573" s="6"/>
      <c r="G5573" s="6"/>
      <c r="H5573" s="6"/>
      <c r="I5573" s="6"/>
    </row>
    <row r="5574" customFormat="false" ht="15" hidden="false" customHeight="false" outlineLevel="0" collapsed="false">
      <c r="C5574" s="6"/>
      <c r="D5574" s="6"/>
      <c r="E5574" s="6"/>
      <c r="F5574" s="6"/>
      <c r="G5574" s="6"/>
      <c r="H5574" s="6"/>
      <c r="I5574" s="6"/>
    </row>
    <row r="5575" customFormat="false" ht="15" hidden="false" customHeight="false" outlineLevel="0" collapsed="false">
      <c r="C5575" s="6"/>
      <c r="D5575" s="6"/>
      <c r="E5575" s="6"/>
      <c r="F5575" s="6"/>
      <c r="G5575" s="6"/>
      <c r="H5575" s="6"/>
      <c r="I5575" s="6"/>
    </row>
    <row r="5576" customFormat="false" ht="15" hidden="false" customHeight="false" outlineLevel="0" collapsed="false">
      <c r="C5576" s="6"/>
      <c r="D5576" s="6"/>
      <c r="E5576" s="6"/>
      <c r="F5576" s="6"/>
      <c r="G5576" s="6"/>
      <c r="H5576" s="6"/>
      <c r="I5576" s="6"/>
    </row>
    <row r="5577" customFormat="false" ht="15" hidden="false" customHeight="false" outlineLevel="0" collapsed="false">
      <c r="C5577" s="6"/>
      <c r="D5577" s="6"/>
      <c r="E5577" s="6"/>
      <c r="F5577" s="6"/>
      <c r="G5577" s="6"/>
      <c r="H5577" s="6"/>
      <c r="I5577" s="6"/>
    </row>
    <row r="5578" customFormat="false" ht="15" hidden="false" customHeight="false" outlineLevel="0" collapsed="false">
      <c r="C5578" s="6"/>
      <c r="D5578" s="6"/>
      <c r="E5578" s="6"/>
      <c r="F5578" s="6"/>
      <c r="G5578" s="6"/>
      <c r="H5578" s="6"/>
      <c r="I5578" s="6"/>
    </row>
    <row r="5579" customFormat="false" ht="15" hidden="false" customHeight="false" outlineLevel="0" collapsed="false">
      <c r="C5579" s="6"/>
      <c r="D5579" s="6"/>
      <c r="E5579" s="6"/>
      <c r="F5579" s="6"/>
      <c r="G5579" s="6"/>
      <c r="H5579" s="6"/>
      <c r="I5579" s="6"/>
    </row>
    <row r="5580" customFormat="false" ht="15" hidden="false" customHeight="false" outlineLevel="0" collapsed="false">
      <c r="C5580" s="6"/>
      <c r="D5580" s="6"/>
      <c r="E5580" s="6"/>
      <c r="F5580" s="6"/>
      <c r="G5580" s="6"/>
      <c r="H5580" s="6"/>
      <c r="I5580" s="6"/>
    </row>
    <row r="5581" customFormat="false" ht="15" hidden="false" customHeight="false" outlineLevel="0" collapsed="false">
      <c r="C5581" s="6"/>
      <c r="D5581" s="6"/>
      <c r="E5581" s="6"/>
      <c r="F5581" s="6"/>
      <c r="G5581" s="6"/>
      <c r="H5581" s="6"/>
      <c r="I5581" s="6"/>
    </row>
    <row r="5582" customFormat="false" ht="15" hidden="false" customHeight="false" outlineLevel="0" collapsed="false">
      <c r="C5582" s="6"/>
      <c r="D5582" s="6"/>
      <c r="E5582" s="6"/>
      <c r="F5582" s="6"/>
      <c r="G5582" s="6"/>
      <c r="H5582" s="6"/>
      <c r="I5582" s="6"/>
    </row>
    <row r="5583" customFormat="false" ht="15" hidden="false" customHeight="false" outlineLevel="0" collapsed="false">
      <c r="C5583" s="6"/>
      <c r="D5583" s="6"/>
      <c r="E5583" s="6"/>
      <c r="F5583" s="6"/>
      <c r="G5583" s="6"/>
      <c r="H5583" s="6"/>
      <c r="I5583" s="6"/>
    </row>
    <row r="5584" customFormat="false" ht="15" hidden="false" customHeight="false" outlineLevel="0" collapsed="false">
      <c r="C5584" s="6"/>
      <c r="D5584" s="6"/>
      <c r="E5584" s="6"/>
      <c r="F5584" s="6"/>
      <c r="G5584" s="6"/>
      <c r="H5584" s="6"/>
      <c r="I5584" s="6"/>
    </row>
    <row r="5585" customFormat="false" ht="15" hidden="false" customHeight="false" outlineLevel="0" collapsed="false">
      <c r="C5585" s="6"/>
      <c r="D5585" s="6"/>
      <c r="E5585" s="6"/>
      <c r="F5585" s="6"/>
      <c r="G5585" s="6"/>
      <c r="H5585" s="6"/>
      <c r="I5585" s="6"/>
    </row>
    <row r="5586" customFormat="false" ht="15" hidden="false" customHeight="false" outlineLevel="0" collapsed="false">
      <c r="C5586" s="6"/>
      <c r="D5586" s="6"/>
      <c r="E5586" s="6"/>
      <c r="F5586" s="6"/>
      <c r="G5586" s="6"/>
      <c r="H5586" s="6"/>
      <c r="I5586" s="6"/>
    </row>
    <row r="5587" customFormat="false" ht="15" hidden="false" customHeight="false" outlineLevel="0" collapsed="false">
      <c r="C5587" s="6"/>
      <c r="D5587" s="6"/>
      <c r="E5587" s="6"/>
      <c r="F5587" s="6"/>
      <c r="G5587" s="6"/>
      <c r="H5587" s="6"/>
      <c r="I5587" s="6"/>
    </row>
    <row r="5588" customFormat="false" ht="15" hidden="false" customHeight="false" outlineLevel="0" collapsed="false">
      <c r="C5588" s="6"/>
      <c r="D5588" s="6"/>
      <c r="E5588" s="6"/>
      <c r="F5588" s="6"/>
      <c r="G5588" s="6"/>
      <c r="H5588" s="6"/>
      <c r="I5588" s="6"/>
    </row>
    <row r="5589" customFormat="false" ht="15" hidden="false" customHeight="false" outlineLevel="0" collapsed="false">
      <c r="C5589" s="6"/>
      <c r="D5589" s="6"/>
      <c r="E5589" s="6"/>
      <c r="F5589" s="6"/>
      <c r="G5589" s="6"/>
      <c r="H5589" s="6"/>
      <c r="I5589" s="6"/>
    </row>
    <row r="5590" customFormat="false" ht="15" hidden="false" customHeight="false" outlineLevel="0" collapsed="false">
      <c r="C5590" s="6"/>
      <c r="D5590" s="6"/>
      <c r="E5590" s="6"/>
      <c r="F5590" s="6"/>
      <c r="G5590" s="6"/>
      <c r="H5590" s="6"/>
      <c r="I5590" s="6"/>
    </row>
    <row r="5591" customFormat="false" ht="15" hidden="false" customHeight="false" outlineLevel="0" collapsed="false">
      <c r="C5591" s="6"/>
      <c r="D5591" s="6"/>
      <c r="E5591" s="6"/>
      <c r="F5591" s="6"/>
      <c r="G5591" s="6"/>
      <c r="H5591" s="6"/>
      <c r="I5591" s="6"/>
    </row>
    <row r="5592" customFormat="false" ht="15" hidden="false" customHeight="false" outlineLevel="0" collapsed="false">
      <c r="C5592" s="6"/>
      <c r="D5592" s="6"/>
      <c r="E5592" s="6"/>
      <c r="F5592" s="6"/>
      <c r="G5592" s="6"/>
      <c r="H5592" s="6"/>
      <c r="I5592" s="6"/>
    </row>
    <row r="5593" customFormat="false" ht="15" hidden="false" customHeight="false" outlineLevel="0" collapsed="false">
      <c r="C5593" s="6"/>
      <c r="D5593" s="6"/>
      <c r="E5593" s="6"/>
      <c r="F5593" s="6"/>
      <c r="G5593" s="6"/>
      <c r="H5593" s="6"/>
      <c r="I5593" s="6"/>
    </row>
    <row r="5594" customFormat="false" ht="15" hidden="false" customHeight="false" outlineLevel="0" collapsed="false">
      <c r="C5594" s="6"/>
      <c r="D5594" s="6"/>
      <c r="E5594" s="6"/>
      <c r="F5594" s="6"/>
      <c r="G5594" s="6"/>
      <c r="H5594" s="6"/>
      <c r="I5594" s="6"/>
    </row>
    <row r="5595" customFormat="false" ht="15" hidden="false" customHeight="false" outlineLevel="0" collapsed="false">
      <c r="C5595" s="6"/>
      <c r="D5595" s="6"/>
      <c r="E5595" s="6"/>
      <c r="F5595" s="6"/>
      <c r="G5595" s="6"/>
      <c r="H5595" s="6"/>
      <c r="I5595" s="6"/>
    </row>
    <row r="5596" customFormat="false" ht="15" hidden="false" customHeight="false" outlineLevel="0" collapsed="false">
      <c r="C5596" s="6"/>
      <c r="D5596" s="6"/>
      <c r="E5596" s="6"/>
      <c r="F5596" s="6"/>
      <c r="G5596" s="6"/>
      <c r="H5596" s="6"/>
      <c r="I5596" s="6"/>
    </row>
    <row r="5597" customFormat="false" ht="15" hidden="false" customHeight="false" outlineLevel="0" collapsed="false">
      <c r="C5597" s="6"/>
      <c r="D5597" s="6"/>
      <c r="E5597" s="6"/>
      <c r="F5597" s="6"/>
      <c r="G5597" s="6"/>
      <c r="H5597" s="6"/>
      <c r="I5597" s="6"/>
    </row>
    <row r="5598" customFormat="false" ht="15" hidden="false" customHeight="false" outlineLevel="0" collapsed="false">
      <c r="C5598" s="6"/>
      <c r="D5598" s="6"/>
      <c r="E5598" s="6"/>
      <c r="F5598" s="6"/>
      <c r="G5598" s="6"/>
      <c r="H5598" s="6"/>
      <c r="I5598" s="6"/>
    </row>
    <row r="5599" customFormat="false" ht="15" hidden="false" customHeight="false" outlineLevel="0" collapsed="false">
      <c r="C5599" s="6"/>
      <c r="D5599" s="6"/>
      <c r="E5599" s="6"/>
      <c r="F5599" s="6"/>
      <c r="G5599" s="6"/>
      <c r="H5599" s="6"/>
      <c r="I5599" s="6"/>
    </row>
    <row r="5600" customFormat="false" ht="15" hidden="false" customHeight="false" outlineLevel="0" collapsed="false">
      <c r="C5600" s="6"/>
      <c r="D5600" s="6"/>
      <c r="E5600" s="6"/>
      <c r="F5600" s="6"/>
      <c r="G5600" s="6"/>
      <c r="H5600" s="6"/>
      <c r="I5600" s="6"/>
    </row>
    <row r="5601" customFormat="false" ht="15" hidden="false" customHeight="false" outlineLevel="0" collapsed="false">
      <c r="C5601" s="6"/>
      <c r="D5601" s="6"/>
      <c r="E5601" s="6"/>
      <c r="F5601" s="6"/>
      <c r="G5601" s="6"/>
      <c r="H5601" s="6"/>
      <c r="I5601" s="6"/>
    </row>
    <row r="5602" customFormat="false" ht="15" hidden="false" customHeight="false" outlineLevel="0" collapsed="false">
      <c r="C5602" s="6"/>
      <c r="D5602" s="6"/>
      <c r="E5602" s="6"/>
      <c r="F5602" s="6"/>
      <c r="G5602" s="6"/>
      <c r="H5602" s="6"/>
      <c r="I5602" s="6"/>
    </row>
    <row r="5603" customFormat="false" ht="15" hidden="false" customHeight="false" outlineLevel="0" collapsed="false">
      <c r="C5603" s="6"/>
      <c r="D5603" s="6"/>
      <c r="E5603" s="6"/>
      <c r="F5603" s="6"/>
      <c r="G5603" s="6"/>
      <c r="H5603" s="6"/>
      <c r="I5603" s="6"/>
    </row>
    <row r="5604" customFormat="false" ht="15" hidden="false" customHeight="false" outlineLevel="0" collapsed="false">
      <c r="C5604" s="6"/>
      <c r="D5604" s="6"/>
      <c r="E5604" s="6"/>
      <c r="F5604" s="6"/>
      <c r="G5604" s="6"/>
      <c r="H5604" s="6"/>
      <c r="I5604" s="6"/>
    </row>
    <row r="5605" customFormat="false" ht="15" hidden="false" customHeight="false" outlineLevel="0" collapsed="false">
      <c r="C5605" s="6"/>
      <c r="D5605" s="6"/>
      <c r="E5605" s="6"/>
      <c r="F5605" s="6"/>
      <c r="G5605" s="6"/>
      <c r="H5605" s="6"/>
      <c r="I5605" s="6"/>
    </row>
    <row r="5606" customFormat="false" ht="15" hidden="false" customHeight="false" outlineLevel="0" collapsed="false">
      <c r="C5606" s="6"/>
      <c r="D5606" s="6"/>
      <c r="E5606" s="6"/>
      <c r="F5606" s="6"/>
      <c r="G5606" s="6"/>
      <c r="H5606" s="6"/>
      <c r="I5606" s="6"/>
    </row>
    <row r="5607" customFormat="false" ht="15" hidden="false" customHeight="false" outlineLevel="0" collapsed="false">
      <c r="C5607" s="6"/>
      <c r="D5607" s="6"/>
      <c r="E5607" s="6"/>
      <c r="F5607" s="6"/>
      <c r="G5607" s="6"/>
      <c r="H5607" s="6"/>
      <c r="I5607" s="6"/>
    </row>
    <row r="5608" customFormat="false" ht="15" hidden="false" customHeight="false" outlineLevel="0" collapsed="false">
      <c r="C5608" s="6"/>
      <c r="D5608" s="6"/>
      <c r="E5608" s="6"/>
      <c r="F5608" s="6"/>
      <c r="G5608" s="6"/>
      <c r="H5608" s="6"/>
      <c r="I5608" s="6"/>
    </row>
    <row r="5609" customFormat="false" ht="15" hidden="false" customHeight="false" outlineLevel="0" collapsed="false">
      <c r="C5609" s="6"/>
      <c r="D5609" s="6"/>
      <c r="E5609" s="6"/>
      <c r="F5609" s="6"/>
      <c r="G5609" s="6"/>
      <c r="H5609" s="6"/>
      <c r="I5609" s="6"/>
    </row>
    <row r="5610" customFormat="false" ht="15" hidden="false" customHeight="false" outlineLevel="0" collapsed="false">
      <c r="C5610" s="6"/>
      <c r="D5610" s="6"/>
      <c r="E5610" s="6"/>
      <c r="F5610" s="6"/>
      <c r="G5610" s="6"/>
      <c r="H5610" s="6"/>
      <c r="I5610" s="6"/>
    </row>
    <row r="5611" customFormat="false" ht="15" hidden="false" customHeight="false" outlineLevel="0" collapsed="false">
      <c r="C5611" s="6"/>
      <c r="D5611" s="6"/>
      <c r="E5611" s="6"/>
      <c r="F5611" s="6"/>
      <c r="G5611" s="6"/>
      <c r="H5611" s="6"/>
      <c r="I5611" s="6"/>
    </row>
    <row r="5612" customFormat="false" ht="15" hidden="false" customHeight="false" outlineLevel="0" collapsed="false">
      <c r="C5612" s="6"/>
      <c r="D5612" s="6"/>
      <c r="E5612" s="6"/>
      <c r="F5612" s="6"/>
      <c r="G5612" s="6"/>
      <c r="H5612" s="6"/>
      <c r="I5612" s="6"/>
    </row>
    <row r="5613" customFormat="false" ht="15" hidden="false" customHeight="false" outlineLevel="0" collapsed="false">
      <c r="C5613" s="6"/>
      <c r="D5613" s="6"/>
      <c r="E5613" s="6"/>
      <c r="F5613" s="6"/>
      <c r="G5613" s="6"/>
      <c r="H5613" s="6"/>
      <c r="I5613" s="6"/>
    </row>
    <row r="5614" customFormat="false" ht="15" hidden="false" customHeight="false" outlineLevel="0" collapsed="false">
      <c r="C5614" s="6"/>
      <c r="D5614" s="6"/>
      <c r="E5614" s="6"/>
      <c r="F5614" s="6"/>
      <c r="G5614" s="6"/>
      <c r="H5614" s="6"/>
      <c r="I5614" s="6"/>
    </row>
    <row r="5615" customFormat="false" ht="15" hidden="false" customHeight="false" outlineLevel="0" collapsed="false">
      <c r="C5615" s="6"/>
      <c r="D5615" s="6"/>
      <c r="E5615" s="6"/>
      <c r="F5615" s="6"/>
      <c r="G5615" s="6"/>
      <c r="H5615" s="6"/>
      <c r="I5615" s="6"/>
    </row>
    <row r="5616" customFormat="false" ht="15" hidden="false" customHeight="false" outlineLevel="0" collapsed="false">
      <c r="C5616" s="6"/>
      <c r="D5616" s="6"/>
      <c r="E5616" s="6"/>
      <c r="F5616" s="6"/>
      <c r="G5616" s="6"/>
      <c r="H5616" s="6"/>
      <c r="I5616" s="6"/>
    </row>
    <row r="5617" customFormat="false" ht="15" hidden="false" customHeight="false" outlineLevel="0" collapsed="false">
      <c r="C5617" s="6"/>
      <c r="D5617" s="6"/>
      <c r="E5617" s="6"/>
      <c r="F5617" s="6"/>
      <c r="G5617" s="6"/>
      <c r="H5617" s="6"/>
      <c r="I5617" s="6"/>
    </row>
    <row r="5618" customFormat="false" ht="15" hidden="false" customHeight="false" outlineLevel="0" collapsed="false">
      <c r="C5618" s="6"/>
      <c r="D5618" s="6"/>
      <c r="E5618" s="6"/>
      <c r="F5618" s="6"/>
      <c r="G5618" s="6"/>
      <c r="H5618" s="6"/>
      <c r="I5618" s="6"/>
    </row>
    <row r="5619" customFormat="false" ht="15" hidden="false" customHeight="false" outlineLevel="0" collapsed="false">
      <c r="C5619" s="6"/>
      <c r="D5619" s="6"/>
      <c r="E5619" s="6"/>
      <c r="F5619" s="6"/>
      <c r="G5619" s="6"/>
      <c r="H5619" s="6"/>
      <c r="I5619" s="6"/>
    </row>
    <row r="5620" customFormat="false" ht="15" hidden="false" customHeight="false" outlineLevel="0" collapsed="false">
      <c r="C5620" s="6"/>
      <c r="D5620" s="6"/>
      <c r="E5620" s="6"/>
      <c r="F5620" s="6"/>
      <c r="G5620" s="6"/>
      <c r="H5620" s="6"/>
      <c r="I5620" s="6"/>
    </row>
    <row r="5621" customFormat="false" ht="15" hidden="false" customHeight="false" outlineLevel="0" collapsed="false">
      <c r="C5621" s="6"/>
      <c r="D5621" s="6"/>
      <c r="E5621" s="6"/>
      <c r="F5621" s="6"/>
      <c r="G5621" s="6"/>
      <c r="H5621" s="6"/>
      <c r="I5621" s="6"/>
    </row>
    <row r="5622" customFormat="false" ht="15" hidden="false" customHeight="false" outlineLevel="0" collapsed="false">
      <c r="C5622" s="6"/>
      <c r="D5622" s="6"/>
      <c r="E5622" s="6"/>
      <c r="F5622" s="6"/>
      <c r="G5622" s="6"/>
      <c r="H5622" s="6"/>
      <c r="I5622" s="6"/>
    </row>
    <row r="5623" customFormat="false" ht="15" hidden="false" customHeight="false" outlineLevel="0" collapsed="false">
      <c r="C5623" s="6"/>
      <c r="D5623" s="6"/>
      <c r="E5623" s="6"/>
      <c r="F5623" s="6"/>
      <c r="G5623" s="6"/>
      <c r="H5623" s="6"/>
      <c r="I5623" s="6"/>
    </row>
    <row r="5624" customFormat="false" ht="15" hidden="false" customHeight="false" outlineLevel="0" collapsed="false">
      <c r="C5624" s="6"/>
      <c r="D5624" s="6"/>
      <c r="E5624" s="6"/>
      <c r="F5624" s="6"/>
      <c r="G5624" s="6"/>
      <c r="H5624" s="6"/>
      <c r="I5624" s="6"/>
    </row>
    <row r="5625" customFormat="false" ht="15" hidden="false" customHeight="false" outlineLevel="0" collapsed="false">
      <c r="C5625" s="6"/>
      <c r="D5625" s="6"/>
      <c r="E5625" s="6"/>
      <c r="F5625" s="6"/>
      <c r="G5625" s="6"/>
      <c r="H5625" s="6"/>
      <c r="I5625" s="6"/>
    </row>
    <row r="5626" customFormat="false" ht="15" hidden="false" customHeight="false" outlineLevel="0" collapsed="false">
      <c r="C5626" s="6"/>
      <c r="D5626" s="6"/>
      <c r="E5626" s="6"/>
      <c r="F5626" s="6"/>
      <c r="G5626" s="6"/>
      <c r="H5626" s="6"/>
      <c r="I5626" s="6"/>
    </row>
    <row r="5627" customFormat="false" ht="15" hidden="false" customHeight="false" outlineLevel="0" collapsed="false">
      <c r="C5627" s="6"/>
      <c r="D5627" s="6"/>
      <c r="E5627" s="6"/>
      <c r="F5627" s="6"/>
      <c r="G5627" s="6"/>
      <c r="H5627" s="6"/>
      <c r="I5627" s="6"/>
    </row>
    <row r="5628" customFormat="false" ht="15" hidden="false" customHeight="false" outlineLevel="0" collapsed="false">
      <c r="C5628" s="6"/>
      <c r="D5628" s="6"/>
      <c r="E5628" s="6"/>
      <c r="F5628" s="6"/>
      <c r="G5628" s="6"/>
      <c r="H5628" s="6"/>
      <c r="I5628" s="6"/>
    </row>
    <row r="5629" customFormat="false" ht="15" hidden="false" customHeight="false" outlineLevel="0" collapsed="false">
      <c r="C5629" s="6"/>
      <c r="D5629" s="6"/>
      <c r="E5629" s="6"/>
      <c r="F5629" s="6"/>
      <c r="G5629" s="6"/>
      <c r="H5629" s="6"/>
      <c r="I5629" s="6"/>
    </row>
    <row r="5630" customFormat="false" ht="15" hidden="false" customHeight="false" outlineLevel="0" collapsed="false">
      <c r="C5630" s="6"/>
      <c r="D5630" s="6"/>
      <c r="E5630" s="6"/>
      <c r="F5630" s="6"/>
      <c r="G5630" s="6"/>
      <c r="H5630" s="6"/>
      <c r="I5630" s="6"/>
    </row>
    <row r="5631" customFormat="false" ht="15" hidden="false" customHeight="false" outlineLevel="0" collapsed="false">
      <c r="C5631" s="6"/>
      <c r="D5631" s="6"/>
      <c r="E5631" s="6"/>
      <c r="F5631" s="6"/>
      <c r="G5631" s="6"/>
      <c r="H5631" s="6"/>
      <c r="I5631" s="6"/>
    </row>
    <row r="5632" customFormat="false" ht="15" hidden="false" customHeight="false" outlineLevel="0" collapsed="false">
      <c r="C5632" s="6"/>
      <c r="D5632" s="6"/>
      <c r="E5632" s="6"/>
      <c r="F5632" s="6"/>
      <c r="G5632" s="6"/>
      <c r="H5632" s="6"/>
      <c r="I5632" s="6"/>
    </row>
    <row r="5633" customFormat="false" ht="15" hidden="false" customHeight="false" outlineLevel="0" collapsed="false">
      <c r="C5633" s="6"/>
      <c r="D5633" s="6"/>
      <c r="E5633" s="6"/>
      <c r="F5633" s="6"/>
      <c r="G5633" s="6"/>
      <c r="H5633" s="6"/>
      <c r="I5633" s="6"/>
    </row>
    <row r="5634" customFormat="false" ht="15" hidden="false" customHeight="false" outlineLevel="0" collapsed="false">
      <c r="C5634" s="6"/>
      <c r="D5634" s="6"/>
      <c r="E5634" s="6"/>
      <c r="F5634" s="6"/>
      <c r="G5634" s="6"/>
      <c r="H5634" s="6"/>
      <c r="I5634" s="6"/>
    </row>
    <row r="5635" customFormat="false" ht="15" hidden="false" customHeight="false" outlineLevel="0" collapsed="false">
      <c r="C5635" s="6"/>
      <c r="D5635" s="6"/>
      <c r="E5635" s="6"/>
      <c r="F5635" s="6"/>
      <c r="G5635" s="6"/>
      <c r="H5635" s="6"/>
      <c r="I5635" s="6"/>
    </row>
    <row r="5636" customFormat="false" ht="15" hidden="false" customHeight="false" outlineLevel="0" collapsed="false">
      <c r="C5636" s="6"/>
      <c r="D5636" s="6"/>
      <c r="E5636" s="6"/>
      <c r="F5636" s="6"/>
      <c r="G5636" s="6"/>
      <c r="H5636" s="6"/>
      <c r="I5636" s="6"/>
    </row>
    <row r="5637" customFormat="false" ht="15" hidden="false" customHeight="false" outlineLevel="0" collapsed="false">
      <c r="C5637" s="6"/>
      <c r="D5637" s="6"/>
      <c r="E5637" s="6"/>
      <c r="F5637" s="6"/>
      <c r="G5637" s="6"/>
      <c r="H5637" s="6"/>
      <c r="I5637" s="6"/>
    </row>
    <row r="5638" customFormat="false" ht="15" hidden="false" customHeight="false" outlineLevel="0" collapsed="false">
      <c r="C5638" s="6"/>
      <c r="D5638" s="6"/>
      <c r="E5638" s="6"/>
      <c r="F5638" s="6"/>
      <c r="G5638" s="6"/>
      <c r="H5638" s="6"/>
      <c r="I5638" s="6"/>
    </row>
    <row r="5639" customFormat="false" ht="15" hidden="false" customHeight="false" outlineLevel="0" collapsed="false">
      <c r="C5639" s="6"/>
      <c r="D5639" s="6"/>
      <c r="E5639" s="6"/>
      <c r="F5639" s="6"/>
      <c r="G5639" s="6"/>
      <c r="H5639" s="6"/>
      <c r="I5639" s="6"/>
    </row>
    <row r="5640" customFormat="false" ht="15" hidden="false" customHeight="false" outlineLevel="0" collapsed="false">
      <c r="C5640" s="6"/>
      <c r="D5640" s="6"/>
      <c r="E5640" s="6"/>
      <c r="F5640" s="6"/>
      <c r="G5640" s="6"/>
      <c r="H5640" s="6"/>
      <c r="I5640" s="6"/>
    </row>
    <row r="5641" customFormat="false" ht="15" hidden="false" customHeight="false" outlineLevel="0" collapsed="false">
      <c r="C5641" s="6"/>
      <c r="D5641" s="6"/>
      <c r="E5641" s="6"/>
      <c r="F5641" s="6"/>
      <c r="G5641" s="6"/>
      <c r="H5641" s="6"/>
      <c r="I5641" s="6"/>
    </row>
    <row r="5642" customFormat="false" ht="15" hidden="false" customHeight="false" outlineLevel="0" collapsed="false">
      <c r="C5642" s="6"/>
      <c r="D5642" s="6"/>
      <c r="E5642" s="6"/>
      <c r="F5642" s="6"/>
      <c r="G5642" s="6"/>
      <c r="H5642" s="6"/>
      <c r="I5642" s="6"/>
    </row>
    <row r="5643" customFormat="false" ht="15" hidden="false" customHeight="false" outlineLevel="0" collapsed="false">
      <c r="C5643" s="6"/>
      <c r="D5643" s="6"/>
      <c r="E5643" s="6"/>
      <c r="F5643" s="6"/>
      <c r="G5643" s="6"/>
      <c r="H5643" s="6"/>
      <c r="I5643" s="6"/>
    </row>
    <row r="5644" customFormat="false" ht="15" hidden="false" customHeight="false" outlineLevel="0" collapsed="false">
      <c r="C5644" s="6"/>
      <c r="D5644" s="6"/>
      <c r="E5644" s="6"/>
      <c r="F5644" s="6"/>
      <c r="G5644" s="6"/>
      <c r="H5644" s="6"/>
      <c r="I5644" s="6"/>
    </row>
    <row r="5645" customFormat="false" ht="15" hidden="false" customHeight="false" outlineLevel="0" collapsed="false">
      <c r="C5645" s="6"/>
      <c r="D5645" s="6"/>
      <c r="E5645" s="6"/>
      <c r="F5645" s="6"/>
      <c r="G5645" s="6"/>
      <c r="H5645" s="6"/>
      <c r="I5645" s="6"/>
    </row>
    <row r="5646" customFormat="false" ht="15" hidden="false" customHeight="false" outlineLevel="0" collapsed="false">
      <c r="C5646" s="6"/>
      <c r="D5646" s="6"/>
      <c r="E5646" s="6"/>
      <c r="F5646" s="6"/>
      <c r="G5646" s="6"/>
      <c r="H5646" s="6"/>
      <c r="I5646" s="6"/>
    </row>
    <row r="5647" customFormat="false" ht="15" hidden="false" customHeight="false" outlineLevel="0" collapsed="false">
      <c r="C5647" s="6"/>
      <c r="D5647" s="6"/>
      <c r="E5647" s="6"/>
      <c r="F5647" s="6"/>
      <c r="G5647" s="6"/>
      <c r="H5647" s="6"/>
      <c r="I5647" s="6"/>
    </row>
    <row r="5648" customFormat="false" ht="15" hidden="false" customHeight="false" outlineLevel="0" collapsed="false">
      <c r="C5648" s="6"/>
      <c r="D5648" s="6"/>
      <c r="E5648" s="6"/>
      <c r="F5648" s="6"/>
      <c r="G5648" s="6"/>
      <c r="H5648" s="6"/>
      <c r="I5648" s="6"/>
    </row>
    <row r="5649" customFormat="false" ht="15" hidden="false" customHeight="false" outlineLevel="0" collapsed="false">
      <c r="C5649" s="6"/>
      <c r="D5649" s="6"/>
      <c r="E5649" s="6"/>
      <c r="F5649" s="6"/>
      <c r="G5649" s="6"/>
      <c r="H5649" s="6"/>
      <c r="I5649" s="6"/>
    </row>
    <row r="5650" customFormat="false" ht="15" hidden="false" customHeight="false" outlineLevel="0" collapsed="false">
      <c r="C5650" s="6"/>
      <c r="D5650" s="6"/>
      <c r="E5650" s="6"/>
      <c r="F5650" s="6"/>
      <c r="G5650" s="6"/>
      <c r="H5650" s="6"/>
      <c r="I5650" s="6"/>
    </row>
    <row r="5651" customFormat="false" ht="15" hidden="false" customHeight="false" outlineLevel="0" collapsed="false">
      <c r="C5651" s="6"/>
      <c r="D5651" s="6"/>
      <c r="E5651" s="6"/>
      <c r="F5651" s="6"/>
      <c r="G5651" s="6"/>
      <c r="H5651" s="6"/>
      <c r="I5651" s="6"/>
    </row>
    <row r="5652" customFormat="false" ht="15" hidden="false" customHeight="false" outlineLevel="0" collapsed="false">
      <c r="C5652" s="6"/>
      <c r="D5652" s="6"/>
      <c r="E5652" s="6"/>
      <c r="F5652" s="6"/>
      <c r="G5652" s="6"/>
      <c r="H5652" s="6"/>
      <c r="I5652" s="6"/>
    </row>
    <row r="5653" customFormat="false" ht="15" hidden="false" customHeight="false" outlineLevel="0" collapsed="false">
      <c r="C5653" s="6"/>
      <c r="D5653" s="6"/>
      <c r="E5653" s="6"/>
      <c r="F5653" s="6"/>
      <c r="G5653" s="6"/>
      <c r="H5653" s="6"/>
      <c r="I5653" s="6"/>
    </row>
    <row r="5654" customFormat="false" ht="15" hidden="false" customHeight="false" outlineLevel="0" collapsed="false">
      <c r="C5654" s="6"/>
      <c r="D5654" s="6"/>
      <c r="E5654" s="6"/>
      <c r="F5654" s="6"/>
      <c r="G5654" s="6"/>
      <c r="H5654" s="6"/>
      <c r="I5654" s="6"/>
    </row>
    <row r="5655" customFormat="false" ht="15" hidden="false" customHeight="false" outlineLevel="0" collapsed="false">
      <c r="C5655" s="6"/>
      <c r="D5655" s="6"/>
      <c r="E5655" s="6"/>
      <c r="F5655" s="6"/>
      <c r="G5655" s="6"/>
      <c r="H5655" s="6"/>
      <c r="I5655" s="6"/>
    </row>
    <row r="5656" customFormat="false" ht="15" hidden="false" customHeight="false" outlineLevel="0" collapsed="false">
      <c r="C5656" s="6"/>
      <c r="D5656" s="6"/>
      <c r="E5656" s="6"/>
      <c r="F5656" s="6"/>
      <c r="G5656" s="6"/>
      <c r="H5656" s="6"/>
      <c r="I5656" s="6"/>
    </row>
    <row r="5657" customFormat="false" ht="15" hidden="false" customHeight="false" outlineLevel="0" collapsed="false">
      <c r="C5657" s="6"/>
      <c r="D5657" s="6"/>
      <c r="E5657" s="6"/>
      <c r="F5657" s="6"/>
      <c r="G5657" s="6"/>
      <c r="H5657" s="6"/>
      <c r="I5657" s="6"/>
    </row>
    <row r="5658" customFormat="false" ht="15" hidden="false" customHeight="false" outlineLevel="0" collapsed="false">
      <c r="C5658" s="6"/>
      <c r="D5658" s="6"/>
      <c r="E5658" s="6"/>
      <c r="F5658" s="6"/>
      <c r="G5658" s="6"/>
      <c r="H5658" s="6"/>
      <c r="I5658" s="6"/>
    </row>
    <row r="5659" customFormat="false" ht="15" hidden="false" customHeight="false" outlineLevel="0" collapsed="false">
      <c r="C5659" s="6"/>
      <c r="D5659" s="6"/>
      <c r="E5659" s="6"/>
      <c r="F5659" s="6"/>
      <c r="G5659" s="6"/>
      <c r="H5659" s="6"/>
      <c r="I5659" s="6"/>
    </row>
    <row r="5660" customFormat="false" ht="15" hidden="false" customHeight="false" outlineLevel="0" collapsed="false">
      <c r="C5660" s="6"/>
      <c r="D5660" s="6"/>
      <c r="E5660" s="6"/>
      <c r="F5660" s="6"/>
      <c r="G5660" s="6"/>
      <c r="H5660" s="6"/>
      <c r="I5660" s="6"/>
    </row>
    <row r="5661" customFormat="false" ht="15" hidden="false" customHeight="false" outlineLevel="0" collapsed="false">
      <c r="C5661" s="6"/>
      <c r="D5661" s="6"/>
      <c r="E5661" s="6"/>
      <c r="F5661" s="6"/>
      <c r="G5661" s="6"/>
      <c r="H5661" s="6"/>
      <c r="I5661" s="6"/>
    </row>
    <row r="5662" customFormat="false" ht="15" hidden="false" customHeight="false" outlineLevel="0" collapsed="false">
      <c r="C5662" s="6"/>
      <c r="D5662" s="6"/>
      <c r="E5662" s="6"/>
      <c r="F5662" s="6"/>
      <c r="G5662" s="6"/>
      <c r="H5662" s="6"/>
      <c r="I5662" s="6"/>
    </row>
    <row r="5663" customFormat="false" ht="15" hidden="false" customHeight="false" outlineLevel="0" collapsed="false">
      <c r="C5663" s="6"/>
      <c r="D5663" s="6"/>
      <c r="E5663" s="6"/>
      <c r="F5663" s="6"/>
      <c r="G5663" s="6"/>
      <c r="H5663" s="6"/>
      <c r="I5663" s="6"/>
    </row>
    <row r="5664" customFormat="false" ht="15" hidden="false" customHeight="false" outlineLevel="0" collapsed="false">
      <c r="C5664" s="6"/>
      <c r="D5664" s="6"/>
      <c r="E5664" s="6"/>
      <c r="F5664" s="6"/>
      <c r="G5664" s="6"/>
      <c r="H5664" s="6"/>
      <c r="I5664" s="6"/>
    </row>
    <row r="5665" customFormat="false" ht="15" hidden="false" customHeight="false" outlineLevel="0" collapsed="false">
      <c r="C5665" s="6"/>
      <c r="D5665" s="6"/>
      <c r="E5665" s="6"/>
      <c r="F5665" s="6"/>
      <c r="G5665" s="6"/>
      <c r="H5665" s="6"/>
      <c r="I5665" s="6"/>
    </row>
    <row r="5666" customFormat="false" ht="15" hidden="false" customHeight="false" outlineLevel="0" collapsed="false">
      <c r="C5666" s="6"/>
      <c r="D5666" s="6"/>
      <c r="E5666" s="6"/>
      <c r="F5666" s="6"/>
      <c r="G5666" s="6"/>
      <c r="H5666" s="6"/>
      <c r="I5666" s="6"/>
    </row>
    <row r="5667" customFormat="false" ht="15" hidden="false" customHeight="false" outlineLevel="0" collapsed="false">
      <c r="C5667" s="6"/>
      <c r="D5667" s="6"/>
      <c r="E5667" s="6"/>
      <c r="F5667" s="6"/>
      <c r="G5667" s="6"/>
      <c r="H5667" s="6"/>
      <c r="I5667" s="6"/>
    </row>
    <row r="5668" customFormat="false" ht="15" hidden="false" customHeight="false" outlineLevel="0" collapsed="false">
      <c r="C5668" s="6"/>
      <c r="D5668" s="6"/>
      <c r="E5668" s="6"/>
      <c r="F5668" s="6"/>
      <c r="G5668" s="6"/>
      <c r="H5668" s="6"/>
      <c r="I5668" s="6"/>
    </row>
    <row r="5669" customFormat="false" ht="15" hidden="false" customHeight="false" outlineLevel="0" collapsed="false">
      <c r="C5669" s="6"/>
      <c r="D5669" s="6"/>
      <c r="E5669" s="6"/>
      <c r="F5669" s="6"/>
      <c r="G5669" s="6"/>
      <c r="H5669" s="6"/>
      <c r="I5669" s="6"/>
    </row>
    <row r="5670" customFormat="false" ht="15" hidden="false" customHeight="false" outlineLevel="0" collapsed="false">
      <c r="C5670" s="6"/>
      <c r="D5670" s="6"/>
      <c r="E5670" s="6"/>
      <c r="F5670" s="6"/>
      <c r="G5670" s="6"/>
      <c r="H5670" s="6"/>
      <c r="I5670" s="6"/>
    </row>
    <row r="5671" customFormat="false" ht="15" hidden="false" customHeight="false" outlineLevel="0" collapsed="false">
      <c r="C5671" s="6"/>
      <c r="D5671" s="6"/>
      <c r="E5671" s="6"/>
      <c r="F5671" s="6"/>
      <c r="G5671" s="6"/>
      <c r="H5671" s="6"/>
      <c r="I5671" s="6"/>
    </row>
    <row r="5672" customFormat="false" ht="15" hidden="false" customHeight="false" outlineLevel="0" collapsed="false">
      <c r="C5672" s="6"/>
      <c r="D5672" s="6"/>
      <c r="E5672" s="6"/>
      <c r="F5672" s="6"/>
      <c r="G5672" s="6"/>
      <c r="H5672" s="6"/>
      <c r="I5672" s="6"/>
    </row>
    <row r="5673" customFormat="false" ht="15" hidden="false" customHeight="false" outlineLevel="0" collapsed="false">
      <c r="C5673" s="6"/>
      <c r="D5673" s="6"/>
      <c r="E5673" s="6"/>
      <c r="F5673" s="6"/>
      <c r="G5673" s="6"/>
      <c r="H5673" s="6"/>
      <c r="I5673" s="6"/>
    </row>
    <row r="5674" customFormat="false" ht="15" hidden="false" customHeight="false" outlineLevel="0" collapsed="false">
      <c r="C5674" s="6"/>
      <c r="D5674" s="6"/>
      <c r="E5674" s="6"/>
      <c r="F5674" s="6"/>
      <c r="G5674" s="6"/>
      <c r="H5674" s="6"/>
      <c r="I5674" s="6"/>
    </row>
    <row r="5675" customFormat="false" ht="15" hidden="false" customHeight="false" outlineLevel="0" collapsed="false">
      <c r="C5675" s="6"/>
      <c r="D5675" s="6"/>
      <c r="E5675" s="6"/>
      <c r="F5675" s="6"/>
      <c r="G5675" s="6"/>
      <c r="H5675" s="6"/>
      <c r="I5675" s="6"/>
    </row>
    <row r="5676" customFormat="false" ht="15" hidden="false" customHeight="false" outlineLevel="0" collapsed="false">
      <c r="C5676" s="6"/>
      <c r="D5676" s="6"/>
      <c r="E5676" s="6"/>
      <c r="F5676" s="6"/>
      <c r="G5676" s="6"/>
      <c r="H5676" s="6"/>
      <c r="I5676" s="6"/>
    </row>
    <row r="5677" customFormat="false" ht="15" hidden="false" customHeight="false" outlineLevel="0" collapsed="false">
      <c r="C5677" s="6"/>
      <c r="D5677" s="6"/>
      <c r="E5677" s="6"/>
      <c r="F5677" s="6"/>
      <c r="G5677" s="6"/>
      <c r="H5677" s="6"/>
      <c r="I5677" s="6"/>
    </row>
    <row r="5678" customFormat="false" ht="15" hidden="false" customHeight="false" outlineLevel="0" collapsed="false">
      <c r="C5678" s="6"/>
      <c r="D5678" s="6"/>
      <c r="E5678" s="6"/>
      <c r="F5678" s="6"/>
      <c r="G5678" s="6"/>
      <c r="H5678" s="6"/>
      <c r="I5678" s="6"/>
    </row>
    <row r="5679" customFormat="false" ht="15" hidden="false" customHeight="false" outlineLevel="0" collapsed="false">
      <c r="C5679" s="6"/>
      <c r="D5679" s="6"/>
      <c r="E5679" s="6"/>
      <c r="F5679" s="6"/>
      <c r="G5679" s="6"/>
      <c r="H5679" s="6"/>
      <c r="I5679" s="6"/>
    </row>
    <row r="5680" customFormat="false" ht="15" hidden="false" customHeight="false" outlineLevel="0" collapsed="false">
      <c r="C5680" s="6"/>
      <c r="D5680" s="6"/>
      <c r="E5680" s="6"/>
      <c r="F5680" s="6"/>
      <c r="G5680" s="6"/>
      <c r="H5680" s="6"/>
      <c r="I5680" s="6"/>
    </row>
    <row r="5681" customFormat="false" ht="15" hidden="false" customHeight="false" outlineLevel="0" collapsed="false">
      <c r="C5681" s="6"/>
      <c r="D5681" s="6"/>
      <c r="E5681" s="6"/>
      <c r="F5681" s="6"/>
      <c r="G5681" s="6"/>
      <c r="H5681" s="6"/>
      <c r="I5681" s="6"/>
    </row>
    <row r="5682" customFormat="false" ht="15" hidden="false" customHeight="false" outlineLevel="0" collapsed="false">
      <c r="C5682" s="6"/>
      <c r="D5682" s="6"/>
      <c r="E5682" s="6"/>
      <c r="F5682" s="6"/>
      <c r="G5682" s="6"/>
      <c r="H5682" s="6"/>
      <c r="I5682" s="6"/>
    </row>
    <row r="5683" customFormat="false" ht="15" hidden="false" customHeight="false" outlineLevel="0" collapsed="false">
      <c r="C5683" s="6"/>
      <c r="D5683" s="6"/>
      <c r="E5683" s="6"/>
      <c r="F5683" s="6"/>
      <c r="G5683" s="6"/>
      <c r="H5683" s="6"/>
      <c r="I5683" s="6"/>
    </row>
    <row r="5684" customFormat="false" ht="15" hidden="false" customHeight="false" outlineLevel="0" collapsed="false">
      <c r="C5684" s="6"/>
      <c r="D5684" s="6"/>
      <c r="E5684" s="6"/>
      <c r="F5684" s="6"/>
      <c r="G5684" s="6"/>
      <c r="H5684" s="6"/>
      <c r="I5684" s="6"/>
    </row>
    <row r="5685" customFormat="false" ht="15" hidden="false" customHeight="false" outlineLevel="0" collapsed="false">
      <c r="C5685" s="6"/>
      <c r="D5685" s="6"/>
      <c r="E5685" s="6"/>
      <c r="F5685" s="6"/>
      <c r="G5685" s="6"/>
      <c r="H5685" s="6"/>
      <c r="I5685" s="6"/>
    </row>
    <row r="5686" customFormat="false" ht="15" hidden="false" customHeight="false" outlineLevel="0" collapsed="false">
      <c r="C5686" s="6"/>
      <c r="D5686" s="6"/>
      <c r="E5686" s="6"/>
      <c r="F5686" s="6"/>
      <c r="G5686" s="6"/>
      <c r="H5686" s="6"/>
      <c r="I5686" s="6"/>
    </row>
    <row r="5687" customFormat="false" ht="15" hidden="false" customHeight="false" outlineLevel="0" collapsed="false">
      <c r="C5687" s="6"/>
      <c r="D5687" s="6"/>
      <c r="E5687" s="6"/>
      <c r="F5687" s="6"/>
      <c r="G5687" s="6"/>
      <c r="H5687" s="6"/>
      <c r="I5687" s="6"/>
    </row>
    <row r="5688" customFormat="false" ht="15" hidden="false" customHeight="false" outlineLevel="0" collapsed="false">
      <c r="C5688" s="6"/>
      <c r="D5688" s="6"/>
      <c r="E5688" s="6"/>
      <c r="F5688" s="6"/>
      <c r="G5688" s="6"/>
      <c r="H5688" s="6"/>
      <c r="I5688" s="6"/>
    </row>
    <row r="5689" customFormat="false" ht="15" hidden="false" customHeight="false" outlineLevel="0" collapsed="false">
      <c r="C5689" s="6"/>
      <c r="D5689" s="6"/>
      <c r="E5689" s="6"/>
      <c r="F5689" s="6"/>
      <c r="G5689" s="6"/>
      <c r="H5689" s="6"/>
      <c r="I5689" s="6"/>
    </row>
    <row r="5690" customFormat="false" ht="15" hidden="false" customHeight="false" outlineLevel="0" collapsed="false">
      <c r="C5690" s="6"/>
      <c r="D5690" s="6"/>
      <c r="E5690" s="6"/>
      <c r="F5690" s="6"/>
      <c r="G5690" s="6"/>
      <c r="H5690" s="6"/>
      <c r="I5690" s="6"/>
    </row>
    <row r="5691" customFormat="false" ht="15" hidden="false" customHeight="false" outlineLevel="0" collapsed="false">
      <c r="C5691" s="6"/>
      <c r="D5691" s="6"/>
      <c r="E5691" s="6"/>
      <c r="F5691" s="6"/>
      <c r="G5691" s="6"/>
      <c r="H5691" s="6"/>
      <c r="I5691" s="6"/>
    </row>
    <row r="5692" customFormat="false" ht="15" hidden="false" customHeight="false" outlineLevel="0" collapsed="false">
      <c r="C5692" s="6"/>
      <c r="D5692" s="6"/>
      <c r="E5692" s="6"/>
      <c r="F5692" s="6"/>
      <c r="G5692" s="6"/>
      <c r="H5692" s="6"/>
      <c r="I5692" s="6"/>
    </row>
    <row r="5693" customFormat="false" ht="15" hidden="false" customHeight="false" outlineLevel="0" collapsed="false">
      <c r="C5693" s="6"/>
      <c r="D5693" s="6"/>
      <c r="E5693" s="6"/>
      <c r="F5693" s="6"/>
      <c r="G5693" s="6"/>
      <c r="H5693" s="6"/>
      <c r="I5693" s="6"/>
    </row>
    <row r="5694" customFormat="false" ht="15" hidden="false" customHeight="false" outlineLevel="0" collapsed="false">
      <c r="C5694" s="6"/>
      <c r="D5694" s="6"/>
      <c r="E5694" s="6"/>
      <c r="F5694" s="6"/>
      <c r="G5694" s="6"/>
      <c r="H5694" s="6"/>
      <c r="I5694" s="6"/>
    </row>
    <row r="5695" customFormat="false" ht="15" hidden="false" customHeight="false" outlineLevel="0" collapsed="false">
      <c r="C5695" s="6"/>
      <c r="D5695" s="6"/>
      <c r="E5695" s="6"/>
      <c r="F5695" s="6"/>
      <c r="G5695" s="6"/>
      <c r="H5695" s="6"/>
      <c r="I5695" s="6"/>
    </row>
    <row r="5696" customFormat="false" ht="15" hidden="false" customHeight="false" outlineLevel="0" collapsed="false">
      <c r="C5696" s="6"/>
      <c r="D5696" s="6"/>
      <c r="E5696" s="6"/>
      <c r="F5696" s="6"/>
      <c r="G5696" s="6"/>
      <c r="H5696" s="6"/>
      <c r="I5696" s="6"/>
    </row>
    <row r="5697" customFormat="false" ht="15" hidden="false" customHeight="false" outlineLevel="0" collapsed="false">
      <c r="C5697" s="6"/>
      <c r="D5697" s="6"/>
      <c r="E5697" s="6"/>
      <c r="F5697" s="6"/>
      <c r="G5697" s="6"/>
      <c r="H5697" s="6"/>
      <c r="I5697" s="6"/>
    </row>
    <row r="5698" customFormat="false" ht="15" hidden="false" customHeight="false" outlineLevel="0" collapsed="false">
      <c r="C5698" s="6"/>
      <c r="D5698" s="6"/>
      <c r="E5698" s="6"/>
      <c r="F5698" s="6"/>
      <c r="G5698" s="6"/>
      <c r="H5698" s="6"/>
      <c r="I5698" s="6"/>
    </row>
    <row r="5699" customFormat="false" ht="15" hidden="false" customHeight="false" outlineLevel="0" collapsed="false">
      <c r="C5699" s="6"/>
      <c r="D5699" s="6"/>
      <c r="E5699" s="6"/>
      <c r="F5699" s="6"/>
      <c r="G5699" s="6"/>
      <c r="H5699" s="6"/>
      <c r="I5699" s="6"/>
    </row>
    <row r="5700" customFormat="false" ht="15" hidden="false" customHeight="false" outlineLevel="0" collapsed="false">
      <c r="C5700" s="6"/>
      <c r="D5700" s="6"/>
      <c r="E5700" s="6"/>
      <c r="F5700" s="6"/>
      <c r="G5700" s="6"/>
      <c r="H5700" s="6"/>
      <c r="I5700" s="6"/>
    </row>
    <row r="5701" customFormat="false" ht="15" hidden="false" customHeight="false" outlineLevel="0" collapsed="false">
      <c r="C5701" s="6"/>
      <c r="D5701" s="6"/>
      <c r="E5701" s="6"/>
      <c r="F5701" s="6"/>
      <c r="G5701" s="6"/>
      <c r="H5701" s="6"/>
      <c r="I5701" s="6"/>
    </row>
    <row r="5702" customFormat="false" ht="15" hidden="false" customHeight="false" outlineLevel="0" collapsed="false">
      <c r="C5702" s="6"/>
      <c r="D5702" s="6"/>
      <c r="E5702" s="6"/>
      <c r="F5702" s="6"/>
      <c r="G5702" s="6"/>
      <c r="H5702" s="6"/>
      <c r="I5702" s="6"/>
    </row>
    <row r="5703" customFormat="false" ht="15" hidden="false" customHeight="false" outlineLevel="0" collapsed="false">
      <c r="C5703" s="6"/>
      <c r="D5703" s="6"/>
      <c r="E5703" s="6"/>
      <c r="F5703" s="6"/>
      <c r="G5703" s="6"/>
      <c r="H5703" s="6"/>
      <c r="I5703" s="6"/>
    </row>
    <row r="5704" customFormat="false" ht="15" hidden="false" customHeight="false" outlineLevel="0" collapsed="false">
      <c r="C5704" s="6"/>
      <c r="D5704" s="6"/>
      <c r="E5704" s="6"/>
      <c r="F5704" s="6"/>
      <c r="G5704" s="6"/>
      <c r="H5704" s="6"/>
      <c r="I5704" s="6"/>
    </row>
    <row r="5705" customFormat="false" ht="15" hidden="false" customHeight="false" outlineLevel="0" collapsed="false">
      <c r="C5705" s="6"/>
      <c r="D5705" s="6"/>
      <c r="E5705" s="6"/>
      <c r="F5705" s="6"/>
      <c r="G5705" s="6"/>
      <c r="H5705" s="6"/>
      <c r="I5705" s="6"/>
    </row>
    <row r="5706" customFormat="false" ht="15" hidden="false" customHeight="false" outlineLevel="0" collapsed="false">
      <c r="C5706" s="6"/>
      <c r="D5706" s="6"/>
      <c r="E5706" s="6"/>
      <c r="F5706" s="6"/>
      <c r="G5706" s="6"/>
      <c r="H5706" s="6"/>
      <c r="I5706" s="6"/>
    </row>
    <row r="5707" customFormat="false" ht="15" hidden="false" customHeight="false" outlineLevel="0" collapsed="false">
      <c r="C5707" s="6"/>
      <c r="D5707" s="6"/>
      <c r="E5707" s="6"/>
      <c r="F5707" s="6"/>
      <c r="G5707" s="6"/>
      <c r="H5707" s="6"/>
      <c r="I5707" s="6"/>
    </row>
    <row r="5708" customFormat="false" ht="15" hidden="false" customHeight="false" outlineLevel="0" collapsed="false">
      <c r="C5708" s="6"/>
      <c r="D5708" s="6"/>
      <c r="E5708" s="6"/>
      <c r="F5708" s="6"/>
      <c r="G5708" s="6"/>
      <c r="H5708" s="6"/>
      <c r="I5708" s="6"/>
    </row>
    <row r="5709" customFormat="false" ht="15" hidden="false" customHeight="false" outlineLevel="0" collapsed="false">
      <c r="C5709" s="6"/>
      <c r="D5709" s="6"/>
      <c r="E5709" s="6"/>
      <c r="F5709" s="6"/>
      <c r="G5709" s="6"/>
      <c r="H5709" s="6"/>
      <c r="I5709" s="6"/>
    </row>
    <row r="5710" customFormat="false" ht="15" hidden="false" customHeight="false" outlineLevel="0" collapsed="false">
      <c r="C5710" s="6"/>
      <c r="D5710" s="6"/>
      <c r="E5710" s="6"/>
      <c r="F5710" s="6"/>
      <c r="G5710" s="6"/>
      <c r="H5710" s="6"/>
      <c r="I5710" s="6"/>
    </row>
    <row r="5711" customFormat="false" ht="15" hidden="false" customHeight="false" outlineLevel="0" collapsed="false">
      <c r="C5711" s="6"/>
      <c r="D5711" s="6"/>
      <c r="E5711" s="6"/>
      <c r="F5711" s="6"/>
      <c r="G5711" s="6"/>
      <c r="H5711" s="6"/>
      <c r="I5711" s="6"/>
    </row>
    <row r="5712" customFormat="false" ht="15" hidden="false" customHeight="false" outlineLevel="0" collapsed="false">
      <c r="C5712" s="6"/>
      <c r="D5712" s="6"/>
      <c r="E5712" s="6"/>
      <c r="F5712" s="6"/>
      <c r="G5712" s="6"/>
      <c r="H5712" s="6"/>
      <c r="I5712" s="6"/>
    </row>
    <row r="5713" customFormat="false" ht="15" hidden="false" customHeight="false" outlineLevel="0" collapsed="false">
      <c r="C5713" s="6"/>
      <c r="D5713" s="6"/>
      <c r="E5713" s="6"/>
      <c r="F5713" s="6"/>
      <c r="G5713" s="6"/>
      <c r="H5713" s="6"/>
      <c r="I5713" s="6"/>
    </row>
    <row r="5714" customFormat="false" ht="15" hidden="false" customHeight="false" outlineLevel="0" collapsed="false">
      <c r="C5714" s="6"/>
      <c r="D5714" s="6"/>
      <c r="E5714" s="6"/>
      <c r="F5714" s="6"/>
      <c r="G5714" s="6"/>
      <c r="H5714" s="6"/>
      <c r="I5714" s="6"/>
    </row>
    <row r="5715" customFormat="false" ht="15" hidden="false" customHeight="false" outlineLevel="0" collapsed="false">
      <c r="C5715" s="6"/>
      <c r="D5715" s="6"/>
      <c r="E5715" s="6"/>
      <c r="F5715" s="6"/>
      <c r="G5715" s="6"/>
      <c r="H5715" s="6"/>
      <c r="I5715" s="6"/>
    </row>
    <row r="5716" customFormat="false" ht="15" hidden="false" customHeight="false" outlineLevel="0" collapsed="false">
      <c r="C5716" s="6"/>
      <c r="D5716" s="6"/>
      <c r="E5716" s="6"/>
      <c r="F5716" s="6"/>
      <c r="G5716" s="6"/>
      <c r="H5716" s="6"/>
      <c r="I5716" s="6"/>
    </row>
    <row r="5717" customFormat="false" ht="15" hidden="false" customHeight="false" outlineLevel="0" collapsed="false">
      <c r="C5717" s="6"/>
      <c r="D5717" s="6"/>
      <c r="E5717" s="6"/>
      <c r="F5717" s="6"/>
      <c r="G5717" s="6"/>
      <c r="H5717" s="6"/>
      <c r="I5717" s="6"/>
    </row>
    <row r="5718" customFormat="false" ht="15" hidden="false" customHeight="false" outlineLevel="0" collapsed="false">
      <c r="C5718" s="6"/>
      <c r="D5718" s="6"/>
      <c r="E5718" s="6"/>
      <c r="F5718" s="6"/>
      <c r="G5718" s="6"/>
      <c r="H5718" s="6"/>
      <c r="I5718" s="6"/>
    </row>
    <row r="5719" customFormat="false" ht="15" hidden="false" customHeight="false" outlineLevel="0" collapsed="false">
      <c r="C5719" s="6"/>
      <c r="D5719" s="6"/>
      <c r="E5719" s="6"/>
      <c r="F5719" s="6"/>
      <c r="G5719" s="6"/>
      <c r="H5719" s="6"/>
      <c r="I5719" s="6"/>
    </row>
    <row r="5720" customFormat="false" ht="15" hidden="false" customHeight="false" outlineLevel="0" collapsed="false">
      <c r="C5720" s="6"/>
      <c r="D5720" s="6"/>
      <c r="E5720" s="6"/>
      <c r="F5720" s="6"/>
      <c r="G5720" s="6"/>
      <c r="H5720" s="6"/>
      <c r="I5720" s="6"/>
    </row>
    <row r="5721" customFormat="false" ht="15" hidden="false" customHeight="false" outlineLevel="0" collapsed="false">
      <c r="C5721" s="6"/>
      <c r="D5721" s="6"/>
      <c r="E5721" s="6"/>
      <c r="F5721" s="6"/>
      <c r="G5721" s="6"/>
      <c r="H5721" s="6"/>
      <c r="I5721" s="6"/>
    </row>
    <row r="5722" customFormat="false" ht="15" hidden="false" customHeight="false" outlineLevel="0" collapsed="false">
      <c r="C5722" s="6"/>
      <c r="D5722" s="6"/>
      <c r="E5722" s="6"/>
      <c r="F5722" s="6"/>
      <c r="G5722" s="6"/>
      <c r="H5722" s="6"/>
      <c r="I5722" s="6"/>
    </row>
    <row r="5723" customFormat="false" ht="15" hidden="false" customHeight="false" outlineLevel="0" collapsed="false">
      <c r="C5723" s="6"/>
      <c r="D5723" s="6"/>
      <c r="E5723" s="6"/>
      <c r="F5723" s="6"/>
      <c r="G5723" s="6"/>
      <c r="H5723" s="6"/>
      <c r="I5723" s="6"/>
    </row>
    <row r="5724" customFormat="false" ht="15" hidden="false" customHeight="false" outlineLevel="0" collapsed="false">
      <c r="C5724" s="6"/>
      <c r="D5724" s="6"/>
      <c r="E5724" s="6"/>
      <c r="F5724" s="6"/>
      <c r="G5724" s="6"/>
      <c r="H5724" s="6"/>
      <c r="I5724" s="6"/>
    </row>
    <row r="5725" customFormat="false" ht="15" hidden="false" customHeight="false" outlineLevel="0" collapsed="false">
      <c r="C5725" s="6"/>
      <c r="D5725" s="6"/>
      <c r="E5725" s="6"/>
      <c r="F5725" s="6"/>
      <c r="G5725" s="6"/>
      <c r="H5725" s="6"/>
      <c r="I5725" s="6"/>
    </row>
    <row r="5726" customFormat="false" ht="15" hidden="false" customHeight="false" outlineLevel="0" collapsed="false">
      <c r="C5726" s="6"/>
      <c r="D5726" s="6"/>
      <c r="E5726" s="6"/>
      <c r="F5726" s="6"/>
      <c r="G5726" s="6"/>
      <c r="H5726" s="6"/>
      <c r="I5726" s="6"/>
    </row>
    <row r="5727" customFormat="false" ht="15" hidden="false" customHeight="false" outlineLevel="0" collapsed="false">
      <c r="C5727" s="6"/>
      <c r="D5727" s="6"/>
      <c r="E5727" s="6"/>
      <c r="F5727" s="6"/>
      <c r="G5727" s="6"/>
      <c r="H5727" s="6"/>
      <c r="I5727" s="6"/>
    </row>
    <row r="5728" customFormat="false" ht="15" hidden="false" customHeight="false" outlineLevel="0" collapsed="false">
      <c r="C5728" s="6"/>
      <c r="D5728" s="6"/>
      <c r="E5728" s="6"/>
      <c r="F5728" s="6"/>
      <c r="G5728" s="6"/>
      <c r="H5728" s="6"/>
      <c r="I5728" s="6"/>
    </row>
    <row r="5729" customFormat="false" ht="15" hidden="false" customHeight="false" outlineLevel="0" collapsed="false">
      <c r="C5729" s="6"/>
      <c r="D5729" s="6"/>
      <c r="E5729" s="6"/>
      <c r="F5729" s="6"/>
      <c r="G5729" s="6"/>
      <c r="H5729" s="6"/>
      <c r="I5729" s="6"/>
    </row>
    <row r="5730" customFormat="false" ht="15" hidden="false" customHeight="false" outlineLevel="0" collapsed="false">
      <c r="C5730" s="6"/>
      <c r="D5730" s="6"/>
      <c r="E5730" s="6"/>
      <c r="F5730" s="6"/>
      <c r="G5730" s="6"/>
      <c r="H5730" s="6"/>
      <c r="I5730" s="6"/>
    </row>
    <row r="5731" customFormat="false" ht="15" hidden="false" customHeight="false" outlineLevel="0" collapsed="false">
      <c r="C5731" s="6"/>
      <c r="D5731" s="6"/>
      <c r="E5731" s="6"/>
      <c r="F5731" s="6"/>
      <c r="G5731" s="6"/>
      <c r="H5731" s="6"/>
      <c r="I5731" s="6"/>
    </row>
    <row r="5732" customFormat="false" ht="15" hidden="false" customHeight="false" outlineLevel="0" collapsed="false">
      <c r="C5732" s="6"/>
      <c r="D5732" s="6"/>
      <c r="E5732" s="6"/>
      <c r="F5732" s="6"/>
      <c r="G5732" s="6"/>
      <c r="H5732" s="6"/>
      <c r="I5732" s="6"/>
    </row>
    <row r="5733" customFormat="false" ht="15" hidden="false" customHeight="false" outlineLevel="0" collapsed="false">
      <c r="C5733" s="6"/>
      <c r="D5733" s="6"/>
      <c r="E5733" s="6"/>
      <c r="F5733" s="6"/>
      <c r="G5733" s="6"/>
      <c r="H5733" s="6"/>
      <c r="I5733" s="6"/>
    </row>
    <row r="5734" customFormat="false" ht="15" hidden="false" customHeight="false" outlineLevel="0" collapsed="false">
      <c r="C5734" s="6"/>
      <c r="D5734" s="6"/>
      <c r="E5734" s="6"/>
      <c r="F5734" s="6"/>
      <c r="G5734" s="6"/>
      <c r="H5734" s="6"/>
      <c r="I5734" s="6"/>
    </row>
    <row r="5735" customFormat="false" ht="15" hidden="false" customHeight="false" outlineLevel="0" collapsed="false">
      <c r="C5735" s="6"/>
      <c r="D5735" s="6"/>
      <c r="E5735" s="6"/>
      <c r="F5735" s="6"/>
      <c r="G5735" s="6"/>
      <c r="H5735" s="6"/>
      <c r="I5735" s="6"/>
    </row>
    <row r="5736" customFormat="false" ht="15" hidden="false" customHeight="false" outlineLevel="0" collapsed="false">
      <c r="C5736" s="6"/>
      <c r="D5736" s="6"/>
      <c r="E5736" s="6"/>
      <c r="F5736" s="6"/>
      <c r="G5736" s="6"/>
      <c r="H5736" s="6"/>
      <c r="I5736" s="6"/>
    </row>
    <row r="5737" customFormat="false" ht="15" hidden="false" customHeight="false" outlineLevel="0" collapsed="false">
      <c r="C5737" s="6"/>
      <c r="D5737" s="6"/>
      <c r="E5737" s="6"/>
      <c r="F5737" s="6"/>
      <c r="G5737" s="6"/>
      <c r="H5737" s="6"/>
      <c r="I5737" s="6"/>
    </row>
    <row r="5738" customFormat="false" ht="15" hidden="false" customHeight="false" outlineLevel="0" collapsed="false">
      <c r="C5738" s="6"/>
      <c r="D5738" s="6"/>
      <c r="E5738" s="6"/>
      <c r="F5738" s="6"/>
      <c r="G5738" s="6"/>
      <c r="H5738" s="6"/>
      <c r="I5738" s="6"/>
    </row>
    <row r="5739" customFormat="false" ht="15" hidden="false" customHeight="false" outlineLevel="0" collapsed="false">
      <c r="C5739" s="6"/>
      <c r="D5739" s="6"/>
      <c r="E5739" s="6"/>
      <c r="F5739" s="6"/>
      <c r="G5739" s="6"/>
      <c r="H5739" s="6"/>
      <c r="I5739" s="6"/>
    </row>
    <row r="5740" customFormat="false" ht="15" hidden="false" customHeight="false" outlineLevel="0" collapsed="false">
      <c r="C5740" s="6"/>
      <c r="D5740" s="6"/>
      <c r="E5740" s="6"/>
      <c r="F5740" s="6"/>
      <c r="G5740" s="6"/>
      <c r="H5740" s="6"/>
      <c r="I5740" s="6"/>
    </row>
    <row r="5741" customFormat="false" ht="15" hidden="false" customHeight="false" outlineLevel="0" collapsed="false">
      <c r="C5741" s="6"/>
      <c r="D5741" s="6"/>
      <c r="E5741" s="6"/>
      <c r="F5741" s="6"/>
      <c r="G5741" s="6"/>
      <c r="H5741" s="6"/>
      <c r="I5741" s="6"/>
    </row>
    <row r="5742" customFormat="false" ht="15" hidden="false" customHeight="false" outlineLevel="0" collapsed="false">
      <c r="C5742" s="6"/>
      <c r="D5742" s="6"/>
      <c r="E5742" s="6"/>
      <c r="F5742" s="6"/>
      <c r="G5742" s="6"/>
      <c r="H5742" s="6"/>
      <c r="I5742" s="6"/>
    </row>
    <row r="5743" customFormat="false" ht="15" hidden="false" customHeight="false" outlineLevel="0" collapsed="false">
      <c r="C5743" s="6"/>
      <c r="D5743" s="6"/>
      <c r="E5743" s="6"/>
      <c r="F5743" s="6"/>
      <c r="G5743" s="6"/>
      <c r="H5743" s="6"/>
      <c r="I5743" s="6"/>
    </row>
    <row r="5744" customFormat="false" ht="15" hidden="false" customHeight="false" outlineLevel="0" collapsed="false">
      <c r="C5744" s="6"/>
      <c r="D5744" s="6"/>
      <c r="E5744" s="6"/>
      <c r="F5744" s="6"/>
      <c r="G5744" s="6"/>
      <c r="H5744" s="6"/>
      <c r="I5744" s="6"/>
    </row>
    <row r="5745" customFormat="false" ht="15" hidden="false" customHeight="false" outlineLevel="0" collapsed="false">
      <c r="C5745" s="6"/>
      <c r="D5745" s="6"/>
      <c r="E5745" s="6"/>
      <c r="F5745" s="6"/>
      <c r="G5745" s="6"/>
      <c r="H5745" s="6"/>
      <c r="I5745" s="6"/>
    </row>
    <row r="5746" customFormat="false" ht="15" hidden="false" customHeight="false" outlineLevel="0" collapsed="false">
      <c r="C5746" s="6"/>
      <c r="D5746" s="6"/>
      <c r="E5746" s="6"/>
      <c r="F5746" s="6"/>
      <c r="G5746" s="6"/>
      <c r="H5746" s="6"/>
      <c r="I5746" s="6"/>
    </row>
    <row r="5747" customFormat="false" ht="15" hidden="false" customHeight="false" outlineLevel="0" collapsed="false">
      <c r="C5747" s="6"/>
      <c r="D5747" s="6"/>
      <c r="E5747" s="6"/>
      <c r="F5747" s="6"/>
      <c r="G5747" s="6"/>
      <c r="H5747" s="6"/>
      <c r="I5747" s="6"/>
    </row>
    <row r="5748" customFormat="false" ht="15" hidden="false" customHeight="false" outlineLevel="0" collapsed="false">
      <c r="C5748" s="6"/>
      <c r="D5748" s="6"/>
      <c r="E5748" s="6"/>
      <c r="F5748" s="6"/>
      <c r="G5748" s="6"/>
      <c r="H5748" s="6"/>
      <c r="I5748" s="6"/>
    </row>
    <row r="5749" customFormat="false" ht="15" hidden="false" customHeight="false" outlineLevel="0" collapsed="false">
      <c r="C5749" s="6"/>
      <c r="D5749" s="6"/>
      <c r="E5749" s="6"/>
      <c r="F5749" s="6"/>
      <c r="G5749" s="6"/>
      <c r="H5749" s="6"/>
      <c r="I5749" s="6"/>
    </row>
    <row r="5750" customFormat="false" ht="15" hidden="false" customHeight="false" outlineLevel="0" collapsed="false">
      <c r="C5750" s="6"/>
      <c r="D5750" s="6"/>
      <c r="E5750" s="6"/>
      <c r="F5750" s="6"/>
      <c r="G5750" s="6"/>
      <c r="H5750" s="6"/>
      <c r="I5750" s="6"/>
    </row>
    <row r="5751" customFormat="false" ht="15" hidden="false" customHeight="false" outlineLevel="0" collapsed="false">
      <c r="C5751" s="6"/>
      <c r="D5751" s="6"/>
      <c r="E5751" s="6"/>
      <c r="F5751" s="6"/>
      <c r="G5751" s="6"/>
      <c r="H5751" s="6"/>
      <c r="I5751" s="6"/>
    </row>
    <row r="5752" customFormat="false" ht="15" hidden="false" customHeight="false" outlineLevel="0" collapsed="false">
      <c r="C5752" s="6"/>
      <c r="D5752" s="6"/>
      <c r="E5752" s="6"/>
      <c r="F5752" s="6"/>
      <c r="G5752" s="6"/>
      <c r="H5752" s="6"/>
      <c r="I5752" s="6"/>
    </row>
    <row r="5753" customFormat="false" ht="15" hidden="false" customHeight="false" outlineLevel="0" collapsed="false">
      <c r="C5753" s="6"/>
      <c r="D5753" s="6"/>
      <c r="E5753" s="6"/>
      <c r="F5753" s="6"/>
      <c r="G5753" s="6"/>
      <c r="H5753" s="6"/>
      <c r="I5753" s="6"/>
    </row>
    <row r="5754" customFormat="false" ht="15" hidden="false" customHeight="false" outlineLevel="0" collapsed="false">
      <c r="C5754" s="6"/>
      <c r="D5754" s="6"/>
      <c r="E5754" s="6"/>
      <c r="F5754" s="6"/>
      <c r="G5754" s="6"/>
      <c r="H5754" s="6"/>
      <c r="I5754" s="6"/>
    </row>
    <row r="5755" customFormat="false" ht="15" hidden="false" customHeight="false" outlineLevel="0" collapsed="false">
      <c r="C5755" s="6"/>
      <c r="D5755" s="6"/>
      <c r="E5755" s="6"/>
      <c r="F5755" s="6"/>
      <c r="G5755" s="6"/>
      <c r="H5755" s="6"/>
      <c r="I5755" s="6"/>
    </row>
    <row r="5756" customFormat="false" ht="15" hidden="false" customHeight="false" outlineLevel="0" collapsed="false">
      <c r="C5756" s="6"/>
      <c r="D5756" s="6"/>
      <c r="E5756" s="6"/>
      <c r="F5756" s="6"/>
      <c r="G5756" s="6"/>
      <c r="H5756" s="6"/>
      <c r="I5756" s="6"/>
    </row>
    <row r="5757" customFormat="false" ht="15" hidden="false" customHeight="false" outlineLevel="0" collapsed="false">
      <c r="C5757" s="6"/>
      <c r="D5757" s="6"/>
      <c r="E5757" s="6"/>
      <c r="F5757" s="6"/>
      <c r="G5757" s="6"/>
      <c r="H5757" s="6"/>
      <c r="I5757" s="6"/>
    </row>
    <row r="5758" customFormat="false" ht="15" hidden="false" customHeight="false" outlineLevel="0" collapsed="false">
      <c r="C5758" s="6"/>
      <c r="D5758" s="6"/>
      <c r="E5758" s="6"/>
      <c r="F5758" s="6"/>
      <c r="G5758" s="6"/>
      <c r="H5758" s="6"/>
      <c r="I5758" s="6"/>
    </row>
    <row r="5759" customFormat="false" ht="15" hidden="false" customHeight="false" outlineLevel="0" collapsed="false">
      <c r="C5759" s="6"/>
      <c r="D5759" s="6"/>
      <c r="E5759" s="6"/>
      <c r="F5759" s="6"/>
      <c r="G5759" s="6"/>
      <c r="H5759" s="6"/>
      <c r="I5759" s="6"/>
    </row>
    <row r="5760" customFormat="false" ht="15" hidden="false" customHeight="false" outlineLevel="0" collapsed="false">
      <c r="C5760" s="6"/>
      <c r="D5760" s="6"/>
      <c r="E5760" s="6"/>
      <c r="F5760" s="6"/>
      <c r="G5760" s="6"/>
      <c r="H5760" s="6"/>
      <c r="I5760" s="6"/>
    </row>
    <row r="5761" customFormat="false" ht="15" hidden="false" customHeight="false" outlineLevel="0" collapsed="false">
      <c r="C5761" s="6"/>
      <c r="D5761" s="6"/>
      <c r="E5761" s="6"/>
      <c r="F5761" s="6"/>
      <c r="G5761" s="6"/>
      <c r="H5761" s="6"/>
      <c r="I5761" s="6"/>
    </row>
    <row r="5762" customFormat="false" ht="15" hidden="false" customHeight="false" outlineLevel="0" collapsed="false">
      <c r="C5762" s="6"/>
      <c r="D5762" s="6"/>
      <c r="E5762" s="6"/>
      <c r="F5762" s="6"/>
      <c r="G5762" s="6"/>
      <c r="H5762" s="6"/>
      <c r="I5762" s="6"/>
    </row>
    <row r="5763" customFormat="false" ht="15" hidden="false" customHeight="false" outlineLevel="0" collapsed="false">
      <c r="C5763" s="6"/>
      <c r="D5763" s="6"/>
      <c r="E5763" s="6"/>
      <c r="F5763" s="6"/>
      <c r="G5763" s="6"/>
      <c r="H5763" s="6"/>
      <c r="I5763" s="6"/>
    </row>
    <row r="5764" customFormat="false" ht="15" hidden="false" customHeight="false" outlineLevel="0" collapsed="false">
      <c r="C5764" s="6"/>
      <c r="D5764" s="6"/>
      <c r="E5764" s="6"/>
      <c r="F5764" s="6"/>
      <c r="G5764" s="6"/>
      <c r="H5764" s="6"/>
      <c r="I5764" s="6"/>
    </row>
    <row r="5765" customFormat="false" ht="15" hidden="false" customHeight="false" outlineLevel="0" collapsed="false">
      <c r="C5765" s="6"/>
      <c r="D5765" s="6"/>
      <c r="E5765" s="6"/>
      <c r="F5765" s="6"/>
      <c r="G5765" s="6"/>
      <c r="H5765" s="6"/>
      <c r="I5765" s="6"/>
    </row>
    <row r="5766" customFormat="false" ht="15" hidden="false" customHeight="false" outlineLevel="0" collapsed="false">
      <c r="C5766" s="6"/>
      <c r="D5766" s="6"/>
      <c r="E5766" s="6"/>
      <c r="F5766" s="6"/>
      <c r="G5766" s="6"/>
      <c r="H5766" s="6"/>
      <c r="I5766" s="6"/>
    </row>
    <row r="5767" customFormat="false" ht="15" hidden="false" customHeight="false" outlineLevel="0" collapsed="false">
      <c r="C5767" s="6"/>
      <c r="D5767" s="6"/>
      <c r="E5767" s="6"/>
      <c r="F5767" s="6"/>
      <c r="G5767" s="6"/>
      <c r="H5767" s="6"/>
      <c r="I5767" s="6"/>
    </row>
    <row r="5768" customFormat="false" ht="15" hidden="false" customHeight="false" outlineLevel="0" collapsed="false">
      <c r="C5768" s="6"/>
      <c r="D5768" s="6"/>
      <c r="E5768" s="6"/>
      <c r="F5768" s="6"/>
      <c r="G5768" s="6"/>
      <c r="H5768" s="6"/>
      <c r="I5768" s="6"/>
    </row>
    <row r="5769" customFormat="false" ht="15" hidden="false" customHeight="false" outlineLevel="0" collapsed="false">
      <c r="C5769" s="6"/>
      <c r="D5769" s="6"/>
      <c r="E5769" s="6"/>
      <c r="F5769" s="6"/>
      <c r="G5769" s="6"/>
      <c r="H5769" s="6"/>
      <c r="I5769" s="6"/>
    </row>
    <row r="5770" customFormat="false" ht="15" hidden="false" customHeight="false" outlineLevel="0" collapsed="false">
      <c r="C5770" s="6"/>
      <c r="D5770" s="6"/>
      <c r="E5770" s="6"/>
      <c r="F5770" s="6"/>
      <c r="G5770" s="6"/>
      <c r="H5770" s="6"/>
      <c r="I5770" s="6"/>
    </row>
    <row r="5771" customFormat="false" ht="15" hidden="false" customHeight="false" outlineLevel="0" collapsed="false">
      <c r="C5771" s="6"/>
      <c r="D5771" s="6"/>
      <c r="E5771" s="6"/>
      <c r="F5771" s="6"/>
      <c r="G5771" s="6"/>
      <c r="H5771" s="6"/>
      <c r="I5771" s="6"/>
    </row>
    <row r="5772" customFormat="false" ht="15" hidden="false" customHeight="false" outlineLevel="0" collapsed="false">
      <c r="C5772" s="6"/>
      <c r="D5772" s="6"/>
      <c r="E5772" s="6"/>
      <c r="F5772" s="6"/>
      <c r="G5772" s="6"/>
      <c r="H5772" s="6"/>
      <c r="I5772" s="6"/>
    </row>
    <row r="5773" customFormat="false" ht="15" hidden="false" customHeight="false" outlineLevel="0" collapsed="false">
      <c r="C5773" s="6"/>
      <c r="D5773" s="6"/>
      <c r="E5773" s="6"/>
      <c r="F5773" s="6"/>
      <c r="G5773" s="6"/>
      <c r="H5773" s="6"/>
      <c r="I5773" s="6"/>
    </row>
    <row r="5774" customFormat="false" ht="15" hidden="false" customHeight="false" outlineLevel="0" collapsed="false">
      <c r="C5774" s="6"/>
      <c r="D5774" s="6"/>
      <c r="E5774" s="6"/>
      <c r="F5774" s="6"/>
      <c r="G5774" s="6"/>
      <c r="H5774" s="6"/>
      <c r="I5774" s="6"/>
    </row>
    <row r="5775" customFormat="false" ht="15" hidden="false" customHeight="false" outlineLevel="0" collapsed="false">
      <c r="C5775" s="6"/>
      <c r="D5775" s="6"/>
      <c r="E5775" s="6"/>
      <c r="F5775" s="6"/>
      <c r="G5775" s="6"/>
      <c r="H5775" s="6"/>
      <c r="I5775" s="6"/>
    </row>
    <row r="5776" customFormat="false" ht="15" hidden="false" customHeight="false" outlineLevel="0" collapsed="false">
      <c r="C5776" s="6"/>
      <c r="D5776" s="6"/>
      <c r="E5776" s="6"/>
      <c r="F5776" s="6"/>
      <c r="G5776" s="6"/>
      <c r="H5776" s="6"/>
      <c r="I5776" s="6"/>
    </row>
    <row r="5777" customFormat="false" ht="15" hidden="false" customHeight="false" outlineLevel="0" collapsed="false">
      <c r="C5777" s="6"/>
      <c r="D5777" s="6"/>
      <c r="E5777" s="6"/>
      <c r="F5777" s="6"/>
      <c r="G5777" s="6"/>
      <c r="H5777" s="6"/>
      <c r="I5777" s="6"/>
    </row>
    <row r="5778" customFormat="false" ht="15" hidden="false" customHeight="false" outlineLevel="0" collapsed="false">
      <c r="C5778" s="6"/>
      <c r="D5778" s="6"/>
      <c r="E5778" s="6"/>
      <c r="F5778" s="6"/>
      <c r="G5778" s="6"/>
      <c r="H5778" s="6"/>
      <c r="I5778" s="6"/>
    </row>
    <row r="5779" customFormat="false" ht="15" hidden="false" customHeight="false" outlineLevel="0" collapsed="false">
      <c r="C5779" s="6"/>
      <c r="D5779" s="6"/>
      <c r="E5779" s="6"/>
      <c r="F5779" s="6"/>
      <c r="G5779" s="6"/>
      <c r="H5779" s="6"/>
      <c r="I5779" s="6"/>
    </row>
    <row r="5780" customFormat="false" ht="15" hidden="false" customHeight="false" outlineLevel="0" collapsed="false">
      <c r="C5780" s="6"/>
      <c r="D5780" s="6"/>
      <c r="E5780" s="6"/>
      <c r="F5780" s="6"/>
      <c r="G5780" s="6"/>
      <c r="H5780" s="6"/>
      <c r="I5780" s="6"/>
    </row>
    <row r="5781" customFormat="false" ht="15" hidden="false" customHeight="false" outlineLevel="0" collapsed="false">
      <c r="C5781" s="6"/>
      <c r="D5781" s="6"/>
      <c r="E5781" s="6"/>
      <c r="F5781" s="6"/>
      <c r="G5781" s="6"/>
      <c r="H5781" s="6"/>
      <c r="I5781" s="6"/>
    </row>
    <row r="5782" customFormat="false" ht="15" hidden="false" customHeight="false" outlineLevel="0" collapsed="false">
      <c r="C5782" s="6"/>
      <c r="D5782" s="6"/>
      <c r="E5782" s="6"/>
      <c r="F5782" s="6"/>
      <c r="G5782" s="6"/>
      <c r="H5782" s="6"/>
      <c r="I5782" s="6"/>
    </row>
    <row r="5783" customFormat="false" ht="15" hidden="false" customHeight="false" outlineLevel="0" collapsed="false">
      <c r="C5783" s="6"/>
      <c r="D5783" s="6"/>
      <c r="E5783" s="6"/>
      <c r="F5783" s="6"/>
      <c r="G5783" s="6"/>
      <c r="H5783" s="6"/>
      <c r="I5783" s="6"/>
    </row>
    <row r="5784" customFormat="false" ht="15" hidden="false" customHeight="false" outlineLevel="0" collapsed="false">
      <c r="C5784" s="6"/>
      <c r="D5784" s="6"/>
      <c r="E5784" s="6"/>
      <c r="F5784" s="6"/>
      <c r="G5784" s="6"/>
      <c r="H5784" s="6"/>
      <c r="I5784" s="6"/>
    </row>
    <row r="5785" customFormat="false" ht="15" hidden="false" customHeight="false" outlineLevel="0" collapsed="false">
      <c r="C5785" s="6"/>
      <c r="D5785" s="6"/>
      <c r="E5785" s="6"/>
      <c r="F5785" s="6"/>
      <c r="G5785" s="6"/>
      <c r="H5785" s="6"/>
      <c r="I5785" s="6"/>
    </row>
    <row r="5786" customFormat="false" ht="15" hidden="false" customHeight="false" outlineLevel="0" collapsed="false">
      <c r="C5786" s="6"/>
      <c r="D5786" s="6"/>
      <c r="E5786" s="6"/>
      <c r="F5786" s="6"/>
      <c r="G5786" s="6"/>
      <c r="H5786" s="6"/>
      <c r="I5786" s="6"/>
    </row>
    <row r="5787" customFormat="false" ht="15" hidden="false" customHeight="false" outlineLevel="0" collapsed="false">
      <c r="C5787" s="6"/>
      <c r="D5787" s="6"/>
      <c r="E5787" s="6"/>
      <c r="F5787" s="6"/>
      <c r="G5787" s="6"/>
      <c r="H5787" s="6"/>
      <c r="I5787" s="6"/>
    </row>
    <row r="5788" customFormat="false" ht="15" hidden="false" customHeight="false" outlineLevel="0" collapsed="false">
      <c r="C5788" s="6"/>
      <c r="D5788" s="6"/>
      <c r="E5788" s="6"/>
      <c r="F5788" s="6"/>
      <c r="G5788" s="6"/>
      <c r="H5788" s="6"/>
      <c r="I5788" s="6"/>
    </row>
    <row r="5789" customFormat="false" ht="15" hidden="false" customHeight="false" outlineLevel="0" collapsed="false">
      <c r="C5789" s="6"/>
      <c r="D5789" s="6"/>
      <c r="E5789" s="6"/>
      <c r="F5789" s="6"/>
      <c r="G5789" s="6"/>
      <c r="H5789" s="6"/>
      <c r="I5789" s="6"/>
    </row>
    <row r="5790" customFormat="false" ht="15" hidden="false" customHeight="false" outlineLevel="0" collapsed="false">
      <c r="C5790" s="6"/>
      <c r="D5790" s="6"/>
      <c r="E5790" s="6"/>
      <c r="F5790" s="6"/>
      <c r="G5790" s="6"/>
      <c r="H5790" s="6"/>
      <c r="I5790" s="6"/>
    </row>
    <row r="5791" customFormat="false" ht="15" hidden="false" customHeight="false" outlineLevel="0" collapsed="false">
      <c r="C5791" s="6"/>
      <c r="D5791" s="6"/>
      <c r="E5791" s="6"/>
      <c r="F5791" s="6"/>
      <c r="G5791" s="6"/>
      <c r="H5791" s="6"/>
      <c r="I5791" s="6"/>
    </row>
    <row r="5792" customFormat="false" ht="15" hidden="false" customHeight="false" outlineLevel="0" collapsed="false">
      <c r="C5792" s="6"/>
      <c r="D5792" s="6"/>
      <c r="E5792" s="6"/>
      <c r="F5792" s="6"/>
      <c r="G5792" s="6"/>
      <c r="H5792" s="6"/>
      <c r="I5792" s="6"/>
    </row>
    <row r="5793" customFormat="false" ht="15" hidden="false" customHeight="false" outlineLevel="0" collapsed="false">
      <c r="C5793" s="6"/>
      <c r="D5793" s="6"/>
      <c r="E5793" s="6"/>
      <c r="F5793" s="6"/>
      <c r="G5793" s="6"/>
      <c r="H5793" s="6"/>
      <c r="I5793" s="6"/>
    </row>
    <row r="5794" customFormat="false" ht="15" hidden="false" customHeight="false" outlineLevel="0" collapsed="false">
      <c r="C5794" s="6"/>
      <c r="D5794" s="6"/>
      <c r="E5794" s="6"/>
      <c r="F5794" s="6"/>
      <c r="G5794" s="6"/>
      <c r="H5794" s="6"/>
      <c r="I5794" s="6"/>
    </row>
    <row r="5795" customFormat="false" ht="15" hidden="false" customHeight="false" outlineLevel="0" collapsed="false">
      <c r="C5795" s="6"/>
      <c r="D5795" s="6"/>
      <c r="E5795" s="6"/>
      <c r="F5795" s="6"/>
      <c r="G5795" s="6"/>
      <c r="H5795" s="6"/>
      <c r="I5795" s="6"/>
    </row>
    <row r="5796" customFormat="false" ht="15" hidden="false" customHeight="false" outlineLevel="0" collapsed="false">
      <c r="C5796" s="6"/>
      <c r="D5796" s="6"/>
      <c r="E5796" s="6"/>
      <c r="F5796" s="6"/>
      <c r="G5796" s="6"/>
      <c r="H5796" s="6"/>
      <c r="I5796" s="6"/>
    </row>
    <row r="5797" customFormat="false" ht="15" hidden="false" customHeight="false" outlineLevel="0" collapsed="false">
      <c r="C5797" s="6"/>
      <c r="D5797" s="6"/>
      <c r="E5797" s="6"/>
      <c r="F5797" s="6"/>
      <c r="G5797" s="6"/>
      <c r="H5797" s="6"/>
      <c r="I5797" s="6"/>
    </row>
    <row r="5798" customFormat="false" ht="15" hidden="false" customHeight="false" outlineLevel="0" collapsed="false">
      <c r="C5798" s="6"/>
      <c r="D5798" s="6"/>
      <c r="E5798" s="6"/>
      <c r="F5798" s="6"/>
      <c r="G5798" s="6"/>
      <c r="H5798" s="6"/>
      <c r="I5798" s="6"/>
    </row>
    <row r="5799" customFormat="false" ht="15" hidden="false" customHeight="false" outlineLevel="0" collapsed="false">
      <c r="C5799" s="6"/>
      <c r="D5799" s="6"/>
      <c r="E5799" s="6"/>
      <c r="F5799" s="6"/>
      <c r="G5799" s="6"/>
      <c r="H5799" s="6"/>
      <c r="I5799" s="6"/>
    </row>
    <row r="5800" customFormat="false" ht="15" hidden="false" customHeight="false" outlineLevel="0" collapsed="false">
      <c r="C5800" s="6"/>
      <c r="D5800" s="6"/>
      <c r="E5800" s="6"/>
      <c r="F5800" s="6"/>
      <c r="G5800" s="6"/>
      <c r="H5800" s="6"/>
      <c r="I5800" s="6"/>
    </row>
    <row r="5801" customFormat="false" ht="15" hidden="false" customHeight="false" outlineLevel="0" collapsed="false">
      <c r="C5801" s="6"/>
      <c r="D5801" s="6"/>
      <c r="E5801" s="6"/>
      <c r="F5801" s="6"/>
      <c r="G5801" s="6"/>
      <c r="H5801" s="6"/>
      <c r="I5801" s="6"/>
    </row>
    <row r="5802" customFormat="false" ht="15" hidden="false" customHeight="false" outlineLevel="0" collapsed="false">
      <c r="C5802" s="6"/>
      <c r="D5802" s="6"/>
      <c r="E5802" s="6"/>
      <c r="F5802" s="6"/>
      <c r="G5802" s="6"/>
      <c r="H5802" s="6"/>
      <c r="I5802" s="6"/>
    </row>
    <row r="5803" customFormat="false" ht="15" hidden="false" customHeight="false" outlineLevel="0" collapsed="false">
      <c r="C5803" s="6"/>
      <c r="D5803" s="6"/>
      <c r="E5803" s="6"/>
      <c r="F5803" s="6"/>
      <c r="G5803" s="6"/>
      <c r="H5803" s="6"/>
      <c r="I5803" s="6"/>
    </row>
    <row r="5804" customFormat="false" ht="15" hidden="false" customHeight="false" outlineLevel="0" collapsed="false">
      <c r="C5804" s="6"/>
      <c r="D5804" s="6"/>
      <c r="E5804" s="6"/>
      <c r="F5804" s="6"/>
      <c r="G5804" s="6"/>
      <c r="H5804" s="6"/>
      <c r="I5804" s="6"/>
    </row>
    <row r="5805" customFormat="false" ht="15" hidden="false" customHeight="false" outlineLevel="0" collapsed="false">
      <c r="C5805" s="6"/>
      <c r="D5805" s="6"/>
      <c r="E5805" s="6"/>
      <c r="F5805" s="6"/>
      <c r="G5805" s="6"/>
      <c r="H5805" s="6"/>
      <c r="I5805" s="6"/>
    </row>
    <row r="5806" customFormat="false" ht="15" hidden="false" customHeight="false" outlineLevel="0" collapsed="false">
      <c r="C5806" s="6"/>
      <c r="D5806" s="6"/>
      <c r="E5806" s="6"/>
      <c r="F5806" s="6"/>
      <c r="G5806" s="6"/>
      <c r="H5806" s="6"/>
      <c r="I5806" s="6"/>
    </row>
    <row r="5807" customFormat="false" ht="15" hidden="false" customHeight="false" outlineLevel="0" collapsed="false">
      <c r="C5807" s="6"/>
      <c r="D5807" s="6"/>
      <c r="E5807" s="6"/>
      <c r="F5807" s="6"/>
      <c r="G5807" s="6"/>
      <c r="H5807" s="6"/>
      <c r="I5807" s="6"/>
    </row>
    <row r="5808" customFormat="false" ht="15" hidden="false" customHeight="false" outlineLevel="0" collapsed="false">
      <c r="C5808" s="6"/>
      <c r="D5808" s="6"/>
      <c r="E5808" s="6"/>
      <c r="F5808" s="6"/>
      <c r="G5808" s="6"/>
      <c r="H5808" s="6"/>
      <c r="I5808" s="6"/>
    </row>
    <row r="5809" customFormat="false" ht="15" hidden="false" customHeight="false" outlineLevel="0" collapsed="false">
      <c r="C5809" s="6"/>
      <c r="D5809" s="6"/>
      <c r="E5809" s="6"/>
      <c r="F5809" s="6"/>
      <c r="G5809" s="6"/>
      <c r="H5809" s="6"/>
      <c r="I5809" s="6"/>
    </row>
    <row r="5810" customFormat="false" ht="15" hidden="false" customHeight="false" outlineLevel="0" collapsed="false">
      <c r="C5810" s="6"/>
      <c r="D5810" s="6"/>
      <c r="E5810" s="6"/>
      <c r="F5810" s="6"/>
      <c r="G5810" s="6"/>
      <c r="H5810" s="6"/>
      <c r="I5810" s="6"/>
    </row>
    <row r="5811" customFormat="false" ht="15" hidden="false" customHeight="false" outlineLevel="0" collapsed="false">
      <c r="C5811" s="6"/>
      <c r="D5811" s="6"/>
      <c r="E5811" s="6"/>
      <c r="F5811" s="6"/>
      <c r="G5811" s="6"/>
      <c r="H5811" s="6"/>
      <c r="I5811" s="6"/>
    </row>
    <row r="5812" customFormat="false" ht="15" hidden="false" customHeight="false" outlineLevel="0" collapsed="false">
      <c r="C5812" s="6"/>
      <c r="D5812" s="6"/>
      <c r="E5812" s="6"/>
      <c r="F5812" s="6"/>
      <c r="G5812" s="6"/>
      <c r="H5812" s="6"/>
      <c r="I5812" s="6"/>
    </row>
    <row r="5813" customFormat="false" ht="15" hidden="false" customHeight="false" outlineLevel="0" collapsed="false">
      <c r="C5813" s="6"/>
      <c r="D5813" s="6"/>
      <c r="E5813" s="6"/>
      <c r="F5813" s="6"/>
      <c r="G5813" s="6"/>
      <c r="H5813" s="6"/>
      <c r="I5813" s="6"/>
    </row>
    <row r="5814" customFormat="false" ht="15" hidden="false" customHeight="false" outlineLevel="0" collapsed="false">
      <c r="C5814" s="6"/>
      <c r="D5814" s="6"/>
      <c r="E5814" s="6"/>
      <c r="F5814" s="6"/>
      <c r="G5814" s="6"/>
      <c r="H5814" s="6"/>
      <c r="I5814" s="6"/>
    </row>
    <row r="5815" customFormat="false" ht="15" hidden="false" customHeight="false" outlineLevel="0" collapsed="false">
      <c r="C5815" s="6"/>
      <c r="D5815" s="6"/>
      <c r="E5815" s="6"/>
      <c r="F5815" s="6"/>
      <c r="G5815" s="6"/>
      <c r="H5815" s="6"/>
      <c r="I5815" s="6"/>
    </row>
    <row r="5816" customFormat="false" ht="15" hidden="false" customHeight="false" outlineLevel="0" collapsed="false">
      <c r="C5816" s="6"/>
      <c r="D5816" s="6"/>
      <c r="E5816" s="6"/>
      <c r="F5816" s="6"/>
      <c r="G5816" s="6"/>
      <c r="H5816" s="6"/>
      <c r="I5816" s="6"/>
    </row>
    <row r="5817" customFormat="false" ht="15" hidden="false" customHeight="false" outlineLevel="0" collapsed="false">
      <c r="C5817" s="6"/>
      <c r="D5817" s="6"/>
      <c r="E5817" s="6"/>
      <c r="F5817" s="6"/>
      <c r="G5817" s="6"/>
      <c r="H5817" s="6"/>
      <c r="I5817" s="6"/>
    </row>
    <row r="5818" customFormat="false" ht="15" hidden="false" customHeight="false" outlineLevel="0" collapsed="false">
      <c r="C5818" s="6"/>
      <c r="D5818" s="6"/>
      <c r="E5818" s="6"/>
      <c r="F5818" s="6"/>
      <c r="G5818" s="6"/>
      <c r="H5818" s="6"/>
      <c r="I5818" s="6"/>
    </row>
    <row r="5819" customFormat="false" ht="15" hidden="false" customHeight="false" outlineLevel="0" collapsed="false">
      <c r="C5819" s="6"/>
      <c r="D5819" s="6"/>
      <c r="E5819" s="6"/>
      <c r="F5819" s="6"/>
      <c r="G5819" s="6"/>
      <c r="H5819" s="6"/>
      <c r="I5819" s="6"/>
    </row>
    <row r="5820" customFormat="false" ht="15" hidden="false" customHeight="false" outlineLevel="0" collapsed="false">
      <c r="C5820" s="6"/>
      <c r="D5820" s="6"/>
      <c r="E5820" s="6"/>
      <c r="F5820" s="6"/>
      <c r="G5820" s="6"/>
      <c r="H5820" s="6"/>
      <c r="I5820" s="6"/>
    </row>
    <row r="5821" customFormat="false" ht="15" hidden="false" customHeight="false" outlineLevel="0" collapsed="false">
      <c r="C5821" s="6"/>
      <c r="D5821" s="6"/>
      <c r="E5821" s="6"/>
      <c r="F5821" s="6"/>
      <c r="G5821" s="6"/>
      <c r="H5821" s="6"/>
      <c r="I5821" s="6"/>
    </row>
    <row r="5822" customFormat="false" ht="15" hidden="false" customHeight="false" outlineLevel="0" collapsed="false">
      <c r="C5822" s="6"/>
      <c r="D5822" s="6"/>
      <c r="E5822" s="6"/>
      <c r="F5822" s="6"/>
      <c r="G5822" s="6"/>
      <c r="H5822" s="6"/>
      <c r="I5822" s="6"/>
    </row>
    <row r="5823" customFormat="false" ht="15" hidden="false" customHeight="false" outlineLevel="0" collapsed="false">
      <c r="C5823" s="6"/>
      <c r="D5823" s="6"/>
      <c r="E5823" s="6"/>
      <c r="F5823" s="6"/>
      <c r="G5823" s="6"/>
      <c r="H5823" s="6"/>
      <c r="I5823" s="6"/>
    </row>
    <row r="5824" customFormat="false" ht="15" hidden="false" customHeight="false" outlineLevel="0" collapsed="false">
      <c r="C5824" s="6"/>
      <c r="D5824" s="6"/>
      <c r="E5824" s="6"/>
      <c r="F5824" s="6"/>
      <c r="G5824" s="6"/>
      <c r="H5824" s="6"/>
      <c r="I5824" s="6"/>
    </row>
    <row r="5825" customFormat="false" ht="15" hidden="false" customHeight="false" outlineLevel="0" collapsed="false">
      <c r="C5825" s="6"/>
      <c r="D5825" s="6"/>
      <c r="E5825" s="6"/>
      <c r="F5825" s="6"/>
      <c r="G5825" s="6"/>
      <c r="H5825" s="6"/>
      <c r="I5825" s="6"/>
    </row>
    <row r="5826" customFormat="false" ht="15" hidden="false" customHeight="false" outlineLevel="0" collapsed="false">
      <c r="C5826" s="6"/>
      <c r="D5826" s="6"/>
      <c r="E5826" s="6"/>
      <c r="F5826" s="6"/>
      <c r="G5826" s="6"/>
      <c r="H5826" s="6"/>
      <c r="I5826" s="6"/>
    </row>
    <row r="5827" customFormat="false" ht="15" hidden="false" customHeight="false" outlineLevel="0" collapsed="false">
      <c r="C5827" s="6"/>
      <c r="D5827" s="6"/>
      <c r="E5827" s="6"/>
      <c r="F5827" s="6"/>
      <c r="G5827" s="6"/>
      <c r="H5827" s="6"/>
      <c r="I5827" s="6"/>
    </row>
    <row r="5828" customFormat="false" ht="15" hidden="false" customHeight="false" outlineLevel="0" collapsed="false">
      <c r="C5828" s="6"/>
      <c r="D5828" s="6"/>
      <c r="E5828" s="6"/>
      <c r="F5828" s="6"/>
      <c r="G5828" s="6"/>
      <c r="H5828" s="6"/>
      <c r="I5828" s="6"/>
    </row>
    <row r="5829" customFormat="false" ht="15" hidden="false" customHeight="false" outlineLevel="0" collapsed="false">
      <c r="C5829" s="6"/>
      <c r="D5829" s="6"/>
      <c r="E5829" s="6"/>
      <c r="F5829" s="6"/>
      <c r="G5829" s="6"/>
      <c r="H5829" s="6"/>
      <c r="I5829" s="6"/>
    </row>
    <row r="5830" customFormat="false" ht="15" hidden="false" customHeight="false" outlineLevel="0" collapsed="false">
      <c r="C5830" s="6"/>
      <c r="D5830" s="6"/>
      <c r="E5830" s="6"/>
      <c r="F5830" s="6"/>
      <c r="G5830" s="6"/>
      <c r="H5830" s="6"/>
      <c r="I5830" s="6"/>
    </row>
    <row r="5831" customFormat="false" ht="15" hidden="false" customHeight="false" outlineLevel="0" collapsed="false">
      <c r="C5831" s="6"/>
      <c r="D5831" s="6"/>
      <c r="E5831" s="6"/>
      <c r="F5831" s="6"/>
      <c r="G5831" s="6"/>
      <c r="H5831" s="6"/>
      <c r="I5831" s="6"/>
    </row>
    <row r="5832" customFormat="false" ht="15" hidden="false" customHeight="false" outlineLevel="0" collapsed="false">
      <c r="C5832" s="6"/>
      <c r="D5832" s="6"/>
      <c r="E5832" s="6"/>
      <c r="F5832" s="6"/>
      <c r="G5832" s="6"/>
      <c r="H5832" s="6"/>
      <c r="I5832" s="6"/>
    </row>
    <row r="5833" customFormat="false" ht="15" hidden="false" customHeight="false" outlineLevel="0" collapsed="false">
      <c r="C5833" s="6"/>
      <c r="D5833" s="6"/>
      <c r="E5833" s="6"/>
      <c r="F5833" s="6"/>
      <c r="G5833" s="6"/>
      <c r="H5833" s="6"/>
      <c r="I5833" s="6"/>
    </row>
    <row r="5834" customFormat="false" ht="15" hidden="false" customHeight="false" outlineLevel="0" collapsed="false">
      <c r="C5834" s="6"/>
      <c r="D5834" s="6"/>
      <c r="E5834" s="6"/>
      <c r="F5834" s="6"/>
      <c r="G5834" s="6"/>
      <c r="H5834" s="6"/>
      <c r="I5834" s="6"/>
    </row>
    <row r="5835" customFormat="false" ht="15" hidden="false" customHeight="false" outlineLevel="0" collapsed="false">
      <c r="C5835" s="6"/>
      <c r="D5835" s="6"/>
      <c r="E5835" s="6"/>
      <c r="F5835" s="6"/>
      <c r="G5835" s="6"/>
      <c r="H5835" s="6"/>
      <c r="I5835" s="6"/>
    </row>
    <row r="5836" customFormat="false" ht="15" hidden="false" customHeight="false" outlineLevel="0" collapsed="false">
      <c r="C5836" s="6"/>
      <c r="D5836" s="6"/>
      <c r="E5836" s="6"/>
      <c r="F5836" s="6"/>
      <c r="G5836" s="6"/>
      <c r="H5836" s="6"/>
      <c r="I5836" s="6"/>
    </row>
    <row r="5837" customFormat="false" ht="15" hidden="false" customHeight="false" outlineLevel="0" collapsed="false">
      <c r="C5837" s="6"/>
      <c r="D5837" s="6"/>
      <c r="E5837" s="6"/>
      <c r="F5837" s="6"/>
      <c r="G5837" s="6"/>
      <c r="H5837" s="6"/>
      <c r="I5837" s="6"/>
    </row>
    <row r="5838" customFormat="false" ht="15" hidden="false" customHeight="false" outlineLevel="0" collapsed="false">
      <c r="C5838" s="6"/>
      <c r="D5838" s="6"/>
      <c r="E5838" s="6"/>
      <c r="F5838" s="6"/>
      <c r="G5838" s="6"/>
      <c r="H5838" s="6"/>
      <c r="I5838" s="6"/>
    </row>
    <row r="5839" customFormat="false" ht="15" hidden="false" customHeight="false" outlineLevel="0" collapsed="false">
      <c r="C5839" s="6"/>
      <c r="D5839" s="6"/>
      <c r="E5839" s="6"/>
      <c r="F5839" s="6"/>
      <c r="G5839" s="6"/>
      <c r="H5839" s="6"/>
      <c r="I5839" s="6"/>
    </row>
    <row r="5840" customFormat="false" ht="15" hidden="false" customHeight="false" outlineLevel="0" collapsed="false">
      <c r="C5840" s="6"/>
      <c r="D5840" s="6"/>
      <c r="E5840" s="6"/>
      <c r="F5840" s="6"/>
      <c r="G5840" s="6"/>
      <c r="H5840" s="6"/>
      <c r="I5840" s="6"/>
    </row>
    <row r="5841" customFormat="false" ht="15" hidden="false" customHeight="false" outlineLevel="0" collapsed="false">
      <c r="C5841" s="6"/>
      <c r="D5841" s="6"/>
      <c r="E5841" s="6"/>
      <c r="F5841" s="6"/>
      <c r="G5841" s="6"/>
      <c r="H5841" s="6"/>
      <c r="I5841" s="6"/>
    </row>
    <row r="5842" customFormat="false" ht="15" hidden="false" customHeight="false" outlineLevel="0" collapsed="false">
      <c r="C5842" s="6"/>
      <c r="D5842" s="6"/>
      <c r="E5842" s="6"/>
      <c r="F5842" s="6"/>
      <c r="G5842" s="6"/>
      <c r="H5842" s="6"/>
      <c r="I5842" s="6"/>
    </row>
    <row r="5843" customFormat="false" ht="15" hidden="false" customHeight="false" outlineLevel="0" collapsed="false">
      <c r="C5843" s="6"/>
      <c r="D5843" s="6"/>
      <c r="E5843" s="6"/>
      <c r="F5843" s="6"/>
      <c r="G5843" s="6"/>
      <c r="H5843" s="6"/>
      <c r="I5843" s="6"/>
    </row>
    <row r="5844" customFormat="false" ht="15" hidden="false" customHeight="false" outlineLevel="0" collapsed="false">
      <c r="C5844" s="6"/>
      <c r="D5844" s="6"/>
      <c r="E5844" s="6"/>
      <c r="F5844" s="6"/>
      <c r="G5844" s="6"/>
      <c r="H5844" s="6"/>
      <c r="I5844" s="6"/>
    </row>
    <row r="5845" customFormat="false" ht="15" hidden="false" customHeight="false" outlineLevel="0" collapsed="false">
      <c r="C5845" s="6"/>
      <c r="D5845" s="6"/>
      <c r="E5845" s="6"/>
      <c r="F5845" s="6"/>
      <c r="G5845" s="6"/>
      <c r="H5845" s="6"/>
      <c r="I5845" s="6"/>
    </row>
    <row r="5846" customFormat="false" ht="15" hidden="false" customHeight="false" outlineLevel="0" collapsed="false">
      <c r="C5846" s="6"/>
      <c r="D5846" s="6"/>
      <c r="E5846" s="6"/>
      <c r="F5846" s="6"/>
      <c r="G5846" s="6"/>
      <c r="H5846" s="6"/>
      <c r="I5846" s="6"/>
    </row>
    <row r="5847" customFormat="false" ht="15" hidden="false" customHeight="false" outlineLevel="0" collapsed="false">
      <c r="C5847" s="6"/>
      <c r="D5847" s="6"/>
      <c r="E5847" s="6"/>
      <c r="F5847" s="6"/>
      <c r="G5847" s="6"/>
      <c r="H5847" s="6"/>
      <c r="I5847" s="6"/>
    </row>
    <row r="5848" customFormat="false" ht="15" hidden="false" customHeight="false" outlineLevel="0" collapsed="false">
      <c r="C5848" s="6"/>
      <c r="D5848" s="6"/>
      <c r="E5848" s="6"/>
      <c r="F5848" s="6"/>
      <c r="G5848" s="6"/>
      <c r="H5848" s="6"/>
      <c r="I5848" s="6"/>
    </row>
    <row r="5849" customFormat="false" ht="15" hidden="false" customHeight="false" outlineLevel="0" collapsed="false">
      <c r="C5849" s="6"/>
      <c r="D5849" s="6"/>
      <c r="E5849" s="6"/>
      <c r="F5849" s="6"/>
      <c r="G5849" s="6"/>
      <c r="H5849" s="6"/>
      <c r="I5849" s="6"/>
    </row>
    <row r="5850" customFormat="false" ht="15" hidden="false" customHeight="false" outlineLevel="0" collapsed="false">
      <c r="C5850" s="6"/>
      <c r="D5850" s="6"/>
      <c r="E5850" s="6"/>
      <c r="F5850" s="6"/>
      <c r="G5850" s="6"/>
      <c r="H5850" s="6"/>
      <c r="I5850" s="6"/>
    </row>
    <row r="5851" customFormat="false" ht="15" hidden="false" customHeight="false" outlineLevel="0" collapsed="false">
      <c r="C5851" s="6"/>
      <c r="D5851" s="6"/>
      <c r="E5851" s="6"/>
      <c r="F5851" s="6"/>
      <c r="G5851" s="6"/>
      <c r="H5851" s="6"/>
      <c r="I5851" s="6"/>
    </row>
    <row r="5852" customFormat="false" ht="15" hidden="false" customHeight="false" outlineLevel="0" collapsed="false">
      <c r="C5852" s="6"/>
      <c r="D5852" s="6"/>
      <c r="E5852" s="6"/>
      <c r="F5852" s="6"/>
      <c r="G5852" s="6"/>
      <c r="H5852" s="6"/>
      <c r="I5852" s="6"/>
    </row>
    <row r="5853" customFormat="false" ht="15" hidden="false" customHeight="false" outlineLevel="0" collapsed="false">
      <c r="C5853" s="6"/>
      <c r="D5853" s="6"/>
      <c r="E5853" s="6"/>
      <c r="F5853" s="6"/>
      <c r="G5853" s="6"/>
      <c r="H5853" s="6"/>
      <c r="I5853" s="6"/>
    </row>
    <row r="5854" customFormat="false" ht="15" hidden="false" customHeight="false" outlineLevel="0" collapsed="false">
      <c r="C5854" s="6"/>
      <c r="D5854" s="6"/>
      <c r="E5854" s="6"/>
      <c r="F5854" s="6"/>
      <c r="G5854" s="6"/>
      <c r="H5854" s="6"/>
      <c r="I5854" s="6"/>
    </row>
    <row r="5855" customFormat="false" ht="15" hidden="false" customHeight="false" outlineLevel="0" collapsed="false">
      <c r="C5855" s="6"/>
      <c r="D5855" s="6"/>
      <c r="E5855" s="6"/>
      <c r="F5855" s="6"/>
      <c r="G5855" s="6"/>
      <c r="H5855" s="6"/>
      <c r="I5855" s="6"/>
    </row>
    <row r="5856" customFormat="false" ht="15" hidden="false" customHeight="false" outlineLevel="0" collapsed="false">
      <c r="C5856" s="6"/>
      <c r="D5856" s="6"/>
      <c r="E5856" s="6"/>
      <c r="F5856" s="6"/>
      <c r="G5856" s="6"/>
      <c r="H5856" s="6"/>
      <c r="I5856" s="6"/>
    </row>
    <row r="5857" customFormat="false" ht="15" hidden="false" customHeight="false" outlineLevel="0" collapsed="false">
      <c r="C5857" s="6"/>
      <c r="D5857" s="6"/>
      <c r="E5857" s="6"/>
      <c r="F5857" s="6"/>
      <c r="G5857" s="6"/>
      <c r="H5857" s="6"/>
      <c r="I5857" s="6"/>
    </row>
    <row r="5858" customFormat="false" ht="15" hidden="false" customHeight="false" outlineLevel="0" collapsed="false">
      <c r="C5858" s="6"/>
      <c r="D5858" s="6"/>
      <c r="E5858" s="6"/>
      <c r="F5858" s="6"/>
      <c r="G5858" s="6"/>
      <c r="H5858" s="6"/>
      <c r="I5858" s="6"/>
    </row>
    <row r="5859" customFormat="false" ht="15" hidden="false" customHeight="false" outlineLevel="0" collapsed="false">
      <c r="C5859" s="6"/>
      <c r="D5859" s="6"/>
      <c r="E5859" s="6"/>
      <c r="F5859" s="6"/>
      <c r="G5859" s="6"/>
      <c r="H5859" s="6"/>
      <c r="I5859" s="6"/>
    </row>
    <row r="5860" customFormat="false" ht="15" hidden="false" customHeight="false" outlineLevel="0" collapsed="false">
      <c r="C5860" s="6"/>
      <c r="D5860" s="6"/>
      <c r="E5860" s="6"/>
      <c r="F5860" s="6"/>
      <c r="G5860" s="6"/>
      <c r="H5860" s="6"/>
      <c r="I5860" s="6"/>
    </row>
    <row r="5861" customFormat="false" ht="15" hidden="false" customHeight="false" outlineLevel="0" collapsed="false">
      <c r="C5861" s="6"/>
      <c r="D5861" s="6"/>
      <c r="E5861" s="6"/>
      <c r="F5861" s="6"/>
      <c r="G5861" s="6"/>
      <c r="H5861" s="6"/>
      <c r="I5861" s="6"/>
    </row>
    <row r="5862" customFormat="false" ht="15" hidden="false" customHeight="false" outlineLevel="0" collapsed="false">
      <c r="C5862" s="6"/>
      <c r="D5862" s="6"/>
      <c r="E5862" s="6"/>
      <c r="F5862" s="6"/>
      <c r="G5862" s="6"/>
      <c r="H5862" s="6"/>
      <c r="I5862" s="6"/>
    </row>
    <row r="5863" customFormat="false" ht="15" hidden="false" customHeight="false" outlineLevel="0" collapsed="false">
      <c r="C5863" s="6"/>
      <c r="D5863" s="6"/>
      <c r="E5863" s="6"/>
      <c r="F5863" s="6"/>
      <c r="G5863" s="6"/>
      <c r="H5863" s="6"/>
      <c r="I5863" s="6"/>
    </row>
    <row r="5864" customFormat="false" ht="15" hidden="false" customHeight="false" outlineLevel="0" collapsed="false">
      <c r="C5864" s="6"/>
      <c r="D5864" s="6"/>
      <c r="E5864" s="6"/>
      <c r="F5864" s="6"/>
      <c r="G5864" s="6"/>
      <c r="H5864" s="6"/>
      <c r="I5864" s="6"/>
    </row>
    <row r="5865" customFormat="false" ht="15" hidden="false" customHeight="false" outlineLevel="0" collapsed="false">
      <c r="C5865" s="6"/>
      <c r="D5865" s="6"/>
      <c r="E5865" s="6"/>
      <c r="F5865" s="6"/>
      <c r="G5865" s="6"/>
      <c r="H5865" s="6"/>
      <c r="I5865" s="6"/>
    </row>
    <row r="5866" customFormat="false" ht="15" hidden="false" customHeight="false" outlineLevel="0" collapsed="false">
      <c r="C5866" s="6"/>
      <c r="D5866" s="6"/>
      <c r="E5866" s="6"/>
      <c r="F5866" s="6"/>
      <c r="G5866" s="6"/>
      <c r="H5866" s="6"/>
      <c r="I5866" s="6"/>
    </row>
    <row r="5867" customFormat="false" ht="15" hidden="false" customHeight="false" outlineLevel="0" collapsed="false">
      <c r="C5867" s="6"/>
      <c r="D5867" s="6"/>
      <c r="E5867" s="6"/>
      <c r="F5867" s="6"/>
      <c r="G5867" s="6"/>
      <c r="H5867" s="6"/>
      <c r="I5867" s="6"/>
    </row>
    <row r="5868" customFormat="false" ht="15" hidden="false" customHeight="false" outlineLevel="0" collapsed="false">
      <c r="C5868" s="6"/>
      <c r="D5868" s="6"/>
      <c r="E5868" s="6"/>
      <c r="F5868" s="6"/>
      <c r="G5868" s="6"/>
      <c r="H5868" s="6"/>
      <c r="I5868" s="6"/>
    </row>
    <row r="5869" customFormat="false" ht="15" hidden="false" customHeight="false" outlineLevel="0" collapsed="false">
      <c r="C5869" s="6"/>
      <c r="D5869" s="6"/>
      <c r="E5869" s="6"/>
      <c r="F5869" s="6"/>
      <c r="G5869" s="6"/>
      <c r="H5869" s="6"/>
      <c r="I5869" s="6"/>
    </row>
    <row r="5870" customFormat="false" ht="15" hidden="false" customHeight="false" outlineLevel="0" collapsed="false">
      <c r="C5870" s="6"/>
      <c r="D5870" s="6"/>
      <c r="E5870" s="6"/>
      <c r="F5870" s="6"/>
      <c r="G5870" s="6"/>
      <c r="H5870" s="6"/>
      <c r="I5870" s="6"/>
    </row>
    <row r="5871" customFormat="false" ht="15" hidden="false" customHeight="false" outlineLevel="0" collapsed="false">
      <c r="C5871" s="6"/>
      <c r="D5871" s="6"/>
      <c r="E5871" s="6"/>
      <c r="F5871" s="6"/>
      <c r="G5871" s="6"/>
      <c r="H5871" s="6"/>
      <c r="I5871" s="6"/>
    </row>
    <row r="5872" customFormat="false" ht="15" hidden="false" customHeight="false" outlineLevel="0" collapsed="false">
      <c r="C5872" s="6"/>
      <c r="D5872" s="6"/>
      <c r="E5872" s="6"/>
      <c r="F5872" s="6"/>
      <c r="G5872" s="6"/>
      <c r="H5872" s="6"/>
      <c r="I5872" s="6"/>
    </row>
    <row r="5873" customFormat="false" ht="15" hidden="false" customHeight="false" outlineLevel="0" collapsed="false">
      <c r="C5873" s="6"/>
      <c r="D5873" s="6"/>
      <c r="E5873" s="6"/>
      <c r="F5873" s="6"/>
      <c r="G5873" s="6"/>
      <c r="H5873" s="6"/>
      <c r="I5873" s="6"/>
    </row>
    <row r="5874" customFormat="false" ht="15" hidden="false" customHeight="false" outlineLevel="0" collapsed="false">
      <c r="C5874" s="6"/>
      <c r="D5874" s="6"/>
      <c r="E5874" s="6"/>
      <c r="F5874" s="6"/>
      <c r="G5874" s="6"/>
      <c r="H5874" s="6"/>
      <c r="I5874" s="6"/>
    </row>
    <row r="5875" customFormat="false" ht="15" hidden="false" customHeight="false" outlineLevel="0" collapsed="false">
      <c r="C5875" s="6"/>
      <c r="D5875" s="6"/>
      <c r="E5875" s="6"/>
      <c r="F5875" s="6"/>
      <c r="G5875" s="6"/>
      <c r="H5875" s="6"/>
      <c r="I5875" s="6"/>
    </row>
    <row r="5876" customFormat="false" ht="15" hidden="false" customHeight="false" outlineLevel="0" collapsed="false">
      <c r="C5876" s="6"/>
      <c r="D5876" s="6"/>
      <c r="E5876" s="6"/>
      <c r="F5876" s="6"/>
      <c r="G5876" s="6"/>
      <c r="H5876" s="6"/>
      <c r="I5876" s="6"/>
    </row>
    <row r="5877" customFormat="false" ht="15" hidden="false" customHeight="false" outlineLevel="0" collapsed="false">
      <c r="C5877" s="6"/>
      <c r="D5877" s="6"/>
      <c r="E5877" s="6"/>
      <c r="F5877" s="6"/>
      <c r="G5877" s="6"/>
      <c r="H5877" s="6"/>
      <c r="I5877" s="6"/>
    </row>
    <row r="5878" customFormat="false" ht="15" hidden="false" customHeight="false" outlineLevel="0" collapsed="false">
      <c r="C5878" s="6"/>
      <c r="D5878" s="6"/>
      <c r="E5878" s="6"/>
      <c r="F5878" s="6"/>
      <c r="G5878" s="6"/>
      <c r="H5878" s="6"/>
      <c r="I5878" s="6"/>
    </row>
    <row r="5879" customFormat="false" ht="15" hidden="false" customHeight="false" outlineLevel="0" collapsed="false">
      <c r="C5879" s="6"/>
      <c r="D5879" s="6"/>
      <c r="E5879" s="6"/>
      <c r="F5879" s="6"/>
      <c r="G5879" s="6"/>
      <c r="H5879" s="6"/>
      <c r="I5879" s="6"/>
    </row>
    <row r="5880" customFormat="false" ht="15" hidden="false" customHeight="false" outlineLevel="0" collapsed="false">
      <c r="C5880" s="6"/>
      <c r="D5880" s="6"/>
      <c r="E5880" s="6"/>
      <c r="F5880" s="6"/>
      <c r="G5880" s="6"/>
      <c r="H5880" s="6"/>
      <c r="I5880" s="6"/>
    </row>
    <row r="5881" customFormat="false" ht="15" hidden="false" customHeight="false" outlineLevel="0" collapsed="false">
      <c r="C5881" s="6"/>
      <c r="D5881" s="6"/>
      <c r="E5881" s="6"/>
      <c r="F5881" s="6"/>
      <c r="G5881" s="6"/>
      <c r="H5881" s="6"/>
      <c r="I5881" s="6"/>
    </row>
    <row r="5882" customFormat="false" ht="15" hidden="false" customHeight="false" outlineLevel="0" collapsed="false">
      <c r="C5882" s="6"/>
      <c r="D5882" s="6"/>
      <c r="E5882" s="6"/>
      <c r="F5882" s="6"/>
      <c r="G5882" s="6"/>
      <c r="H5882" s="6"/>
      <c r="I5882" s="6"/>
    </row>
    <row r="5883" customFormat="false" ht="15" hidden="false" customHeight="false" outlineLevel="0" collapsed="false">
      <c r="C5883" s="6"/>
      <c r="D5883" s="6"/>
      <c r="E5883" s="6"/>
      <c r="F5883" s="6"/>
      <c r="G5883" s="6"/>
      <c r="H5883" s="6"/>
      <c r="I5883" s="6"/>
    </row>
    <row r="5884" customFormat="false" ht="15" hidden="false" customHeight="false" outlineLevel="0" collapsed="false">
      <c r="C5884" s="6"/>
      <c r="D5884" s="6"/>
      <c r="E5884" s="6"/>
      <c r="F5884" s="6"/>
      <c r="G5884" s="6"/>
      <c r="H5884" s="6"/>
      <c r="I5884" s="6"/>
    </row>
    <row r="5885" customFormat="false" ht="15" hidden="false" customHeight="false" outlineLevel="0" collapsed="false">
      <c r="C5885" s="6"/>
      <c r="D5885" s="6"/>
      <c r="E5885" s="6"/>
      <c r="F5885" s="6"/>
      <c r="G5885" s="6"/>
      <c r="H5885" s="6"/>
      <c r="I5885" s="6"/>
    </row>
    <row r="5886" customFormat="false" ht="15" hidden="false" customHeight="false" outlineLevel="0" collapsed="false">
      <c r="C5886" s="6"/>
      <c r="D5886" s="6"/>
      <c r="E5886" s="6"/>
      <c r="F5886" s="6"/>
      <c r="G5886" s="6"/>
      <c r="H5886" s="6"/>
      <c r="I5886" s="6"/>
    </row>
    <row r="5887" customFormat="false" ht="15" hidden="false" customHeight="false" outlineLevel="0" collapsed="false">
      <c r="C5887" s="6"/>
      <c r="D5887" s="6"/>
      <c r="E5887" s="6"/>
      <c r="F5887" s="6"/>
      <c r="G5887" s="6"/>
      <c r="H5887" s="6"/>
      <c r="I5887" s="6"/>
    </row>
    <row r="5888" customFormat="false" ht="15" hidden="false" customHeight="false" outlineLevel="0" collapsed="false">
      <c r="C5888" s="6"/>
      <c r="D5888" s="6"/>
      <c r="E5888" s="6"/>
      <c r="F5888" s="6"/>
      <c r="G5888" s="6"/>
      <c r="H5888" s="6"/>
      <c r="I5888" s="6"/>
    </row>
    <row r="5889" customFormat="false" ht="15" hidden="false" customHeight="false" outlineLevel="0" collapsed="false">
      <c r="C5889" s="6"/>
      <c r="D5889" s="6"/>
      <c r="E5889" s="6"/>
      <c r="F5889" s="6"/>
      <c r="G5889" s="6"/>
      <c r="H5889" s="6"/>
      <c r="I5889" s="6"/>
    </row>
    <row r="5890" customFormat="false" ht="15" hidden="false" customHeight="false" outlineLevel="0" collapsed="false">
      <c r="C5890" s="6"/>
      <c r="D5890" s="6"/>
      <c r="E5890" s="6"/>
      <c r="F5890" s="6"/>
      <c r="G5890" s="6"/>
      <c r="H5890" s="6"/>
      <c r="I5890" s="6"/>
    </row>
    <row r="5891" customFormat="false" ht="15" hidden="false" customHeight="false" outlineLevel="0" collapsed="false">
      <c r="C5891" s="6"/>
      <c r="D5891" s="6"/>
      <c r="E5891" s="6"/>
      <c r="F5891" s="6"/>
      <c r="G5891" s="6"/>
      <c r="H5891" s="6"/>
      <c r="I5891" s="6"/>
    </row>
    <row r="5892" customFormat="false" ht="15" hidden="false" customHeight="false" outlineLevel="0" collapsed="false">
      <c r="C5892" s="6"/>
      <c r="D5892" s="6"/>
      <c r="E5892" s="6"/>
      <c r="F5892" s="6"/>
      <c r="G5892" s="6"/>
      <c r="H5892" s="6"/>
      <c r="I5892" s="6"/>
    </row>
    <row r="5893" customFormat="false" ht="15" hidden="false" customHeight="false" outlineLevel="0" collapsed="false">
      <c r="C5893" s="6"/>
      <c r="D5893" s="6"/>
      <c r="E5893" s="6"/>
      <c r="F5893" s="6"/>
      <c r="G5893" s="6"/>
      <c r="H5893" s="6"/>
      <c r="I5893" s="6"/>
    </row>
    <row r="5894" customFormat="false" ht="15" hidden="false" customHeight="false" outlineLevel="0" collapsed="false">
      <c r="C5894" s="6"/>
      <c r="D5894" s="6"/>
      <c r="E5894" s="6"/>
      <c r="F5894" s="6"/>
      <c r="G5894" s="6"/>
      <c r="H5894" s="6"/>
      <c r="I5894" s="6"/>
    </row>
    <row r="5895" customFormat="false" ht="15" hidden="false" customHeight="false" outlineLevel="0" collapsed="false">
      <c r="C5895" s="6"/>
      <c r="D5895" s="6"/>
      <c r="E5895" s="6"/>
      <c r="F5895" s="6"/>
      <c r="G5895" s="6"/>
      <c r="H5895" s="6"/>
      <c r="I5895" s="6"/>
    </row>
    <row r="5896" customFormat="false" ht="15" hidden="false" customHeight="false" outlineLevel="0" collapsed="false">
      <c r="C5896" s="6"/>
      <c r="D5896" s="6"/>
      <c r="E5896" s="6"/>
      <c r="F5896" s="6"/>
      <c r="G5896" s="6"/>
      <c r="H5896" s="6"/>
      <c r="I5896" s="6"/>
    </row>
    <row r="5897" customFormat="false" ht="15" hidden="false" customHeight="false" outlineLevel="0" collapsed="false">
      <c r="C5897" s="6"/>
      <c r="D5897" s="6"/>
      <c r="E5897" s="6"/>
      <c r="F5897" s="6"/>
      <c r="G5897" s="6"/>
      <c r="H5897" s="6"/>
      <c r="I5897" s="6"/>
    </row>
    <row r="5898" customFormat="false" ht="15" hidden="false" customHeight="false" outlineLevel="0" collapsed="false">
      <c r="C5898" s="6"/>
      <c r="D5898" s="6"/>
      <c r="E5898" s="6"/>
      <c r="F5898" s="6"/>
      <c r="G5898" s="6"/>
      <c r="H5898" s="6"/>
      <c r="I5898" s="6"/>
    </row>
    <row r="5899" customFormat="false" ht="15" hidden="false" customHeight="false" outlineLevel="0" collapsed="false">
      <c r="C5899" s="6"/>
      <c r="D5899" s="6"/>
      <c r="E5899" s="6"/>
      <c r="F5899" s="6"/>
      <c r="G5899" s="6"/>
      <c r="H5899" s="6"/>
      <c r="I5899" s="6"/>
    </row>
    <row r="5900" customFormat="false" ht="15" hidden="false" customHeight="false" outlineLevel="0" collapsed="false">
      <c r="C5900" s="6"/>
      <c r="D5900" s="6"/>
      <c r="E5900" s="6"/>
      <c r="F5900" s="6"/>
      <c r="G5900" s="6"/>
      <c r="H5900" s="6"/>
      <c r="I5900" s="6"/>
    </row>
    <row r="5901" customFormat="false" ht="15" hidden="false" customHeight="false" outlineLevel="0" collapsed="false">
      <c r="C5901" s="6"/>
      <c r="D5901" s="6"/>
      <c r="E5901" s="6"/>
      <c r="F5901" s="6"/>
      <c r="G5901" s="6"/>
      <c r="H5901" s="6"/>
      <c r="I5901" s="6"/>
    </row>
    <row r="5902" customFormat="false" ht="15" hidden="false" customHeight="false" outlineLevel="0" collapsed="false">
      <c r="C5902" s="6"/>
      <c r="D5902" s="6"/>
      <c r="E5902" s="6"/>
      <c r="F5902" s="6"/>
      <c r="G5902" s="6"/>
      <c r="H5902" s="6"/>
      <c r="I5902" s="6"/>
    </row>
    <row r="5903" customFormat="false" ht="15" hidden="false" customHeight="false" outlineLevel="0" collapsed="false">
      <c r="C5903" s="6"/>
      <c r="D5903" s="6"/>
      <c r="E5903" s="6"/>
      <c r="F5903" s="6"/>
      <c r="G5903" s="6"/>
      <c r="H5903" s="6"/>
      <c r="I5903" s="6"/>
    </row>
    <row r="5904" customFormat="false" ht="15" hidden="false" customHeight="false" outlineLevel="0" collapsed="false">
      <c r="C5904" s="6"/>
      <c r="D5904" s="6"/>
      <c r="E5904" s="6"/>
      <c r="F5904" s="6"/>
      <c r="G5904" s="6"/>
      <c r="H5904" s="6"/>
      <c r="I5904" s="6"/>
    </row>
    <row r="5905" customFormat="false" ht="15" hidden="false" customHeight="false" outlineLevel="0" collapsed="false">
      <c r="C5905" s="6"/>
      <c r="D5905" s="6"/>
      <c r="E5905" s="6"/>
      <c r="F5905" s="6"/>
      <c r="G5905" s="6"/>
      <c r="H5905" s="6"/>
      <c r="I5905" s="6"/>
    </row>
    <row r="5906" customFormat="false" ht="15" hidden="false" customHeight="false" outlineLevel="0" collapsed="false">
      <c r="C5906" s="6"/>
      <c r="D5906" s="6"/>
      <c r="E5906" s="6"/>
      <c r="F5906" s="6"/>
      <c r="G5906" s="6"/>
      <c r="H5906" s="6"/>
      <c r="I5906" s="6"/>
    </row>
    <row r="5907" customFormat="false" ht="15" hidden="false" customHeight="false" outlineLevel="0" collapsed="false">
      <c r="C5907" s="6"/>
      <c r="D5907" s="6"/>
      <c r="E5907" s="6"/>
      <c r="F5907" s="6"/>
      <c r="G5907" s="6"/>
      <c r="H5907" s="6"/>
      <c r="I5907" s="6"/>
    </row>
    <row r="5908" customFormat="false" ht="15" hidden="false" customHeight="false" outlineLevel="0" collapsed="false">
      <c r="C5908" s="6"/>
      <c r="D5908" s="6"/>
      <c r="E5908" s="6"/>
      <c r="F5908" s="6"/>
      <c r="G5908" s="6"/>
      <c r="H5908" s="6"/>
      <c r="I5908" s="6"/>
    </row>
    <row r="5909" customFormat="false" ht="15" hidden="false" customHeight="false" outlineLevel="0" collapsed="false">
      <c r="C5909" s="6"/>
      <c r="D5909" s="6"/>
      <c r="E5909" s="6"/>
      <c r="F5909" s="6"/>
      <c r="G5909" s="6"/>
      <c r="H5909" s="6"/>
      <c r="I5909" s="6"/>
    </row>
    <row r="5910" customFormat="false" ht="15" hidden="false" customHeight="false" outlineLevel="0" collapsed="false">
      <c r="C5910" s="6"/>
      <c r="D5910" s="6"/>
      <c r="E5910" s="6"/>
      <c r="F5910" s="6"/>
      <c r="G5910" s="6"/>
      <c r="H5910" s="6"/>
      <c r="I5910" s="6"/>
    </row>
    <row r="5911" customFormat="false" ht="15" hidden="false" customHeight="false" outlineLevel="0" collapsed="false">
      <c r="C5911" s="6"/>
      <c r="D5911" s="6"/>
      <c r="E5911" s="6"/>
      <c r="F5911" s="6"/>
      <c r="G5911" s="6"/>
      <c r="H5911" s="6"/>
      <c r="I5911" s="6"/>
    </row>
    <row r="5912" customFormat="false" ht="15" hidden="false" customHeight="false" outlineLevel="0" collapsed="false">
      <c r="C5912" s="6"/>
      <c r="D5912" s="6"/>
      <c r="E5912" s="6"/>
      <c r="F5912" s="6"/>
      <c r="G5912" s="6"/>
      <c r="H5912" s="6"/>
      <c r="I5912" s="6"/>
    </row>
    <row r="5913" customFormat="false" ht="15" hidden="false" customHeight="false" outlineLevel="0" collapsed="false">
      <c r="C5913" s="6"/>
      <c r="D5913" s="6"/>
      <c r="E5913" s="6"/>
      <c r="F5913" s="6"/>
      <c r="G5913" s="6"/>
      <c r="H5913" s="6"/>
      <c r="I5913" s="6"/>
    </row>
    <row r="5914" customFormat="false" ht="15" hidden="false" customHeight="false" outlineLevel="0" collapsed="false">
      <c r="C5914" s="6"/>
      <c r="D5914" s="6"/>
      <c r="E5914" s="6"/>
      <c r="F5914" s="6"/>
      <c r="G5914" s="6"/>
      <c r="H5914" s="6"/>
      <c r="I5914" s="6"/>
    </row>
    <row r="5915" customFormat="false" ht="15" hidden="false" customHeight="false" outlineLevel="0" collapsed="false">
      <c r="C5915" s="6"/>
      <c r="D5915" s="6"/>
      <c r="E5915" s="6"/>
      <c r="F5915" s="6"/>
      <c r="G5915" s="6"/>
      <c r="H5915" s="6"/>
      <c r="I5915" s="6"/>
    </row>
    <row r="5916" customFormat="false" ht="15" hidden="false" customHeight="false" outlineLevel="0" collapsed="false">
      <c r="C5916" s="6"/>
      <c r="D5916" s="6"/>
      <c r="E5916" s="6"/>
      <c r="F5916" s="6"/>
      <c r="G5916" s="6"/>
      <c r="H5916" s="6"/>
      <c r="I5916" s="6"/>
    </row>
    <row r="5917" customFormat="false" ht="15" hidden="false" customHeight="false" outlineLevel="0" collapsed="false">
      <c r="C5917" s="6"/>
      <c r="D5917" s="6"/>
      <c r="E5917" s="6"/>
      <c r="F5917" s="6"/>
      <c r="G5917" s="6"/>
      <c r="H5917" s="6"/>
      <c r="I5917" s="6"/>
    </row>
    <row r="5918" customFormat="false" ht="15" hidden="false" customHeight="false" outlineLevel="0" collapsed="false">
      <c r="C5918" s="6"/>
      <c r="D5918" s="6"/>
      <c r="E5918" s="6"/>
      <c r="F5918" s="6"/>
      <c r="G5918" s="6"/>
      <c r="H5918" s="6"/>
      <c r="I5918" s="6"/>
    </row>
    <row r="5919" customFormat="false" ht="15" hidden="false" customHeight="false" outlineLevel="0" collapsed="false">
      <c r="C5919" s="6"/>
      <c r="D5919" s="6"/>
      <c r="E5919" s="6"/>
      <c r="F5919" s="6"/>
      <c r="G5919" s="6"/>
      <c r="H5919" s="6"/>
      <c r="I5919" s="6"/>
    </row>
    <row r="5920" customFormat="false" ht="15" hidden="false" customHeight="false" outlineLevel="0" collapsed="false">
      <c r="C5920" s="6"/>
      <c r="D5920" s="6"/>
      <c r="E5920" s="6"/>
      <c r="F5920" s="6"/>
      <c r="G5920" s="6"/>
      <c r="H5920" s="6"/>
      <c r="I5920" s="6"/>
    </row>
    <row r="5921" customFormat="false" ht="15" hidden="false" customHeight="false" outlineLevel="0" collapsed="false">
      <c r="C5921" s="6"/>
      <c r="D5921" s="6"/>
      <c r="E5921" s="6"/>
      <c r="F5921" s="6"/>
      <c r="G5921" s="6"/>
      <c r="H5921" s="6"/>
      <c r="I5921" s="6"/>
    </row>
    <row r="5922" customFormat="false" ht="15" hidden="false" customHeight="false" outlineLevel="0" collapsed="false">
      <c r="C5922" s="6"/>
      <c r="D5922" s="6"/>
      <c r="E5922" s="6"/>
      <c r="F5922" s="6"/>
      <c r="G5922" s="6"/>
      <c r="H5922" s="6"/>
      <c r="I5922" s="6"/>
    </row>
    <row r="5923" customFormat="false" ht="15" hidden="false" customHeight="false" outlineLevel="0" collapsed="false">
      <c r="C5923" s="6"/>
      <c r="D5923" s="6"/>
      <c r="E5923" s="6"/>
      <c r="F5923" s="6"/>
      <c r="G5923" s="6"/>
      <c r="H5923" s="6"/>
      <c r="I5923" s="6"/>
    </row>
    <row r="5924" customFormat="false" ht="15" hidden="false" customHeight="false" outlineLevel="0" collapsed="false">
      <c r="C5924" s="6"/>
      <c r="D5924" s="6"/>
      <c r="E5924" s="6"/>
      <c r="F5924" s="6"/>
      <c r="G5924" s="6"/>
      <c r="H5924" s="6"/>
      <c r="I5924" s="6"/>
    </row>
    <row r="5925" customFormat="false" ht="15" hidden="false" customHeight="false" outlineLevel="0" collapsed="false">
      <c r="C5925" s="6"/>
      <c r="D5925" s="6"/>
      <c r="E5925" s="6"/>
      <c r="F5925" s="6"/>
      <c r="G5925" s="6"/>
      <c r="H5925" s="6"/>
      <c r="I5925" s="6"/>
    </row>
    <row r="5926" customFormat="false" ht="15" hidden="false" customHeight="false" outlineLevel="0" collapsed="false">
      <c r="C5926" s="6"/>
      <c r="D5926" s="6"/>
      <c r="E5926" s="6"/>
      <c r="F5926" s="6"/>
      <c r="G5926" s="6"/>
      <c r="H5926" s="6"/>
      <c r="I5926" s="6"/>
    </row>
    <row r="5927" customFormat="false" ht="15" hidden="false" customHeight="false" outlineLevel="0" collapsed="false">
      <c r="C5927" s="6"/>
      <c r="D5927" s="6"/>
      <c r="E5927" s="6"/>
      <c r="F5927" s="6"/>
      <c r="G5927" s="6"/>
      <c r="H5927" s="6"/>
      <c r="I5927" s="6"/>
    </row>
    <row r="5928" customFormat="false" ht="15" hidden="false" customHeight="false" outlineLevel="0" collapsed="false">
      <c r="C5928" s="6"/>
      <c r="D5928" s="6"/>
      <c r="E5928" s="6"/>
      <c r="F5928" s="6"/>
      <c r="G5928" s="6"/>
      <c r="H5928" s="6"/>
      <c r="I5928" s="6"/>
    </row>
    <row r="5929" customFormat="false" ht="15" hidden="false" customHeight="false" outlineLevel="0" collapsed="false">
      <c r="C5929" s="6"/>
      <c r="D5929" s="6"/>
      <c r="E5929" s="6"/>
      <c r="F5929" s="6"/>
      <c r="G5929" s="6"/>
      <c r="H5929" s="6"/>
      <c r="I5929" s="6"/>
    </row>
    <row r="5930" customFormat="false" ht="15" hidden="false" customHeight="false" outlineLevel="0" collapsed="false">
      <c r="C5930" s="6"/>
      <c r="D5930" s="6"/>
      <c r="E5930" s="6"/>
      <c r="F5930" s="6"/>
      <c r="G5930" s="6"/>
      <c r="H5930" s="6"/>
      <c r="I5930" s="6"/>
    </row>
    <row r="5931" customFormat="false" ht="15" hidden="false" customHeight="false" outlineLevel="0" collapsed="false">
      <c r="C5931" s="6"/>
      <c r="D5931" s="6"/>
      <c r="E5931" s="6"/>
      <c r="F5931" s="6"/>
      <c r="G5931" s="6"/>
      <c r="H5931" s="6"/>
      <c r="I5931" s="6"/>
    </row>
    <row r="5932" customFormat="false" ht="15" hidden="false" customHeight="false" outlineLevel="0" collapsed="false">
      <c r="C5932" s="6"/>
      <c r="D5932" s="6"/>
      <c r="E5932" s="6"/>
      <c r="F5932" s="6"/>
      <c r="G5932" s="6"/>
      <c r="H5932" s="6"/>
      <c r="I5932" s="6"/>
    </row>
    <row r="5933" customFormat="false" ht="15" hidden="false" customHeight="false" outlineLevel="0" collapsed="false">
      <c r="C5933" s="6"/>
      <c r="D5933" s="6"/>
      <c r="E5933" s="6"/>
      <c r="F5933" s="6"/>
      <c r="G5933" s="6"/>
      <c r="H5933" s="6"/>
      <c r="I5933" s="6"/>
    </row>
    <row r="5934" customFormat="false" ht="15" hidden="false" customHeight="false" outlineLevel="0" collapsed="false">
      <c r="C5934" s="6"/>
      <c r="D5934" s="6"/>
      <c r="E5934" s="6"/>
      <c r="F5934" s="6"/>
      <c r="G5934" s="6"/>
      <c r="H5934" s="6"/>
      <c r="I5934" s="6"/>
    </row>
    <row r="5935" customFormat="false" ht="15" hidden="false" customHeight="false" outlineLevel="0" collapsed="false">
      <c r="C5935" s="6"/>
      <c r="D5935" s="6"/>
      <c r="E5935" s="6"/>
      <c r="F5935" s="6"/>
      <c r="G5935" s="6"/>
      <c r="H5935" s="6"/>
      <c r="I5935" s="6"/>
    </row>
    <row r="5936" customFormat="false" ht="15" hidden="false" customHeight="false" outlineLevel="0" collapsed="false">
      <c r="C5936" s="6"/>
      <c r="D5936" s="6"/>
      <c r="E5936" s="6"/>
      <c r="F5936" s="6"/>
      <c r="G5936" s="6"/>
      <c r="H5936" s="6"/>
      <c r="I5936" s="6"/>
    </row>
    <row r="5937" customFormat="false" ht="15" hidden="false" customHeight="false" outlineLevel="0" collapsed="false">
      <c r="C5937" s="6"/>
      <c r="D5937" s="6"/>
      <c r="E5937" s="6"/>
      <c r="F5937" s="6"/>
      <c r="G5937" s="6"/>
      <c r="H5937" s="6"/>
      <c r="I5937" s="6"/>
    </row>
    <row r="5938" customFormat="false" ht="15" hidden="false" customHeight="false" outlineLevel="0" collapsed="false">
      <c r="C5938" s="6"/>
      <c r="D5938" s="6"/>
      <c r="E5938" s="6"/>
      <c r="F5938" s="6"/>
      <c r="G5938" s="6"/>
      <c r="H5938" s="6"/>
      <c r="I5938" s="6"/>
    </row>
    <row r="5939" customFormat="false" ht="15" hidden="false" customHeight="false" outlineLevel="0" collapsed="false">
      <c r="C5939" s="6"/>
      <c r="D5939" s="6"/>
      <c r="E5939" s="6"/>
      <c r="F5939" s="6"/>
      <c r="G5939" s="6"/>
      <c r="H5939" s="6"/>
      <c r="I5939" s="6"/>
    </row>
    <row r="5940" customFormat="false" ht="15" hidden="false" customHeight="false" outlineLevel="0" collapsed="false">
      <c r="C5940" s="6"/>
      <c r="D5940" s="6"/>
      <c r="E5940" s="6"/>
      <c r="F5940" s="6"/>
      <c r="G5940" s="6"/>
      <c r="H5940" s="6"/>
      <c r="I5940" s="6"/>
    </row>
    <row r="5941" customFormat="false" ht="15" hidden="false" customHeight="false" outlineLevel="0" collapsed="false">
      <c r="C5941" s="6"/>
      <c r="D5941" s="6"/>
      <c r="E5941" s="6"/>
      <c r="F5941" s="6"/>
      <c r="G5941" s="6"/>
      <c r="H5941" s="6"/>
      <c r="I5941" s="6"/>
    </row>
    <row r="5942" customFormat="false" ht="15" hidden="false" customHeight="false" outlineLevel="0" collapsed="false">
      <c r="C5942" s="6"/>
      <c r="D5942" s="6"/>
      <c r="E5942" s="6"/>
      <c r="F5942" s="6"/>
      <c r="G5942" s="6"/>
      <c r="H5942" s="6"/>
      <c r="I5942" s="6"/>
    </row>
    <row r="5943" customFormat="false" ht="15" hidden="false" customHeight="false" outlineLevel="0" collapsed="false">
      <c r="C5943" s="6"/>
      <c r="D5943" s="6"/>
      <c r="E5943" s="6"/>
      <c r="F5943" s="6"/>
      <c r="G5943" s="6"/>
      <c r="H5943" s="6"/>
      <c r="I5943" s="6"/>
    </row>
    <row r="5944" customFormat="false" ht="15" hidden="false" customHeight="false" outlineLevel="0" collapsed="false">
      <c r="C5944" s="6"/>
      <c r="D5944" s="6"/>
      <c r="E5944" s="6"/>
      <c r="F5944" s="6"/>
      <c r="G5944" s="6"/>
      <c r="H5944" s="6"/>
      <c r="I5944" s="6"/>
    </row>
    <row r="5945" customFormat="false" ht="15" hidden="false" customHeight="false" outlineLevel="0" collapsed="false">
      <c r="C5945" s="6"/>
      <c r="D5945" s="6"/>
      <c r="E5945" s="6"/>
      <c r="F5945" s="6"/>
      <c r="G5945" s="6"/>
      <c r="H5945" s="6"/>
      <c r="I5945" s="6"/>
    </row>
    <row r="5946" customFormat="false" ht="15" hidden="false" customHeight="false" outlineLevel="0" collapsed="false">
      <c r="C5946" s="6"/>
      <c r="D5946" s="6"/>
      <c r="E5946" s="6"/>
      <c r="F5946" s="6"/>
      <c r="G5946" s="6"/>
      <c r="H5946" s="6"/>
      <c r="I5946" s="6"/>
    </row>
    <row r="5947" customFormat="false" ht="15" hidden="false" customHeight="false" outlineLevel="0" collapsed="false">
      <c r="C5947" s="6"/>
      <c r="D5947" s="6"/>
      <c r="E5947" s="6"/>
      <c r="F5947" s="6"/>
      <c r="G5947" s="6"/>
      <c r="H5947" s="6"/>
      <c r="I5947" s="6"/>
    </row>
    <row r="5948" customFormat="false" ht="15" hidden="false" customHeight="false" outlineLevel="0" collapsed="false">
      <c r="C5948" s="6"/>
      <c r="D5948" s="6"/>
      <c r="E5948" s="6"/>
      <c r="F5948" s="6"/>
      <c r="G5948" s="6"/>
      <c r="H5948" s="6"/>
      <c r="I5948" s="6"/>
    </row>
    <row r="5949" customFormat="false" ht="15" hidden="false" customHeight="false" outlineLevel="0" collapsed="false">
      <c r="C5949" s="6"/>
      <c r="D5949" s="6"/>
      <c r="E5949" s="6"/>
      <c r="F5949" s="6"/>
      <c r="G5949" s="6"/>
      <c r="H5949" s="6"/>
      <c r="I5949" s="6"/>
    </row>
    <row r="5950" customFormat="false" ht="15" hidden="false" customHeight="false" outlineLevel="0" collapsed="false">
      <c r="C5950" s="6"/>
      <c r="D5950" s="6"/>
      <c r="E5950" s="6"/>
      <c r="F5950" s="6"/>
      <c r="G5950" s="6"/>
      <c r="H5950" s="6"/>
      <c r="I5950" s="6"/>
    </row>
    <row r="5951" customFormat="false" ht="15" hidden="false" customHeight="false" outlineLevel="0" collapsed="false">
      <c r="C5951" s="6"/>
      <c r="D5951" s="6"/>
      <c r="E5951" s="6"/>
      <c r="F5951" s="6"/>
      <c r="G5951" s="6"/>
      <c r="H5951" s="6"/>
      <c r="I5951" s="6"/>
    </row>
    <row r="5952" customFormat="false" ht="15" hidden="false" customHeight="false" outlineLevel="0" collapsed="false">
      <c r="C5952" s="6"/>
      <c r="D5952" s="6"/>
      <c r="E5952" s="6"/>
      <c r="F5952" s="6"/>
      <c r="G5952" s="6"/>
      <c r="H5952" s="6"/>
      <c r="I5952" s="6"/>
    </row>
    <row r="5953" customFormat="false" ht="15" hidden="false" customHeight="false" outlineLevel="0" collapsed="false">
      <c r="C5953" s="6"/>
      <c r="D5953" s="6"/>
      <c r="E5953" s="6"/>
      <c r="F5953" s="6"/>
      <c r="G5953" s="6"/>
      <c r="H5953" s="6"/>
      <c r="I5953" s="6"/>
    </row>
    <row r="5954" customFormat="false" ht="15" hidden="false" customHeight="false" outlineLevel="0" collapsed="false">
      <c r="C5954" s="6"/>
      <c r="D5954" s="6"/>
      <c r="E5954" s="6"/>
      <c r="F5954" s="6"/>
      <c r="G5954" s="6"/>
      <c r="H5954" s="6"/>
      <c r="I5954" s="6"/>
    </row>
    <row r="5955" customFormat="false" ht="15" hidden="false" customHeight="false" outlineLevel="0" collapsed="false">
      <c r="C5955" s="6"/>
      <c r="D5955" s="6"/>
      <c r="E5955" s="6"/>
      <c r="F5955" s="6"/>
      <c r="G5955" s="6"/>
      <c r="H5955" s="6"/>
      <c r="I5955" s="6"/>
    </row>
    <row r="5956" customFormat="false" ht="15" hidden="false" customHeight="false" outlineLevel="0" collapsed="false">
      <c r="C5956" s="6"/>
      <c r="D5956" s="6"/>
      <c r="E5956" s="6"/>
      <c r="F5956" s="6"/>
      <c r="G5956" s="6"/>
      <c r="H5956" s="6"/>
      <c r="I5956" s="6"/>
    </row>
    <row r="5957" customFormat="false" ht="15" hidden="false" customHeight="false" outlineLevel="0" collapsed="false">
      <c r="C5957" s="6"/>
      <c r="D5957" s="6"/>
      <c r="E5957" s="6"/>
      <c r="F5957" s="6"/>
      <c r="G5957" s="6"/>
      <c r="H5957" s="6"/>
      <c r="I5957" s="6"/>
    </row>
    <row r="5958" customFormat="false" ht="15" hidden="false" customHeight="false" outlineLevel="0" collapsed="false">
      <c r="C5958" s="6"/>
      <c r="D5958" s="6"/>
      <c r="E5958" s="6"/>
      <c r="F5958" s="6"/>
      <c r="G5958" s="6"/>
      <c r="H5958" s="6"/>
      <c r="I5958" s="6"/>
    </row>
    <row r="5959" customFormat="false" ht="15" hidden="false" customHeight="false" outlineLevel="0" collapsed="false">
      <c r="C5959" s="6"/>
      <c r="D5959" s="6"/>
      <c r="E5959" s="6"/>
      <c r="F5959" s="6"/>
      <c r="G5959" s="6"/>
      <c r="H5959" s="6"/>
      <c r="I5959" s="6"/>
    </row>
    <row r="5960" customFormat="false" ht="15" hidden="false" customHeight="false" outlineLevel="0" collapsed="false">
      <c r="C5960" s="6"/>
      <c r="D5960" s="6"/>
      <c r="E5960" s="6"/>
      <c r="F5960" s="6"/>
      <c r="G5960" s="6"/>
      <c r="H5960" s="6"/>
      <c r="I5960" s="6"/>
    </row>
    <row r="5961" customFormat="false" ht="15" hidden="false" customHeight="false" outlineLevel="0" collapsed="false">
      <c r="C5961" s="6"/>
      <c r="D5961" s="6"/>
      <c r="E5961" s="6"/>
      <c r="F5961" s="6"/>
      <c r="G5961" s="6"/>
      <c r="H5961" s="6"/>
      <c r="I5961" s="6"/>
    </row>
    <row r="5962" customFormat="false" ht="15" hidden="false" customHeight="false" outlineLevel="0" collapsed="false">
      <c r="C5962" s="6"/>
      <c r="D5962" s="6"/>
      <c r="E5962" s="6"/>
      <c r="F5962" s="6"/>
      <c r="G5962" s="6"/>
      <c r="H5962" s="6"/>
      <c r="I5962" s="6"/>
    </row>
    <row r="5963" customFormat="false" ht="15" hidden="false" customHeight="false" outlineLevel="0" collapsed="false">
      <c r="C5963" s="6"/>
      <c r="D5963" s="6"/>
      <c r="E5963" s="6"/>
      <c r="F5963" s="6"/>
      <c r="G5963" s="6"/>
      <c r="H5963" s="6"/>
      <c r="I5963" s="6"/>
    </row>
    <row r="5964" customFormat="false" ht="15" hidden="false" customHeight="false" outlineLevel="0" collapsed="false">
      <c r="C5964" s="6"/>
      <c r="D5964" s="6"/>
      <c r="E5964" s="6"/>
      <c r="F5964" s="6"/>
      <c r="G5964" s="6"/>
      <c r="H5964" s="6"/>
      <c r="I5964" s="6"/>
    </row>
    <row r="5965" customFormat="false" ht="15" hidden="false" customHeight="false" outlineLevel="0" collapsed="false">
      <c r="C5965" s="6"/>
      <c r="D5965" s="6"/>
      <c r="E5965" s="6"/>
      <c r="F5965" s="6"/>
      <c r="G5965" s="6"/>
      <c r="H5965" s="6"/>
      <c r="I5965" s="6"/>
    </row>
    <row r="5966" customFormat="false" ht="15" hidden="false" customHeight="false" outlineLevel="0" collapsed="false">
      <c r="C5966" s="6"/>
      <c r="D5966" s="6"/>
      <c r="E5966" s="6"/>
      <c r="F5966" s="6"/>
      <c r="G5966" s="6"/>
      <c r="H5966" s="6"/>
      <c r="I5966" s="6"/>
    </row>
    <row r="5967" customFormat="false" ht="15" hidden="false" customHeight="false" outlineLevel="0" collapsed="false">
      <c r="C5967" s="6"/>
      <c r="D5967" s="6"/>
      <c r="E5967" s="6"/>
      <c r="F5967" s="6"/>
      <c r="G5967" s="6"/>
      <c r="H5967" s="6"/>
      <c r="I5967" s="6"/>
    </row>
    <row r="5968" customFormat="false" ht="15" hidden="false" customHeight="false" outlineLevel="0" collapsed="false">
      <c r="C5968" s="6"/>
      <c r="D5968" s="6"/>
      <c r="E5968" s="6"/>
      <c r="F5968" s="6"/>
      <c r="G5968" s="6"/>
      <c r="H5968" s="6"/>
      <c r="I5968" s="6"/>
    </row>
    <row r="5969" customFormat="false" ht="15" hidden="false" customHeight="false" outlineLevel="0" collapsed="false">
      <c r="C5969" s="6"/>
      <c r="D5969" s="6"/>
      <c r="E5969" s="6"/>
      <c r="F5969" s="6"/>
      <c r="G5969" s="6"/>
      <c r="H5969" s="6"/>
      <c r="I5969" s="6"/>
    </row>
    <row r="5970" customFormat="false" ht="15" hidden="false" customHeight="false" outlineLevel="0" collapsed="false">
      <c r="C5970" s="6"/>
      <c r="D5970" s="6"/>
      <c r="E5970" s="6"/>
      <c r="F5970" s="6"/>
      <c r="G5970" s="6"/>
      <c r="H5970" s="6"/>
      <c r="I5970" s="6"/>
    </row>
    <row r="5971" customFormat="false" ht="15" hidden="false" customHeight="false" outlineLevel="0" collapsed="false">
      <c r="C5971" s="6"/>
      <c r="D5971" s="6"/>
      <c r="E5971" s="6"/>
      <c r="F5971" s="6"/>
      <c r="G5971" s="6"/>
      <c r="H5971" s="6"/>
      <c r="I5971" s="6"/>
    </row>
    <row r="5972" customFormat="false" ht="15" hidden="false" customHeight="false" outlineLevel="0" collapsed="false">
      <c r="C5972" s="6"/>
      <c r="D5972" s="6"/>
      <c r="E5972" s="6"/>
      <c r="F5972" s="6"/>
      <c r="G5972" s="6"/>
      <c r="H5972" s="6"/>
      <c r="I5972" s="6"/>
    </row>
    <row r="5973" customFormat="false" ht="15" hidden="false" customHeight="false" outlineLevel="0" collapsed="false">
      <c r="C5973" s="6"/>
      <c r="D5973" s="6"/>
      <c r="E5973" s="6"/>
      <c r="F5973" s="6"/>
      <c r="G5973" s="6"/>
      <c r="H5973" s="6"/>
      <c r="I5973" s="6"/>
    </row>
    <row r="5974" customFormat="false" ht="15" hidden="false" customHeight="false" outlineLevel="0" collapsed="false">
      <c r="C5974" s="6"/>
      <c r="D5974" s="6"/>
      <c r="E5974" s="6"/>
      <c r="F5974" s="6"/>
      <c r="G5974" s="6"/>
      <c r="H5974" s="6"/>
      <c r="I5974" s="6"/>
    </row>
    <row r="5975" customFormat="false" ht="15" hidden="false" customHeight="false" outlineLevel="0" collapsed="false">
      <c r="C5975" s="6"/>
      <c r="D5975" s="6"/>
      <c r="E5975" s="6"/>
      <c r="F5975" s="6"/>
      <c r="G5975" s="6"/>
      <c r="H5975" s="6"/>
      <c r="I5975" s="6"/>
    </row>
    <row r="5976" customFormat="false" ht="15" hidden="false" customHeight="false" outlineLevel="0" collapsed="false">
      <c r="C5976" s="6"/>
      <c r="D5976" s="6"/>
      <c r="E5976" s="6"/>
      <c r="F5976" s="6"/>
      <c r="G5976" s="6"/>
      <c r="H5976" s="6"/>
      <c r="I5976" s="6"/>
    </row>
    <row r="5977" customFormat="false" ht="15" hidden="false" customHeight="false" outlineLevel="0" collapsed="false">
      <c r="C5977" s="6"/>
      <c r="D5977" s="6"/>
      <c r="E5977" s="6"/>
      <c r="F5977" s="6"/>
      <c r="G5977" s="6"/>
      <c r="H5977" s="6"/>
      <c r="I5977" s="6"/>
    </row>
    <row r="5978" customFormat="false" ht="15" hidden="false" customHeight="false" outlineLevel="0" collapsed="false">
      <c r="C5978" s="6"/>
      <c r="D5978" s="6"/>
      <c r="E5978" s="6"/>
      <c r="F5978" s="6"/>
      <c r="G5978" s="6"/>
      <c r="H5978" s="6"/>
      <c r="I5978" s="6"/>
    </row>
    <row r="5979" customFormat="false" ht="15" hidden="false" customHeight="false" outlineLevel="0" collapsed="false">
      <c r="C5979" s="6"/>
      <c r="D5979" s="6"/>
      <c r="E5979" s="6"/>
      <c r="F5979" s="6"/>
      <c r="G5979" s="6"/>
      <c r="H5979" s="6"/>
      <c r="I5979" s="6"/>
    </row>
    <row r="5980" customFormat="false" ht="15" hidden="false" customHeight="false" outlineLevel="0" collapsed="false">
      <c r="C5980" s="6"/>
      <c r="D5980" s="6"/>
      <c r="E5980" s="6"/>
      <c r="F5980" s="6"/>
      <c r="G5980" s="6"/>
      <c r="H5980" s="6"/>
      <c r="I5980" s="6"/>
    </row>
    <row r="5981" customFormat="false" ht="15" hidden="false" customHeight="false" outlineLevel="0" collapsed="false">
      <c r="C5981" s="6"/>
      <c r="D5981" s="6"/>
      <c r="E5981" s="6"/>
      <c r="F5981" s="6"/>
      <c r="G5981" s="6"/>
      <c r="H5981" s="6"/>
      <c r="I5981" s="6"/>
    </row>
    <row r="5982" customFormat="false" ht="15" hidden="false" customHeight="false" outlineLevel="0" collapsed="false">
      <c r="C5982" s="6"/>
      <c r="D5982" s="6"/>
      <c r="E5982" s="6"/>
      <c r="F5982" s="6"/>
      <c r="G5982" s="6"/>
      <c r="H5982" s="6"/>
      <c r="I5982" s="6"/>
    </row>
    <row r="5983" customFormat="false" ht="15" hidden="false" customHeight="false" outlineLevel="0" collapsed="false">
      <c r="C5983" s="6"/>
      <c r="D5983" s="6"/>
      <c r="E5983" s="6"/>
      <c r="F5983" s="6"/>
      <c r="G5983" s="6"/>
      <c r="H5983" s="6"/>
      <c r="I5983" s="6"/>
    </row>
    <row r="5984" customFormat="false" ht="15" hidden="false" customHeight="false" outlineLevel="0" collapsed="false">
      <c r="C5984" s="6"/>
      <c r="D5984" s="6"/>
      <c r="E5984" s="6"/>
      <c r="F5984" s="6"/>
      <c r="G5984" s="6"/>
      <c r="H5984" s="6"/>
      <c r="I5984" s="6"/>
    </row>
    <row r="5985" customFormat="false" ht="15" hidden="false" customHeight="false" outlineLevel="0" collapsed="false">
      <c r="C5985" s="6"/>
      <c r="D5985" s="6"/>
      <c r="E5985" s="6"/>
      <c r="F5985" s="6"/>
      <c r="G5985" s="6"/>
      <c r="H5985" s="6"/>
      <c r="I5985" s="6"/>
    </row>
    <row r="5986" customFormat="false" ht="15" hidden="false" customHeight="false" outlineLevel="0" collapsed="false">
      <c r="C5986" s="6"/>
      <c r="D5986" s="6"/>
      <c r="E5986" s="6"/>
      <c r="F5986" s="6"/>
      <c r="G5986" s="6"/>
      <c r="H5986" s="6"/>
      <c r="I5986" s="6"/>
    </row>
    <row r="5987" customFormat="false" ht="15" hidden="false" customHeight="false" outlineLevel="0" collapsed="false">
      <c r="C5987" s="6"/>
      <c r="D5987" s="6"/>
      <c r="E5987" s="6"/>
      <c r="F5987" s="6"/>
      <c r="G5987" s="6"/>
      <c r="H5987" s="6"/>
      <c r="I5987" s="6"/>
    </row>
    <row r="5988" customFormat="false" ht="15" hidden="false" customHeight="false" outlineLevel="0" collapsed="false">
      <c r="C5988" s="6"/>
      <c r="D5988" s="6"/>
      <c r="E5988" s="6"/>
      <c r="F5988" s="6"/>
      <c r="G5988" s="6"/>
      <c r="H5988" s="6"/>
      <c r="I5988" s="6"/>
    </row>
    <row r="5989" customFormat="false" ht="15" hidden="false" customHeight="false" outlineLevel="0" collapsed="false">
      <c r="C5989" s="6"/>
      <c r="D5989" s="6"/>
      <c r="E5989" s="6"/>
      <c r="F5989" s="6"/>
      <c r="G5989" s="6"/>
      <c r="H5989" s="6"/>
      <c r="I5989" s="6"/>
    </row>
    <row r="5990" customFormat="false" ht="15" hidden="false" customHeight="false" outlineLevel="0" collapsed="false">
      <c r="C5990" s="6"/>
      <c r="D5990" s="6"/>
      <c r="E5990" s="6"/>
      <c r="F5990" s="6"/>
      <c r="G5990" s="6"/>
      <c r="H5990" s="6"/>
      <c r="I5990" s="6"/>
    </row>
    <row r="5991" customFormat="false" ht="15" hidden="false" customHeight="false" outlineLevel="0" collapsed="false">
      <c r="C5991" s="6"/>
      <c r="D5991" s="6"/>
      <c r="E5991" s="6"/>
      <c r="F5991" s="6"/>
      <c r="G5991" s="6"/>
      <c r="H5991" s="6"/>
      <c r="I5991" s="6"/>
    </row>
    <row r="5992" customFormat="false" ht="15" hidden="false" customHeight="false" outlineLevel="0" collapsed="false">
      <c r="C5992" s="6"/>
      <c r="D5992" s="6"/>
      <c r="E5992" s="6"/>
      <c r="F5992" s="6"/>
      <c r="G5992" s="6"/>
      <c r="H5992" s="6"/>
      <c r="I5992" s="6"/>
    </row>
    <row r="5993" customFormat="false" ht="15" hidden="false" customHeight="false" outlineLevel="0" collapsed="false">
      <c r="C5993" s="6"/>
      <c r="D5993" s="6"/>
      <c r="E5993" s="6"/>
      <c r="F5993" s="6"/>
      <c r="G5993" s="6"/>
      <c r="H5993" s="6"/>
      <c r="I5993" s="6"/>
    </row>
    <row r="5994" customFormat="false" ht="15" hidden="false" customHeight="false" outlineLevel="0" collapsed="false">
      <c r="C5994" s="6"/>
      <c r="D5994" s="6"/>
      <c r="E5994" s="6"/>
      <c r="F5994" s="6"/>
      <c r="G5994" s="6"/>
      <c r="H5994" s="6"/>
      <c r="I5994" s="6"/>
    </row>
    <row r="5995" customFormat="false" ht="15" hidden="false" customHeight="false" outlineLevel="0" collapsed="false">
      <c r="C5995" s="6"/>
      <c r="D5995" s="6"/>
      <c r="E5995" s="6"/>
      <c r="F5995" s="6"/>
      <c r="G5995" s="6"/>
      <c r="H5995" s="6"/>
      <c r="I5995" s="6"/>
    </row>
    <row r="5996" customFormat="false" ht="15" hidden="false" customHeight="false" outlineLevel="0" collapsed="false">
      <c r="C5996" s="6"/>
      <c r="D5996" s="6"/>
      <c r="E5996" s="6"/>
      <c r="F5996" s="6"/>
      <c r="G5996" s="6"/>
      <c r="H5996" s="6"/>
      <c r="I5996" s="6"/>
    </row>
    <row r="5997" customFormat="false" ht="15" hidden="false" customHeight="false" outlineLevel="0" collapsed="false">
      <c r="C5997" s="6"/>
      <c r="D5997" s="6"/>
      <c r="E5997" s="6"/>
      <c r="F5997" s="6"/>
      <c r="G5997" s="6"/>
      <c r="H5997" s="6"/>
      <c r="I5997" s="6"/>
    </row>
    <row r="5998" customFormat="false" ht="15" hidden="false" customHeight="false" outlineLevel="0" collapsed="false">
      <c r="C5998" s="6"/>
      <c r="D5998" s="6"/>
      <c r="E5998" s="6"/>
      <c r="F5998" s="6"/>
      <c r="G5998" s="6"/>
      <c r="H5998" s="6"/>
      <c r="I5998" s="6"/>
    </row>
    <row r="5999" customFormat="false" ht="15" hidden="false" customHeight="false" outlineLevel="0" collapsed="false">
      <c r="C5999" s="6"/>
      <c r="D5999" s="6"/>
      <c r="E5999" s="6"/>
      <c r="F5999" s="6"/>
      <c r="G5999" s="6"/>
      <c r="H5999" s="6"/>
      <c r="I5999" s="6"/>
    </row>
    <row r="6000" customFormat="false" ht="15" hidden="false" customHeight="false" outlineLevel="0" collapsed="false">
      <c r="C6000" s="6"/>
      <c r="D6000" s="6"/>
      <c r="E6000" s="6"/>
      <c r="F6000" s="6"/>
      <c r="G6000" s="6"/>
      <c r="H6000" s="6"/>
      <c r="I6000" s="6"/>
    </row>
    <row r="6001" customFormat="false" ht="15" hidden="false" customHeight="false" outlineLevel="0" collapsed="false">
      <c r="C6001" s="6"/>
      <c r="D6001" s="6"/>
      <c r="E6001" s="6"/>
      <c r="F6001" s="6"/>
      <c r="G6001" s="6"/>
      <c r="H6001" s="6"/>
      <c r="I6001" s="6"/>
    </row>
    <row r="6002" customFormat="false" ht="15" hidden="false" customHeight="false" outlineLevel="0" collapsed="false">
      <c r="C6002" s="6"/>
      <c r="D6002" s="6"/>
      <c r="E6002" s="6"/>
      <c r="F6002" s="6"/>
      <c r="G6002" s="6"/>
      <c r="H6002" s="6"/>
      <c r="I6002" s="6"/>
    </row>
    <row r="6003" customFormat="false" ht="15" hidden="false" customHeight="false" outlineLevel="0" collapsed="false">
      <c r="C6003" s="6"/>
      <c r="D6003" s="6"/>
      <c r="E6003" s="6"/>
      <c r="F6003" s="6"/>
      <c r="G6003" s="6"/>
      <c r="H6003" s="6"/>
      <c r="I6003" s="6"/>
    </row>
    <row r="6004" customFormat="false" ht="15" hidden="false" customHeight="false" outlineLevel="0" collapsed="false">
      <c r="C6004" s="6"/>
      <c r="D6004" s="6"/>
      <c r="E6004" s="6"/>
      <c r="F6004" s="6"/>
      <c r="G6004" s="6"/>
      <c r="H6004" s="6"/>
      <c r="I6004" s="6"/>
    </row>
    <row r="6005" customFormat="false" ht="15" hidden="false" customHeight="false" outlineLevel="0" collapsed="false">
      <c r="C6005" s="6"/>
      <c r="D6005" s="6"/>
      <c r="E6005" s="6"/>
      <c r="F6005" s="6"/>
      <c r="G6005" s="6"/>
      <c r="H6005" s="6"/>
      <c r="I6005" s="6"/>
    </row>
    <row r="6006" customFormat="false" ht="15" hidden="false" customHeight="false" outlineLevel="0" collapsed="false">
      <c r="C6006" s="6"/>
      <c r="D6006" s="6"/>
      <c r="E6006" s="6"/>
      <c r="F6006" s="6"/>
      <c r="G6006" s="6"/>
      <c r="H6006" s="6"/>
      <c r="I6006" s="6"/>
    </row>
    <row r="6007" customFormat="false" ht="15" hidden="false" customHeight="false" outlineLevel="0" collapsed="false">
      <c r="C6007" s="6"/>
      <c r="D6007" s="6"/>
      <c r="E6007" s="6"/>
      <c r="F6007" s="6"/>
      <c r="G6007" s="6"/>
      <c r="H6007" s="6"/>
      <c r="I6007" s="6"/>
    </row>
    <row r="6008" customFormat="false" ht="15" hidden="false" customHeight="false" outlineLevel="0" collapsed="false">
      <c r="C6008" s="6"/>
      <c r="D6008" s="6"/>
      <c r="E6008" s="6"/>
      <c r="F6008" s="6"/>
      <c r="G6008" s="6"/>
      <c r="H6008" s="6"/>
      <c r="I6008" s="6"/>
    </row>
    <row r="6009" customFormat="false" ht="15" hidden="false" customHeight="false" outlineLevel="0" collapsed="false">
      <c r="C6009" s="6"/>
      <c r="D6009" s="6"/>
      <c r="E6009" s="6"/>
      <c r="F6009" s="6"/>
      <c r="G6009" s="6"/>
      <c r="H6009" s="6"/>
      <c r="I6009" s="6"/>
    </row>
    <row r="6010" customFormat="false" ht="15" hidden="false" customHeight="false" outlineLevel="0" collapsed="false">
      <c r="C6010" s="6"/>
      <c r="D6010" s="6"/>
      <c r="E6010" s="6"/>
      <c r="F6010" s="6"/>
      <c r="G6010" s="6"/>
      <c r="H6010" s="6"/>
      <c r="I6010" s="6"/>
    </row>
    <row r="6011" customFormat="false" ht="15" hidden="false" customHeight="false" outlineLevel="0" collapsed="false">
      <c r="C6011" s="6"/>
      <c r="D6011" s="6"/>
      <c r="E6011" s="6"/>
      <c r="F6011" s="6"/>
      <c r="G6011" s="6"/>
      <c r="H6011" s="6"/>
      <c r="I6011" s="6"/>
    </row>
    <row r="6012" customFormat="false" ht="15" hidden="false" customHeight="false" outlineLevel="0" collapsed="false">
      <c r="C6012" s="6"/>
      <c r="D6012" s="6"/>
      <c r="E6012" s="6"/>
      <c r="F6012" s="6"/>
      <c r="G6012" s="6"/>
      <c r="H6012" s="6"/>
      <c r="I6012" s="6"/>
    </row>
    <row r="6013" customFormat="false" ht="15" hidden="false" customHeight="false" outlineLevel="0" collapsed="false">
      <c r="C6013" s="6"/>
      <c r="D6013" s="6"/>
      <c r="E6013" s="6"/>
      <c r="F6013" s="6"/>
      <c r="G6013" s="6"/>
      <c r="H6013" s="6"/>
      <c r="I6013" s="6"/>
    </row>
    <row r="6014" customFormat="false" ht="15" hidden="false" customHeight="false" outlineLevel="0" collapsed="false">
      <c r="C6014" s="6"/>
      <c r="D6014" s="6"/>
      <c r="E6014" s="6"/>
      <c r="F6014" s="6"/>
      <c r="G6014" s="6"/>
      <c r="H6014" s="6"/>
      <c r="I6014" s="6"/>
    </row>
    <row r="6015" customFormat="false" ht="15" hidden="false" customHeight="false" outlineLevel="0" collapsed="false">
      <c r="C6015" s="6"/>
      <c r="D6015" s="6"/>
      <c r="E6015" s="6"/>
      <c r="F6015" s="6"/>
      <c r="G6015" s="6"/>
      <c r="H6015" s="6"/>
      <c r="I6015" s="6"/>
    </row>
    <row r="6016" customFormat="false" ht="15" hidden="false" customHeight="false" outlineLevel="0" collapsed="false">
      <c r="C6016" s="6"/>
      <c r="D6016" s="6"/>
      <c r="E6016" s="6"/>
      <c r="F6016" s="6"/>
      <c r="G6016" s="6"/>
      <c r="H6016" s="6"/>
      <c r="I6016" s="6"/>
    </row>
    <row r="6017" customFormat="false" ht="15" hidden="false" customHeight="false" outlineLevel="0" collapsed="false">
      <c r="C6017" s="6"/>
      <c r="D6017" s="6"/>
      <c r="E6017" s="6"/>
      <c r="F6017" s="6"/>
      <c r="G6017" s="6"/>
      <c r="H6017" s="6"/>
      <c r="I6017" s="6"/>
    </row>
    <row r="6018" customFormat="false" ht="15" hidden="false" customHeight="false" outlineLevel="0" collapsed="false">
      <c r="C6018" s="6"/>
      <c r="D6018" s="6"/>
      <c r="E6018" s="6"/>
      <c r="F6018" s="6"/>
      <c r="G6018" s="6"/>
      <c r="H6018" s="6"/>
      <c r="I6018" s="6"/>
    </row>
    <row r="6019" customFormat="false" ht="15" hidden="false" customHeight="false" outlineLevel="0" collapsed="false">
      <c r="C6019" s="6"/>
      <c r="D6019" s="6"/>
      <c r="E6019" s="6"/>
      <c r="F6019" s="6"/>
      <c r="G6019" s="6"/>
      <c r="H6019" s="6"/>
      <c r="I6019" s="6"/>
    </row>
    <row r="6020" customFormat="false" ht="15" hidden="false" customHeight="false" outlineLevel="0" collapsed="false">
      <c r="C6020" s="6"/>
      <c r="D6020" s="6"/>
      <c r="E6020" s="6"/>
      <c r="F6020" s="6"/>
      <c r="G6020" s="6"/>
      <c r="H6020" s="6"/>
      <c r="I6020" s="6"/>
    </row>
    <row r="6021" customFormat="false" ht="15" hidden="false" customHeight="false" outlineLevel="0" collapsed="false">
      <c r="C6021" s="6"/>
      <c r="D6021" s="6"/>
      <c r="E6021" s="6"/>
      <c r="F6021" s="6"/>
      <c r="G6021" s="6"/>
      <c r="H6021" s="6"/>
      <c r="I6021" s="6"/>
    </row>
    <row r="6022" customFormat="false" ht="15" hidden="false" customHeight="false" outlineLevel="0" collapsed="false">
      <c r="C6022" s="6"/>
      <c r="D6022" s="6"/>
      <c r="E6022" s="6"/>
      <c r="F6022" s="6"/>
      <c r="G6022" s="6"/>
      <c r="H6022" s="6"/>
      <c r="I6022" s="6"/>
    </row>
    <row r="6023" customFormat="false" ht="15" hidden="false" customHeight="false" outlineLevel="0" collapsed="false">
      <c r="C6023" s="6"/>
      <c r="D6023" s="6"/>
      <c r="E6023" s="6"/>
      <c r="F6023" s="6"/>
      <c r="G6023" s="6"/>
      <c r="H6023" s="6"/>
      <c r="I6023" s="6"/>
    </row>
    <row r="6024" customFormat="false" ht="15" hidden="false" customHeight="false" outlineLevel="0" collapsed="false">
      <c r="C6024" s="6"/>
      <c r="D6024" s="6"/>
      <c r="E6024" s="6"/>
      <c r="F6024" s="6"/>
      <c r="G6024" s="6"/>
      <c r="H6024" s="6"/>
      <c r="I6024" s="6"/>
    </row>
    <row r="6025" customFormat="false" ht="15" hidden="false" customHeight="false" outlineLevel="0" collapsed="false">
      <c r="C6025" s="6"/>
      <c r="D6025" s="6"/>
      <c r="E6025" s="6"/>
      <c r="F6025" s="6"/>
      <c r="G6025" s="6"/>
      <c r="H6025" s="6"/>
      <c r="I6025" s="6"/>
    </row>
    <row r="6026" customFormat="false" ht="15" hidden="false" customHeight="false" outlineLevel="0" collapsed="false">
      <c r="C6026" s="6"/>
      <c r="D6026" s="6"/>
      <c r="E6026" s="6"/>
      <c r="F6026" s="6"/>
      <c r="G6026" s="6"/>
      <c r="H6026" s="6"/>
      <c r="I6026" s="6"/>
    </row>
    <row r="6027" customFormat="false" ht="15" hidden="false" customHeight="false" outlineLevel="0" collapsed="false">
      <c r="C6027" s="6"/>
      <c r="D6027" s="6"/>
      <c r="E6027" s="6"/>
      <c r="F6027" s="6"/>
      <c r="G6027" s="6"/>
      <c r="H6027" s="6"/>
      <c r="I6027" s="6"/>
    </row>
    <row r="6028" customFormat="false" ht="15" hidden="false" customHeight="false" outlineLevel="0" collapsed="false">
      <c r="C6028" s="6"/>
      <c r="D6028" s="6"/>
      <c r="E6028" s="6"/>
      <c r="F6028" s="6"/>
      <c r="G6028" s="6"/>
      <c r="H6028" s="6"/>
      <c r="I6028" s="6"/>
    </row>
    <row r="6029" customFormat="false" ht="15" hidden="false" customHeight="false" outlineLevel="0" collapsed="false">
      <c r="C6029" s="6"/>
      <c r="D6029" s="6"/>
      <c r="E6029" s="6"/>
      <c r="F6029" s="6"/>
      <c r="G6029" s="6"/>
      <c r="H6029" s="6"/>
      <c r="I6029" s="6"/>
    </row>
    <row r="6030" customFormat="false" ht="15" hidden="false" customHeight="false" outlineLevel="0" collapsed="false">
      <c r="C6030" s="6"/>
      <c r="D6030" s="6"/>
      <c r="E6030" s="6"/>
      <c r="F6030" s="6"/>
      <c r="G6030" s="6"/>
      <c r="H6030" s="6"/>
      <c r="I6030" s="6"/>
    </row>
    <row r="6031" customFormat="false" ht="15" hidden="false" customHeight="false" outlineLevel="0" collapsed="false">
      <c r="C6031" s="6"/>
      <c r="D6031" s="6"/>
      <c r="E6031" s="6"/>
      <c r="F6031" s="6"/>
      <c r="G6031" s="6"/>
      <c r="H6031" s="6"/>
      <c r="I6031" s="6"/>
    </row>
    <row r="6032" customFormat="false" ht="15" hidden="false" customHeight="false" outlineLevel="0" collapsed="false">
      <c r="C6032" s="6"/>
      <c r="D6032" s="6"/>
      <c r="E6032" s="6"/>
      <c r="F6032" s="6"/>
      <c r="G6032" s="6"/>
      <c r="H6032" s="6"/>
      <c r="I6032" s="6"/>
    </row>
    <row r="6033" customFormat="false" ht="15" hidden="false" customHeight="false" outlineLevel="0" collapsed="false">
      <c r="C6033" s="6"/>
      <c r="D6033" s="6"/>
      <c r="E6033" s="6"/>
      <c r="F6033" s="6"/>
      <c r="G6033" s="6"/>
      <c r="H6033" s="6"/>
      <c r="I6033" s="6"/>
    </row>
    <row r="6034" customFormat="false" ht="15" hidden="false" customHeight="false" outlineLevel="0" collapsed="false">
      <c r="C6034" s="6"/>
      <c r="D6034" s="6"/>
      <c r="E6034" s="6"/>
      <c r="F6034" s="6"/>
      <c r="G6034" s="6"/>
      <c r="H6034" s="6"/>
      <c r="I6034" s="6"/>
    </row>
    <row r="6035" customFormat="false" ht="15" hidden="false" customHeight="false" outlineLevel="0" collapsed="false">
      <c r="C6035" s="6"/>
      <c r="D6035" s="6"/>
      <c r="E6035" s="6"/>
      <c r="F6035" s="6"/>
      <c r="G6035" s="6"/>
      <c r="H6035" s="6"/>
      <c r="I6035" s="6"/>
    </row>
    <row r="6036" customFormat="false" ht="15" hidden="false" customHeight="false" outlineLevel="0" collapsed="false">
      <c r="C6036" s="6"/>
      <c r="D6036" s="6"/>
      <c r="E6036" s="6"/>
      <c r="F6036" s="6"/>
      <c r="G6036" s="6"/>
      <c r="H6036" s="6"/>
      <c r="I6036" s="6"/>
    </row>
    <row r="6037" customFormat="false" ht="15" hidden="false" customHeight="false" outlineLevel="0" collapsed="false">
      <c r="C6037" s="6"/>
      <c r="D6037" s="6"/>
      <c r="E6037" s="6"/>
      <c r="F6037" s="6"/>
      <c r="G6037" s="6"/>
      <c r="H6037" s="6"/>
      <c r="I6037" s="6"/>
    </row>
    <row r="6038" customFormat="false" ht="15" hidden="false" customHeight="false" outlineLevel="0" collapsed="false">
      <c r="C6038" s="6"/>
      <c r="D6038" s="6"/>
      <c r="E6038" s="6"/>
      <c r="F6038" s="6"/>
      <c r="G6038" s="6"/>
      <c r="H6038" s="6"/>
      <c r="I6038" s="6"/>
    </row>
    <row r="6039" customFormat="false" ht="15" hidden="false" customHeight="false" outlineLevel="0" collapsed="false">
      <c r="C6039" s="6"/>
      <c r="D6039" s="6"/>
      <c r="E6039" s="6"/>
      <c r="F6039" s="6"/>
      <c r="G6039" s="6"/>
      <c r="H6039" s="6"/>
      <c r="I6039" s="6"/>
    </row>
    <row r="6040" customFormat="false" ht="15" hidden="false" customHeight="false" outlineLevel="0" collapsed="false">
      <c r="C6040" s="6"/>
      <c r="D6040" s="6"/>
      <c r="E6040" s="6"/>
      <c r="F6040" s="6"/>
      <c r="G6040" s="6"/>
      <c r="H6040" s="6"/>
      <c r="I6040" s="6"/>
    </row>
    <row r="6041" customFormat="false" ht="15" hidden="false" customHeight="false" outlineLevel="0" collapsed="false">
      <c r="C6041" s="6"/>
      <c r="D6041" s="6"/>
      <c r="E6041" s="6"/>
      <c r="F6041" s="6"/>
      <c r="G6041" s="6"/>
      <c r="H6041" s="6"/>
      <c r="I6041" s="6"/>
    </row>
    <row r="6042" customFormat="false" ht="15" hidden="false" customHeight="false" outlineLevel="0" collapsed="false">
      <c r="C6042" s="6"/>
      <c r="D6042" s="6"/>
      <c r="E6042" s="6"/>
      <c r="F6042" s="6"/>
      <c r="G6042" s="6"/>
      <c r="H6042" s="6"/>
      <c r="I6042" s="6"/>
    </row>
    <row r="6043" customFormat="false" ht="15" hidden="false" customHeight="false" outlineLevel="0" collapsed="false">
      <c r="C6043" s="6"/>
      <c r="D6043" s="6"/>
      <c r="E6043" s="6"/>
      <c r="F6043" s="6"/>
      <c r="G6043" s="6"/>
      <c r="H6043" s="6"/>
      <c r="I6043" s="6"/>
    </row>
    <row r="6044" customFormat="false" ht="15" hidden="false" customHeight="false" outlineLevel="0" collapsed="false">
      <c r="C6044" s="6"/>
      <c r="D6044" s="6"/>
      <c r="E6044" s="6"/>
      <c r="F6044" s="6"/>
      <c r="G6044" s="6"/>
      <c r="H6044" s="6"/>
      <c r="I6044" s="6"/>
    </row>
    <row r="6045" customFormat="false" ht="15" hidden="false" customHeight="false" outlineLevel="0" collapsed="false">
      <c r="C6045" s="6"/>
      <c r="D6045" s="6"/>
      <c r="E6045" s="6"/>
      <c r="F6045" s="6"/>
      <c r="G6045" s="6"/>
      <c r="H6045" s="6"/>
      <c r="I6045" s="6"/>
    </row>
    <row r="6046" customFormat="false" ht="15" hidden="false" customHeight="false" outlineLevel="0" collapsed="false">
      <c r="C6046" s="6"/>
      <c r="D6046" s="6"/>
      <c r="E6046" s="6"/>
      <c r="F6046" s="6"/>
      <c r="G6046" s="6"/>
      <c r="H6046" s="6"/>
      <c r="I6046" s="6"/>
    </row>
    <row r="6047" customFormat="false" ht="15" hidden="false" customHeight="false" outlineLevel="0" collapsed="false">
      <c r="C6047" s="6"/>
      <c r="D6047" s="6"/>
      <c r="E6047" s="6"/>
      <c r="F6047" s="6"/>
      <c r="G6047" s="6"/>
      <c r="H6047" s="6"/>
      <c r="I6047" s="6"/>
    </row>
    <row r="6048" customFormat="false" ht="15" hidden="false" customHeight="false" outlineLevel="0" collapsed="false">
      <c r="C6048" s="6"/>
      <c r="D6048" s="6"/>
      <c r="E6048" s="6"/>
      <c r="F6048" s="6"/>
      <c r="G6048" s="6"/>
      <c r="H6048" s="6"/>
      <c r="I6048" s="6"/>
    </row>
    <row r="6049" customFormat="false" ht="15" hidden="false" customHeight="false" outlineLevel="0" collapsed="false">
      <c r="C6049" s="6"/>
      <c r="D6049" s="6"/>
      <c r="E6049" s="6"/>
      <c r="F6049" s="6"/>
      <c r="G6049" s="6"/>
      <c r="H6049" s="6"/>
      <c r="I6049" s="6"/>
    </row>
    <row r="6050" customFormat="false" ht="15" hidden="false" customHeight="false" outlineLevel="0" collapsed="false">
      <c r="C6050" s="6"/>
      <c r="D6050" s="6"/>
      <c r="E6050" s="6"/>
      <c r="F6050" s="6"/>
      <c r="G6050" s="6"/>
      <c r="H6050" s="6"/>
      <c r="I6050" s="6"/>
    </row>
    <row r="6051" customFormat="false" ht="15" hidden="false" customHeight="false" outlineLevel="0" collapsed="false">
      <c r="C6051" s="6"/>
      <c r="D6051" s="6"/>
      <c r="E6051" s="6"/>
      <c r="F6051" s="6"/>
      <c r="G6051" s="6"/>
      <c r="H6051" s="6"/>
      <c r="I6051" s="6"/>
    </row>
    <row r="6052" customFormat="false" ht="15" hidden="false" customHeight="false" outlineLevel="0" collapsed="false">
      <c r="C6052" s="6"/>
      <c r="D6052" s="6"/>
      <c r="E6052" s="6"/>
      <c r="F6052" s="6"/>
      <c r="G6052" s="6"/>
      <c r="H6052" s="6"/>
      <c r="I6052" s="6"/>
    </row>
    <row r="6053" customFormat="false" ht="15" hidden="false" customHeight="false" outlineLevel="0" collapsed="false">
      <c r="C6053" s="6"/>
      <c r="D6053" s="6"/>
      <c r="E6053" s="6"/>
      <c r="F6053" s="6"/>
      <c r="G6053" s="6"/>
      <c r="H6053" s="6"/>
      <c r="I6053" s="6"/>
    </row>
    <row r="6054" customFormat="false" ht="15" hidden="false" customHeight="false" outlineLevel="0" collapsed="false">
      <c r="C6054" s="6"/>
      <c r="D6054" s="6"/>
      <c r="E6054" s="6"/>
      <c r="F6054" s="6"/>
      <c r="G6054" s="6"/>
      <c r="H6054" s="6"/>
      <c r="I6054" s="6"/>
    </row>
    <row r="6055" customFormat="false" ht="15" hidden="false" customHeight="false" outlineLevel="0" collapsed="false">
      <c r="C6055" s="6"/>
      <c r="D6055" s="6"/>
      <c r="E6055" s="6"/>
      <c r="F6055" s="6"/>
      <c r="G6055" s="6"/>
      <c r="H6055" s="6"/>
      <c r="I6055" s="6"/>
    </row>
    <row r="6056" customFormat="false" ht="15" hidden="false" customHeight="false" outlineLevel="0" collapsed="false">
      <c r="C6056" s="6"/>
      <c r="D6056" s="6"/>
      <c r="E6056" s="6"/>
      <c r="F6056" s="6"/>
      <c r="G6056" s="6"/>
      <c r="H6056" s="6"/>
      <c r="I6056" s="6"/>
    </row>
    <row r="6057" customFormat="false" ht="15" hidden="false" customHeight="false" outlineLevel="0" collapsed="false">
      <c r="C6057" s="6"/>
      <c r="D6057" s="6"/>
      <c r="E6057" s="6"/>
      <c r="F6057" s="6"/>
      <c r="G6057" s="6"/>
      <c r="H6057" s="6"/>
      <c r="I6057" s="6"/>
    </row>
    <row r="6058" customFormat="false" ht="15" hidden="false" customHeight="false" outlineLevel="0" collapsed="false">
      <c r="C6058" s="6"/>
      <c r="D6058" s="6"/>
      <c r="E6058" s="6"/>
      <c r="F6058" s="6"/>
      <c r="G6058" s="6"/>
      <c r="H6058" s="6"/>
      <c r="I6058" s="6"/>
    </row>
    <row r="6059" customFormat="false" ht="15" hidden="false" customHeight="false" outlineLevel="0" collapsed="false">
      <c r="C6059" s="6"/>
      <c r="D6059" s="6"/>
      <c r="E6059" s="6"/>
      <c r="F6059" s="6"/>
      <c r="G6059" s="6"/>
      <c r="H6059" s="6"/>
      <c r="I6059" s="6"/>
    </row>
    <row r="6060" customFormat="false" ht="15" hidden="false" customHeight="false" outlineLevel="0" collapsed="false">
      <c r="C6060" s="6"/>
      <c r="D6060" s="6"/>
      <c r="E6060" s="6"/>
      <c r="F6060" s="6"/>
      <c r="G6060" s="6"/>
      <c r="H6060" s="6"/>
      <c r="I6060" s="6"/>
    </row>
    <row r="6061" customFormat="false" ht="15" hidden="false" customHeight="false" outlineLevel="0" collapsed="false">
      <c r="C6061" s="6"/>
      <c r="D6061" s="6"/>
      <c r="E6061" s="6"/>
      <c r="F6061" s="6"/>
      <c r="G6061" s="6"/>
      <c r="H6061" s="6"/>
      <c r="I6061" s="6"/>
    </row>
    <row r="6062" customFormat="false" ht="15" hidden="false" customHeight="false" outlineLevel="0" collapsed="false">
      <c r="C6062" s="6"/>
      <c r="D6062" s="6"/>
      <c r="E6062" s="6"/>
      <c r="F6062" s="6"/>
      <c r="G6062" s="6"/>
      <c r="H6062" s="6"/>
      <c r="I6062" s="6"/>
    </row>
    <row r="6063" customFormat="false" ht="15" hidden="false" customHeight="false" outlineLevel="0" collapsed="false">
      <c r="C6063" s="6"/>
      <c r="D6063" s="6"/>
      <c r="E6063" s="6"/>
      <c r="F6063" s="6"/>
      <c r="G6063" s="6"/>
      <c r="H6063" s="6"/>
      <c r="I6063" s="6"/>
    </row>
    <row r="6064" customFormat="false" ht="15" hidden="false" customHeight="false" outlineLevel="0" collapsed="false">
      <c r="C6064" s="6"/>
      <c r="D6064" s="6"/>
      <c r="E6064" s="6"/>
      <c r="F6064" s="6"/>
      <c r="G6064" s="6"/>
      <c r="H6064" s="6"/>
      <c r="I6064" s="6"/>
    </row>
    <row r="6065" customFormat="false" ht="15" hidden="false" customHeight="false" outlineLevel="0" collapsed="false">
      <c r="C6065" s="6"/>
      <c r="D6065" s="6"/>
      <c r="E6065" s="6"/>
      <c r="F6065" s="6"/>
      <c r="G6065" s="6"/>
      <c r="H6065" s="6"/>
      <c r="I6065" s="6"/>
    </row>
    <row r="6066" customFormat="false" ht="15" hidden="false" customHeight="false" outlineLevel="0" collapsed="false">
      <c r="C6066" s="6"/>
      <c r="D6066" s="6"/>
      <c r="E6066" s="6"/>
      <c r="F6066" s="6"/>
      <c r="G6066" s="6"/>
      <c r="H6066" s="6"/>
      <c r="I6066" s="6"/>
    </row>
    <row r="6067" customFormat="false" ht="15" hidden="false" customHeight="false" outlineLevel="0" collapsed="false">
      <c r="C6067" s="6"/>
      <c r="D6067" s="6"/>
      <c r="E6067" s="6"/>
      <c r="F6067" s="6"/>
      <c r="G6067" s="6"/>
      <c r="H6067" s="6"/>
      <c r="I6067" s="6"/>
    </row>
    <row r="6068" customFormat="false" ht="15" hidden="false" customHeight="false" outlineLevel="0" collapsed="false">
      <c r="C6068" s="6"/>
      <c r="D6068" s="6"/>
      <c r="E6068" s="6"/>
      <c r="F6068" s="6"/>
      <c r="G6068" s="6"/>
      <c r="H6068" s="6"/>
      <c r="I6068" s="6"/>
    </row>
    <row r="6069" customFormat="false" ht="15" hidden="false" customHeight="false" outlineLevel="0" collapsed="false">
      <c r="C6069" s="6"/>
      <c r="D6069" s="6"/>
      <c r="E6069" s="6"/>
      <c r="F6069" s="6"/>
      <c r="G6069" s="6"/>
      <c r="H6069" s="6"/>
      <c r="I6069" s="6"/>
    </row>
    <row r="6070" customFormat="false" ht="15" hidden="false" customHeight="false" outlineLevel="0" collapsed="false">
      <c r="C6070" s="6"/>
      <c r="D6070" s="6"/>
      <c r="E6070" s="6"/>
      <c r="F6070" s="6"/>
      <c r="G6070" s="6"/>
      <c r="H6070" s="6"/>
      <c r="I6070" s="6"/>
    </row>
    <row r="6071" customFormat="false" ht="15" hidden="false" customHeight="false" outlineLevel="0" collapsed="false">
      <c r="C6071" s="6"/>
      <c r="D6071" s="6"/>
      <c r="E6071" s="6"/>
      <c r="F6071" s="6"/>
      <c r="G6071" s="6"/>
      <c r="H6071" s="6"/>
      <c r="I6071" s="6"/>
    </row>
    <row r="6072" customFormat="false" ht="15" hidden="false" customHeight="false" outlineLevel="0" collapsed="false">
      <c r="C6072" s="6"/>
      <c r="D6072" s="6"/>
      <c r="E6072" s="6"/>
      <c r="F6072" s="6"/>
      <c r="G6072" s="6"/>
      <c r="H6072" s="6"/>
      <c r="I6072" s="6"/>
    </row>
    <row r="6073" customFormat="false" ht="15" hidden="false" customHeight="false" outlineLevel="0" collapsed="false">
      <c r="C6073" s="6"/>
      <c r="D6073" s="6"/>
      <c r="E6073" s="6"/>
      <c r="F6073" s="6"/>
      <c r="G6073" s="6"/>
      <c r="H6073" s="6"/>
      <c r="I6073" s="6"/>
    </row>
    <row r="6074" customFormat="false" ht="15" hidden="false" customHeight="false" outlineLevel="0" collapsed="false">
      <c r="C6074" s="6"/>
      <c r="D6074" s="6"/>
      <c r="E6074" s="6"/>
      <c r="F6074" s="6"/>
      <c r="G6074" s="6"/>
      <c r="H6074" s="6"/>
      <c r="I6074" s="6"/>
    </row>
    <row r="6075" customFormat="false" ht="15" hidden="false" customHeight="false" outlineLevel="0" collapsed="false">
      <c r="C6075" s="6"/>
      <c r="D6075" s="6"/>
      <c r="E6075" s="6"/>
      <c r="F6075" s="6"/>
      <c r="G6075" s="6"/>
      <c r="H6075" s="6"/>
      <c r="I6075" s="6"/>
    </row>
    <row r="6076" customFormat="false" ht="15" hidden="false" customHeight="false" outlineLevel="0" collapsed="false">
      <c r="C6076" s="6"/>
      <c r="D6076" s="6"/>
      <c r="E6076" s="6"/>
      <c r="F6076" s="6"/>
      <c r="G6076" s="6"/>
      <c r="H6076" s="6"/>
      <c r="I6076" s="6"/>
    </row>
    <row r="6077" customFormat="false" ht="15" hidden="false" customHeight="false" outlineLevel="0" collapsed="false">
      <c r="C6077" s="6"/>
      <c r="D6077" s="6"/>
      <c r="E6077" s="6"/>
      <c r="F6077" s="6"/>
      <c r="G6077" s="6"/>
      <c r="H6077" s="6"/>
      <c r="I6077" s="6"/>
    </row>
    <row r="6078" customFormat="false" ht="15" hidden="false" customHeight="false" outlineLevel="0" collapsed="false">
      <c r="C6078" s="6"/>
      <c r="D6078" s="6"/>
      <c r="E6078" s="6"/>
      <c r="F6078" s="6"/>
      <c r="G6078" s="6"/>
      <c r="H6078" s="6"/>
      <c r="I6078" s="6"/>
    </row>
    <row r="6079" customFormat="false" ht="15" hidden="false" customHeight="false" outlineLevel="0" collapsed="false">
      <c r="C6079" s="6"/>
      <c r="D6079" s="6"/>
      <c r="E6079" s="6"/>
      <c r="F6079" s="6"/>
      <c r="G6079" s="6"/>
      <c r="H6079" s="6"/>
      <c r="I6079" s="6"/>
    </row>
    <row r="6080" customFormat="false" ht="15" hidden="false" customHeight="false" outlineLevel="0" collapsed="false">
      <c r="C6080" s="6"/>
      <c r="D6080" s="6"/>
      <c r="E6080" s="6"/>
      <c r="F6080" s="6"/>
      <c r="G6080" s="6"/>
      <c r="H6080" s="6"/>
      <c r="I6080" s="6"/>
    </row>
    <row r="6081" customFormat="false" ht="15" hidden="false" customHeight="false" outlineLevel="0" collapsed="false">
      <c r="C6081" s="6"/>
      <c r="D6081" s="6"/>
      <c r="E6081" s="6"/>
      <c r="F6081" s="6"/>
      <c r="G6081" s="6"/>
      <c r="H6081" s="6"/>
      <c r="I6081" s="6"/>
    </row>
    <row r="6082" customFormat="false" ht="15" hidden="false" customHeight="false" outlineLevel="0" collapsed="false">
      <c r="C6082" s="6"/>
      <c r="D6082" s="6"/>
      <c r="E6082" s="6"/>
      <c r="F6082" s="6"/>
      <c r="G6082" s="6"/>
      <c r="H6082" s="6"/>
      <c r="I6082" s="6"/>
    </row>
    <row r="6083" customFormat="false" ht="15" hidden="false" customHeight="false" outlineLevel="0" collapsed="false">
      <c r="C6083" s="6"/>
      <c r="D6083" s="6"/>
      <c r="E6083" s="6"/>
      <c r="F6083" s="6"/>
      <c r="G6083" s="6"/>
      <c r="H6083" s="6"/>
      <c r="I6083" s="6"/>
    </row>
    <row r="6084" customFormat="false" ht="15" hidden="false" customHeight="false" outlineLevel="0" collapsed="false">
      <c r="C6084" s="6"/>
      <c r="D6084" s="6"/>
      <c r="E6084" s="6"/>
      <c r="F6084" s="6"/>
      <c r="G6084" s="6"/>
      <c r="H6084" s="6"/>
      <c r="I6084" s="6"/>
    </row>
    <row r="6085" customFormat="false" ht="15" hidden="false" customHeight="false" outlineLevel="0" collapsed="false">
      <c r="C6085" s="6"/>
      <c r="D6085" s="6"/>
      <c r="E6085" s="6"/>
      <c r="F6085" s="6"/>
      <c r="G6085" s="6"/>
      <c r="H6085" s="6"/>
      <c r="I6085" s="6"/>
    </row>
    <row r="6086" customFormat="false" ht="15" hidden="false" customHeight="false" outlineLevel="0" collapsed="false">
      <c r="C6086" s="6"/>
      <c r="D6086" s="6"/>
      <c r="E6086" s="6"/>
      <c r="F6086" s="6"/>
      <c r="G6086" s="6"/>
      <c r="H6086" s="6"/>
      <c r="I6086" s="6"/>
    </row>
    <row r="6087" customFormat="false" ht="15" hidden="false" customHeight="false" outlineLevel="0" collapsed="false">
      <c r="C6087" s="6"/>
      <c r="D6087" s="6"/>
      <c r="E6087" s="6"/>
      <c r="F6087" s="6"/>
      <c r="G6087" s="6"/>
      <c r="H6087" s="6"/>
      <c r="I6087" s="6"/>
    </row>
    <row r="6088" customFormat="false" ht="15" hidden="false" customHeight="false" outlineLevel="0" collapsed="false">
      <c r="C6088" s="6"/>
      <c r="D6088" s="6"/>
      <c r="E6088" s="6"/>
      <c r="F6088" s="6"/>
      <c r="G6088" s="6"/>
      <c r="H6088" s="6"/>
      <c r="I6088" s="6"/>
    </row>
    <row r="6089" customFormat="false" ht="15" hidden="false" customHeight="false" outlineLevel="0" collapsed="false">
      <c r="C6089" s="6"/>
      <c r="D6089" s="6"/>
      <c r="E6089" s="6"/>
      <c r="F6089" s="6"/>
      <c r="G6089" s="6"/>
      <c r="H6089" s="6"/>
      <c r="I6089" s="6"/>
    </row>
    <row r="6090" customFormat="false" ht="15" hidden="false" customHeight="false" outlineLevel="0" collapsed="false">
      <c r="C6090" s="6"/>
      <c r="D6090" s="6"/>
      <c r="E6090" s="6"/>
      <c r="F6090" s="6"/>
      <c r="G6090" s="6"/>
      <c r="H6090" s="6"/>
      <c r="I6090" s="6"/>
    </row>
    <row r="6091" customFormat="false" ht="15" hidden="false" customHeight="false" outlineLevel="0" collapsed="false">
      <c r="C6091" s="6"/>
      <c r="D6091" s="6"/>
      <c r="E6091" s="6"/>
      <c r="F6091" s="6"/>
      <c r="G6091" s="6"/>
      <c r="H6091" s="6"/>
      <c r="I6091" s="6"/>
    </row>
    <row r="6092" customFormat="false" ht="15" hidden="false" customHeight="false" outlineLevel="0" collapsed="false">
      <c r="C6092" s="6"/>
      <c r="D6092" s="6"/>
      <c r="E6092" s="6"/>
      <c r="F6092" s="6"/>
      <c r="G6092" s="6"/>
      <c r="H6092" s="6"/>
      <c r="I6092" s="6"/>
    </row>
    <row r="6093" customFormat="false" ht="15" hidden="false" customHeight="false" outlineLevel="0" collapsed="false">
      <c r="C6093" s="6"/>
      <c r="D6093" s="6"/>
      <c r="E6093" s="6"/>
      <c r="F6093" s="6"/>
      <c r="G6093" s="6"/>
      <c r="H6093" s="6"/>
      <c r="I6093" s="6"/>
    </row>
    <row r="6094" customFormat="false" ht="15" hidden="false" customHeight="false" outlineLevel="0" collapsed="false">
      <c r="C6094" s="6"/>
      <c r="D6094" s="6"/>
      <c r="E6094" s="6"/>
      <c r="F6094" s="6"/>
      <c r="G6094" s="6"/>
      <c r="H6094" s="6"/>
      <c r="I6094" s="6"/>
    </row>
    <row r="6095" customFormat="false" ht="15" hidden="false" customHeight="false" outlineLevel="0" collapsed="false">
      <c r="C6095" s="6"/>
      <c r="D6095" s="6"/>
      <c r="E6095" s="6"/>
      <c r="F6095" s="6"/>
      <c r="G6095" s="6"/>
      <c r="H6095" s="6"/>
      <c r="I6095" s="6"/>
    </row>
    <row r="6096" customFormat="false" ht="15" hidden="false" customHeight="false" outlineLevel="0" collapsed="false">
      <c r="C6096" s="6"/>
      <c r="D6096" s="6"/>
      <c r="E6096" s="6"/>
      <c r="F6096" s="6"/>
      <c r="G6096" s="6"/>
      <c r="H6096" s="6"/>
      <c r="I6096" s="6"/>
    </row>
    <row r="6097" customFormat="false" ht="15" hidden="false" customHeight="false" outlineLevel="0" collapsed="false">
      <c r="C6097" s="6"/>
      <c r="D6097" s="6"/>
      <c r="E6097" s="6"/>
      <c r="F6097" s="6"/>
      <c r="G6097" s="6"/>
      <c r="H6097" s="6"/>
      <c r="I6097" s="6"/>
    </row>
    <row r="6098" customFormat="false" ht="15" hidden="false" customHeight="false" outlineLevel="0" collapsed="false">
      <c r="C6098" s="6"/>
      <c r="D6098" s="6"/>
      <c r="E6098" s="6"/>
      <c r="F6098" s="6"/>
      <c r="G6098" s="6"/>
      <c r="H6098" s="6"/>
      <c r="I6098" s="6"/>
    </row>
    <row r="6099" customFormat="false" ht="15" hidden="false" customHeight="false" outlineLevel="0" collapsed="false">
      <c r="C6099" s="6"/>
      <c r="D6099" s="6"/>
      <c r="E6099" s="6"/>
      <c r="F6099" s="6"/>
      <c r="G6099" s="6"/>
      <c r="H6099" s="6"/>
      <c r="I6099" s="6"/>
    </row>
    <row r="6100" customFormat="false" ht="15" hidden="false" customHeight="false" outlineLevel="0" collapsed="false">
      <c r="C6100" s="6"/>
      <c r="D6100" s="6"/>
      <c r="E6100" s="6"/>
      <c r="F6100" s="6"/>
      <c r="G6100" s="6"/>
      <c r="H6100" s="6"/>
      <c r="I6100" s="6"/>
    </row>
    <row r="6101" customFormat="false" ht="15" hidden="false" customHeight="false" outlineLevel="0" collapsed="false">
      <c r="C6101" s="6"/>
      <c r="D6101" s="6"/>
      <c r="E6101" s="6"/>
      <c r="F6101" s="6"/>
      <c r="G6101" s="6"/>
      <c r="H6101" s="6"/>
      <c r="I6101" s="6"/>
    </row>
    <row r="6102" customFormat="false" ht="15" hidden="false" customHeight="false" outlineLevel="0" collapsed="false">
      <c r="C6102" s="6"/>
      <c r="D6102" s="6"/>
      <c r="E6102" s="6"/>
      <c r="F6102" s="6"/>
      <c r="G6102" s="6"/>
      <c r="H6102" s="6"/>
      <c r="I6102" s="6"/>
    </row>
    <row r="6103" customFormat="false" ht="15" hidden="false" customHeight="false" outlineLevel="0" collapsed="false">
      <c r="C6103" s="6"/>
      <c r="D6103" s="6"/>
      <c r="E6103" s="6"/>
      <c r="F6103" s="6"/>
      <c r="G6103" s="6"/>
      <c r="H6103" s="6"/>
      <c r="I6103" s="6"/>
    </row>
    <row r="6104" customFormat="false" ht="15" hidden="false" customHeight="false" outlineLevel="0" collapsed="false">
      <c r="C6104" s="6"/>
      <c r="D6104" s="6"/>
      <c r="E6104" s="6"/>
      <c r="F6104" s="6"/>
      <c r="G6104" s="6"/>
      <c r="H6104" s="6"/>
      <c r="I6104" s="6"/>
    </row>
    <row r="6105" customFormat="false" ht="15" hidden="false" customHeight="false" outlineLevel="0" collapsed="false">
      <c r="C6105" s="6"/>
      <c r="D6105" s="6"/>
      <c r="E6105" s="6"/>
      <c r="F6105" s="6"/>
      <c r="G6105" s="6"/>
      <c r="H6105" s="6"/>
      <c r="I6105" s="6"/>
    </row>
    <row r="6106" customFormat="false" ht="15" hidden="false" customHeight="false" outlineLevel="0" collapsed="false">
      <c r="C6106" s="6"/>
      <c r="D6106" s="6"/>
      <c r="E6106" s="6"/>
      <c r="F6106" s="6"/>
      <c r="G6106" s="6"/>
      <c r="H6106" s="6"/>
      <c r="I6106" s="6"/>
    </row>
    <row r="6107" customFormat="false" ht="15" hidden="false" customHeight="false" outlineLevel="0" collapsed="false">
      <c r="C6107" s="6"/>
      <c r="D6107" s="6"/>
      <c r="E6107" s="6"/>
      <c r="F6107" s="6"/>
      <c r="G6107" s="6"/>
      <c r="H6107" s="6"/>
      <c r="I6107" s="6"/>
    </row>
    <row r="6108" customFormat="false" ht="15" hidden="false" customHeight="false" outlineLevel="0" collapsed="false">
      <c r="C6108" s="6"/>
      <c r="D6108" s="6"/>
      <c r="E6108" s="6"/>
      <c r="F6108" s="6"/>
      <c r="G6108" s="6"/>
      <c r="H6108" s="6"/>
      <c r="I6108" s="6"/>
    </row>
    <row r="6109" customFormat="false" ht="15" hidden="false" customHeight="false" outlineLevel="0" collapsed="false">
      <c r="C6109" s="6"/>
      <c r="D6109" s="6"/>
      <c r="E6109" s="6"/>
      <c r="F6109" s="6"/>
      <c r="G6109" s="6"/>
      <c r="H6109" s="6"/>
      <c r="I6109" s="6"/>
    </row>
    <row r="6110" customFormat="false" ht="15" hidden="false" customHeight="false" outlineLevel="0" collapsed="false">
      <c r="C6110" s="6"/>
      <c r="D6110" s="6"/>
      <c r="E6110" s="6"/>
      <c r="F6110" s="6"/>
      <c r="G6110" s="6"/>
      <c r="H6110" s="6"/>
      <c r="I6110" s="6"/>
    </row>
    <row r="6111" customFormat="false" ht="15" hidden="false" customHeight="false" outlineLevel="0" collapsed="false">
      <c r="C6111" s="6"/>
      <c r="D6111" s="6"/>
      <c r="E6111" s="6"/>
      <c r="F6111" s="6"/>
      <c r="G6111" s="6"/>
      <c r="H6111" s="6"/>
      <c r="I6111" s="6"/>
    </row>
    <row r="6112" customFormat="false" ht="15" hidden="false" customHeight="false" outlineLevel="0" collapsed="false">
      <c r="C6112" s="6"/>
      <c r="D6112" s="6"/>
      <c r="E6112" s="6"/>
      <c r="F6112" s="6"/>
      <c r="G6112" s="6"/>
      <c r="H6112" s="6"/>
      <c r="I6112" s="6"/>
    </row>
    <row r="6113" customFormat="false" ht="15" hidden="false" customHeight="false" outlineLevel="0" collapsed="false">
      <c r="C6113" s="6"/>
      <c r="D6113" s="6"/>
      <c r="E6113" s="6"/>
      <c r="F6113" s="6"/>
      <c r="G6113" s="6"/>
      <c r="H6113" s="6"/>
      <c r="I6113" s="6"/>
    </row>
    <row r="6114" customFormat="false" ht="15" hidden="false" customHeight="false" outlineLevel="0" collapsed="false">
      <c r="C6114" s="6"/>
      <c r="D6114" s="6"/>
      <c r="E6114" s="6"/>
      <c r="F6114" s="6"/>
      <c r="G6114" s="6"/>
      <c r="H6114" s="6"/>
      <c r="I6114" s="6"/>
    </row>
    <row r="6115" customFormat="false" ht="15" hidden="false" customHeight="false" outlineLevel="0" collapsed="false">
      <c r="C6115" s="6"/>
      <c r="D6115" s="6"/>
      <c r="E6115" s="6"/>
      <c r="F6115" s="6"/>
      <c r="G6115" s="6"/>
      <c r="H6115" s="6"/>
      <c r="I6115" s="6"/>
    </row>
    <row r="6116" customFormat="false" ht="15" hidden="false" customHeight="false" outlineLevel="0" collapsed="false">
      <c r="C6116" s="6"/>
      <c r="D6116" s="6"/>
      <c r="E6116" s="6"/>
      <c r="F6116" s="6"/>
      <c r="G6116" s="6"/>
      <c r="H6116" s="6"/>
      <c r="I6116" s="6"/>
    </row>
    <row r="6117" customFormat="false" ht="15" hidden="false" customHeight="false" outlineLevel="0" collapsed="false">
      <c r="C6117" s="6"/>
      <c r="D6117" s="6"/>
      <c r="E6117" s="6"/>
      <c r="F6117" s="6"/>
      <c r="G6117" s="6"/>
      <c r="H6117" s="6"/>
      <c r="I6117" s="6"/>
    </row>
    <row r="6118" customFormat="false" ht="15" hidden="false" customHeight="false" outlineLevel="0" collapsed="false">
      <c r="C6118" s="6"/>
      <c r="D6118" s="6"/>
      <c r="E6118" s="6"/>
      <c r="F6118" s="6"/>
      <c r="G6118" s="6"/>
      <c r="H6118" s="6"/>
      <c r="I6118" s="6"/>
    </row>
    <row r="6119" customFormat="false" ht="15" hidden="false" customHeight="false" outlineLevel="0" collapsed="false">
      <c r="C6119" s="6"/>
      <c r="D6119" s="6"/>
      <c r="E6119" s="6"/>
      <c r="F6119" s="6"/>
      <c r="G6119" s="6"/>
      <c r="H6119" s="6"/>
      <c r="I6119" s="6"/>
    </row>
    <row r="6120" customFormat="false" ht="15" hidden="false" customHeight="false" outlineLevel="0" collapsed="false">
      <c r="C6120" s="6"/>
      <c r="D6120" s="6"/>
      <c r="E6120" s="6"/>
      <c r="F6120" s="6"/>
      <c r="G6120" s="6"/>
      <c r="H6120" s="6"/>
      <c r="I6120" s="6"/>
    </row>
    <row r="6121" customFormat="false" ht="15" hidden="false" customHeight="false" outlineLevel="0" collapsed="false">
      <c r="C6121" s="6"/>
      <c r="D6121" s="6"/>
      <c r="E6121" s="6"/>
      <c r="F6121" s="6"/>
      <c r="G6121" s="6"/>
      <c r="H6121" s="6"/>
      <c r="I6121" s="6"/>
    </row>
    <row r="6122" customFormat="false" ht="15" hidden="false" customHeight="false" outlineLevel="0" collapsed="false">
      <c r="C6122" s="6"/>
      <c r="D6122" s="6"/>
      <c r="E6122" s="6"/>
      <c r="F6122" s="6"/>
      <c r="G6122" s="6"/>
      <c r="H6122" s="6"/>
      <c r="I6122" s="6"/>
    </row>
    <row r="6123" customFormat="false" ht="15" hidden="false" customHeight="false" outlineLevel="0" collapsed="false">
      <c r="C6123" s="6"/>
      <c r="D6123" s="6"/>
      <c r="E6123" s="6"/>
      <c r="F6123" s="6"/>
      <c r="G6123" s="6"/>
      <c r="H6123" s="6"/>
      <c r="I6123" s="6"/>
    </row>
    <row r="6124" customFormat="false" ht="15" hidden="false" customHeight="false" outlineLevel="0" collapsed="false">
      <c r="C6124" s="6"/>
      <c r="D6124" s="6"/>
      <c r="E6124" s="6"/>
      <c r="F6124" s="6"/>
      <c r="G6124" s="6"/>
      <c r="H6124" s="6"/>
      <c r="I6124" s="6"/>
    </row>
    <row r="6125" customFormat="false" ht="15" hidden="false" customHeight="false" outlineLevel="0" collapsed="false">
      <c r="C6125" s="6"/>
      <c r="D6125" s="6"/>
      <c r="E6125" s="6"/>
      <c r="F6125" s="6"/>
      <c r="G6125" s="6"/>
      <c r="H6125" s="6"/>
      <c r="I6125" s="6"/>
    </row>
    <row r="6126" customFormat="false" ht="15" hidden="false" customHeight="false" outlineLevel="0" collapsed="false">
      <c r="C6126" s="6"/>
      <c r="D6126" s="6"/>
      <c r="E6126" s="6"/>
      <c r="F6126" s="6"/>
      <c r="G6126" s="6"/>
      <c r="H6126" s="6"/>
      <c r="I6126" s="6"/>
    </row>
    <row r="6127" customFormat="false" ht="15" hidden="false" customHeight="false" outlineLevel="0" collapsed="false">
      <c r="C6127" s="6"/>
      <c r="D6127" s="6"/>
      <c r="E6127" s="6"/>
      <c r="F6127" s="6"/>
      <c r="G6127" s="6"/>
      <c r="H6127" s="6"/>
      <c r="I6127" s="6"/>
    </row>
    <row r="6128" customFormat="false" ht="15" hidden="false" customHeight="false" outlineLevel="0" collapsed="false">
      <c r="C6128" s="6"/>
      <c r="D6128" s="6"/>
      <c r="E6128" s="6"/>
      <c r="F6128" s="6"/>
      <c r="G6128" s="6"/>
      <c r="H6128" s="6"/>
      <c r="I6128" s="6"/>
    </row>
    <row r="6129" customFormat="false" ht="15" hidden="false" customHeight="false" outlineLevel="0" collapsed="false">
      <c r="C6129" s="6"/>
      <c r="D6129" s="6"/>
      <c r="E6129" s="6"/>
      <c r="F6129" s="6"/>
      <c r="G6129" s="6"/>
      <c r="H6129" s="6"/>
      <c r="I6129" s="6"/>
    </row>
    <row r="6130" customFormat="false" ht="15" hidden="false" customHeight="false" outlineLevel="0" collapsed="false">
      <c r="C6130" s="6"/>
      <c r="D6130" s="6"/>
      <c r="E6130" s="6"/>
      <c r="F6130" s="6"/>
      <c r="G6130" s="6"/>
      <c r="H6130" s="6"/>
      <c r="I6130" s="6"/>
    </row>
    <row r="6131" customFormat="false" ht="15" hidden="false" customHeight="false" outlineLevel="0" collapsed="false">
      <c r="C6131" s="6"/>
      <c r="D6131" s="6"/>
      <c r="E6131" s="6"/>
      <c r="F6131" s="6"/>
      <c r="G6131" s="6"/>
      <c r="H6131" s="6"/>
      <c r="I6131" s="6"/>
    </row>
    <row r="6132" customFormat="false" ht="15" hidden="false" customHeight="false" outlineLevel="0" collapsed="false">
      <c r="C6132" s="6"/>
      <c r="D6132" s="6"/>
      <c r="E6132" s="6"/>
      <c r="F6132" s="6"/>
      <c r="G6132" s="6"/>
      <c r="H6132" s="6"/>
      <c r="I6132" s="6"/>
    </row>
    <row r="6133" customFormat="false" ht="15" hidden="false" customHeight="false" outlineLevel="0" collapsed="false">
      <c r="C6133" s="6"/>
      <c r="D6133" s="6"/>
      <c r="E6133" s="6"/>
      <c r="F6133" s="6"/>
      <c r="G6133" s="6"/>
      <c r="H6133" s="6"/>
      <c r="I6133" s="6"/>
    </row>
    <row r="6134" customFormat="false" ht="15" hidden="false" customHeight="false" outlineLevel="0" collapsed="false">
      <c r="C6134" s="6"/>
      <c r="D6134" s="6"/>
      <c r="E6134" s="6"/>
      <c r="F6134" s="6"/>
      <c r="G6134" s="6"/>
      <c r="H6134" s="6"/>
      <c r="I6134" s="6"/>
    </row>
    <row r="6135" customFormat="false" ht="15" hidden="false" customHeight="false" outlineLevel="0" collapsed="false">
      <c r="C6135" s="6"/>
      <c r="D6135" s="6"/>
      <c r="E6135" s="6"/>
      <c r="F6135" s="6"/>
      <c r="G6135" s="6"/>
      <c r="H6135" s="6"/>
      <c r="I6135" s="6"/>
    </row>
    <row r="6136" customFormat="false" ht="15" hidden="false" customHeight="false" outlineLevel="0" collapsed="false">
      <c r="C6136" s="6"/>
      <c r="D6136" s="6"/>
      <c r="E6136" s="6"/>
      <c r="F6136" s="6"/>
      <c r="G6136" s="6"/>
      <c r="H6136" s="6"/>
      <c r="I6136" s="6"/>
    </row>
    <row r="6137" customFormat="false" ht="15" hidden="false" customHeight="false" outlineLevel="0" collapsed="false">
      <c r="C6137" s="6"/>
      <c r="D6137" s="6"/>
      <c r="E6137" s="6"/>
      <c r="F6137" s="6"/>
      <c r="G6137" s="6"/>
      <c r="H6137" s="6"/>
      <c r="I6137" s="6"/>
    </row>
    <row r="6138" customFormat="false" ht="15" hidden="false" customHeight="false" outlineLevel="0" collapsed="false">
      <c r="C6138" s="6"/>
      <c r="D6138" s="6"/>
      <c r="E6138" s="6"/>
      <c r="F6138" s="6"/>
      <c r="G6138" s="6"/>
      <c r="H6138" s="6"/>
      <c r="I6138" s="6"/>
    </row>
    <row r="6139" customFormat="false" ht="15" hidden="false" customHeight="false" outlineLevel="0" collapsed="false">
      <c r="C6139" s="6"/>
      <c r="D6139" s="6"/>
      <c r="E6139" s="6"/>
      <c r="F6139" s="6"/>
      <c r="G6139" s="6"/>
      <c r="H6139" s="6"/>
      <c r="I6139" s="6"/>
    </row>
    <row r="6140" customFormat="false" ht="15" hidden="false" customHeight="false" outlineLevel="0" collapsed="false">
      <c r="C6140" s="6"/>
      <c r="D6140" s="6"/>
      <c r="E6140" s="6"/>
      <c r="F6140" s="6"/>
      <c r="G6140" s="6"/>
      <c r="H6140" s="6"/>
      <c r="I6140" s="6"/>
    </row>
    <row r="6141" customFormat="false" ht="15" hidden="false" customHeight="false" outlineLevel="0" collapsed="false">
      <c r="C6141" s="6"/>
      <c r="D6141" s="6"/>
      <c r="E6141" s="6"/>
      <c r="F6141" s="6"/>
      <c r="G6141" s="6"/>
      <c r="H6141" s="6"/>
      <c r="I6141" s="6"/>
    </row>
    <row r="6142" customFormat="false" ht="15" hidden="false" customHeight="false" outlineLevel="0" collapsed="false">
      <c r="C6142" s="6"/>
      <c r="D6142" s="6"/>
      <c r="E6142" s="6"/>
      <c r="F6142" s="6"/>
      <c r="G6142" s="6"/>
      <c r="H6142" s="6"/>
      <c r="I6142" s="6"/>
    </row>
    <row r="6143" customFormat="false" ht="15" hidden="false" customHeight="false" outlineLevel="0" collapsed="false">
      <c r="C6143" s="6"/>
      <c r="D6143" s="6"/>
      <c r="E6143" s="6"/>
      <c r="F6143" s="6"/>
      <c r="G6143" s="6"/>
      <c r="H6143" s="6"/>
      <c r="I6143" s="6"/>
    </row>
    <row r="6144" customFormat="false" ht="15" hidden="false" customHeight="false" outlineLevel="0" collapsed="false">
      <c r="C6144" s="6"/>
      <c r="D6144" s="6"/>
      <c r="E6144" s="6"/>
      <c r="F6144" s="6"/>
      <c r="G6144" s="6"/>
      <c r="H6144" s="6"/>
      <c r="I6144" s="6"/>
    </row>
    <row r="6145" customFormat="false" ht="15" hidden="false" customHeight="false" outlineLevel="0" collapsed="false">
      <c r="C6145" s="6"/>
      <c r="D6145" s="6"/>
      <c r="E6145" s="6"/>
      <c r="F6145" s="6"/>
      <c r="G6145" s="6"/>
      <c r="H6145" s="6"/>
      <c r="I6145" s="6"/>
    </row>
    <row r="6146" customFormat="false" ht="15" hidden="false" customHeight="false" outlineLevel="0" collapsed="false">
      <c r="C6146" s="6"/>
      <c r="D6146" s="6"/>
      <c r="E6146" s="6"/>
      <c r="F6146" s="6"/>
      <c r="G6146" s="6"/>
      <c r="H6146" s="6"/>
      <c r="I6146" s="6"/>
    </row>
    <row r="6147" customFormat="false" ht="15" hidden="false" customHeight="false" outlineLevel="0" collapsed="false">
      <c r="C6147" s="6"/>
      <c r="D6147" s="6"/>
      <c r="E6147" s="6"/>
      <c r="F6147" s="6"/>
      <c r="G6147" s="6"/>
      <c r="H6147" s="6"/>
      <c r="I6147" s="6"/>
    </row>
    <row r="6148" customFormat="false" ht="15" hidden="false" customHeight="false" outlineLevel="0" collapsed="false">
      <c r="C6148" s="6"/>
      <c r="D6148" s="6"/>
      <c r="E6148" s="6"/>
      <c r="F6148" s="6"/>
      <c r="G6148" s="6"/>
      <c r="H6148" s="6"/>
      <c r="I6148" s="6"/>
    </row>
    <row r="6149" customFormat="false" ht="15" hidden="false" customHeight="false" outlineLevel="0" collapsed="false">
      <c r="C6149" s="6"/>
      <c r="D6149" s="6"/>
      <c r="E6149" s="6"/>
      <c r="F6149" s="6"/>
      <c r="G6149" s="6"/>
      <c r="H6149" s="6"/>
      <c r="I6149" s="6"/>
    </row>
    <row r="6150" customFormat="false" ht="15" hidden="false" customHeight="false" outlineLevel="0" collapsed="false">
      <c r="C6150" s="6"/>
      <c r="D6150" s="6"/>
      <c r="E6150" s="6"/>
      <c r="F6150" s="6"/>
      <c r="G6150" s="6"/>
      <c r="H6150" s="6"/>
      <c r="I6150" s="6"/>
    </row>
    <row r="6151" customFormat="false" ht="15" hidden="false" customHeight="false" outlineLevel="0" collapsed="false">
      <c r="C6151" s="6"/>
      <c r="D6151" s="6"/>
      <c r="E6151" s="6"/>
      <c r="F6151" s="6"/>
      <c r="G6151" s="6"/>
      <c r="H6151" s="6"/>
      <c r="I6151" s="6"/>
    </row>
    <row r="6152" customFormat="false" ht="15" hidden="false" customHeight="false" outlineLevel="0" collapsed="false">
      <c r="C6152" s="6"/>
      <c r="D6152" s="6"/>
      <c r="E6152" s="6"/>
      <c r="F6152" s="6"/>
      <c r="G6152" s="6"/>
      <c r="H6152" s="6"/>
      <c r="I6152" s="6"/>
    </row>
    <row r="6153" customFormat="false" ht="15" hidden="false" customHeight="false" outlineLevel="0" collapsed="false">
      <c r="C6153" s="6"/>
      <c r="D6153" s="6"/>
      <c r="E6153" s="6"/>
      <c r="F6153" s="6"/>
      <c r="G6153" s="6"/>
      <c r="H6153" s="6"/>
      <c r="I6153" s="6"/>
    </row>
    <row r="6154" customFormat="false" ht="15" hidden="false" customHeight="false" outlineLevel="0" collapsed="false">
      <c r="C6154" s="6"/>
      <c r="D6154" s="6"/>
      <c r="E6154" s="6"/>
      <c r="F6154" s="6"/>
      <c r="G6154" s="6"/>
      <c r="H6154" s="6"/>
      <c r="I6154" s="6"/>
    </row>
    <row r="6155" customFormat="false" ht="15" hidden="false" customHeight="false" outlineLevel="0" collapsed="false">
      <c r="C6155" s="6"/>
      <c r="D6155" s="6"/>
      <c r="E6155" s="6"/>
      <c r="F6155" s="6"/>
      <c r="G6155" s="6"/>
      <c r="H6155" s="6"/>
      <c r="I6155" s="6"/>
    </row>
    <row r="6156" customFormat="false" ht="15" hidden="false" customHeight="false" outlineLevel="0" collapsed="false">
      <c r="C6156" s="6"/>
      <c r="D6156" s="6"/>
      <c r="E6156" s="6"/>
      <c r="F6156" s="6"/>
      <c r="G6156" s="6"/>
      <c r="H6156" s="6"/>
      <c r="I6156" s="6"/>
    </row>
    <row r="6157" customFormat="false" ht="15" hidden="false" customHeight="false" outlineLevel="0" collapsed="false">
      <c r="C6157" s="6"/>
      <c r="D6157" s="6"/>
      <c r="E6157" s="6"/>
      <c r="F6157" s="6"/>
      <c r="G6157" s="6"/>
      <c r="H6157" s="6"/>
      <c r="I6157" s="6"/>
    </row>
    <row r="6158" customFormat="false" ht="15" hidden="false" customHeight="false" outlineLevel="0" collapsed="false">
      <c r="C6158" s="6"/>
      <c r="D6158" s="6"/>
      <c r="E6158" s="6"/>
      <c r="F6158" s="6"/>
      <c r="G6158" s="6"/>
      <c r="H6158" s="6"/>
      <c r="I6158" s="6"/>
    </row>
    <row r="6159" customFormat="false" ht="15" hidden="false" customHeight="false" outlineLevel="0" collapsed="false">
      <c r="C6159" s="6"/>
      <c r="D6159" s="6"/>
      <c r="E6159" s="6"/>
      <c r="F6159" s="6"/>
      <c r="G6159" s="6"/>
      <c r="H6159" s="6"/>
      <c r="I6159" s="6"/>
    </row>
    <row r="6160" customFormat="false" ht="15" hidden="false" customHeight="false" outlineLevel="0" collapsed="false">
      <c r="C6160" s="6"/>
      <c r="D6160" s="6"/>
      <c r="E6160" s="6"/>
      <c r="F6160" s="6"/>
      <c r="G6160" s="6"/>
      <c r="H6160" s="6"/>
      <c r="I6160" s="6"/>
    </row>
    <row r="6161" customFormat="false" ht="15" hidden="false" customHeight="false" outlineLevel="0" collapsed="false">
      <c r="C6161" s="6"/>
      <c r="D6161" s="6"/>
      <c r="E6161" s="6"/>
      <c r="F6161" s="6"/>
      <c r="G6161" s="6"/>
      <c r="H6161" s="6"/>
      <c r="I6161" s="6"/>
    </row>
    <row r="6162" customFormat="false" ht="15" hidden="false" customHeight="false" outlineLevel="0" collapsed="false">
      <c r="C6162" s="6"/>
      <c r="D6162" s="6"/>
      <c r="E6162" s="6"/>
      <c r="F6162" s="6"/>
      <c r="G6162" s="6"/>
      <c r="H6162" s="6"/>
      <c r="I6162" s="6"/>
    </row>
    <row r="6163" customFormat="false" ht="15" hidden="false" customHeight="false" outlineLevel="0" collapsed="false">
      <c r="C6163" s="6"/>
      <c r="D6163" s="6"/>
      <c r="E6163" s="6"/>
      <c r="F6163" s="6"/>
      <c r="G6163" s="6"/>
      <c r="H6163" s="6"/>
      <c r="I6163" s="6"/>
    </row>
    <row r="6164" customFormat="false" ht="15" hidden="false" customHeight="false" outlineLevel="0" collapsed="false">
      <c r="C6164" s="6"/>
      <c r="D6164" s="6"/>
      <c r="E6164" s="6"/>
      <c r="F6164" s="6"/>
      <c r="G6164" s="6"/>
      <c r="H6164" s="6"/>
      <c r="I6164" s="6"/>
    </row>
    <row r="6165" customFormat="false" ht="15" hidden="false" customHeight="false" outlineLevel="0" collapsed="false">
      <c r="C6165" s="6"/>
      <c r="D6165" s="6"/>
      <c r="E6165" s="6"/>
      <c r="F6165" s="6"/>
      <c r="G6165" s="6"/>
      <c r="H6165" s="6"/>
      <c r="I6165" s="6"/>
    </row>
    <row r="6166" customFormat="false" ht="15" hidden="false" customHeight="false" outlineLevel="0" collapsed="false">
      <c r="C6166" s="6"/>
      <c r="D6166" s="6"/>
      <c r="E6166" s="6"/>
      <c r="F6166" s="6"/>
      <c r="G6166" s="6"/>
      <c r="H6166" s="6"/>
      <c r="I6166" s="6"/>
    </row>
    <row r="6167" customFormat="false" ht="15" hidden="false" customHeight="false" outlineLevel="0" collapsed="false">
      <c r="C6167" s="6"/>
      <c r="D6167" s="6"/>
      <c r="E6167" s="6"/>
      <c r="F6167" s="6"/>
      <c r="G6167" s="6"/>
      <c r="H6167" s="6"/>
      <c r="I6167" s="6"/>
    </row>
    <row r="6168" customFormat="false" ht="15" hidden="false" customHeight="false" outlineLevel="0" collapsed="false">
      <c r="C6168" s="6"/>
      <c r="D6168" s="6"/>
      <c r="E6168" s="6"/>
      <c r="F6168" s="6"/>
      <c r="G6168" s="6"/>
      <c r="H6168" s="6"/>
      <c r="I6168" s="6"/>
    </row>
    <row r="6169" customFormat="false" ht="15" hidden="false" customHeight="false" outlineLevel="0" collapsed="false">
      <c r="C6169" s="6"/>
      <c r="D6169" s="6"/>
      <c r="E6169" s="6"/>
      <c r="F6169" s="6"/>
      <c r="G6169" s="6"/>
      <c r="H6169" s="6"/>
      <c r="I6169" s="6"/>
    </row>
    <row r="6170" customFormat="false" ht="15" hidden="false" customHeight="false" outlineLevel="0" collapsed="false">
      <c r="C6170" s="6"/>
      <c r="D6170" s="6"/>
      <c r="E6170" s="6"/>
      <c r="F6170" s="6"/>
      <c r="G6170" s="6"/>
      <c r="H6170" s="6"/>
      <c r="I6170" s="6"/>
    </row>
    <row r="6171" customFormat="false" ht="15" hidden="false" customHeight="false" outlineLevel="0" collapsed="false">
      <c r="C6171" s="6"/>
      <c r="D6171" s="6"/>
      <c r="E6171" s="6"/>
      <c r="F6171" s="6"/>
      <c r="G6171" s="6"/>
      <c r="H6171" s="6"/>
      <c r="I6171" s="6"/>
    </row>
    <row r="6172" customFormat="false" ht="15" hidden="false" customHeight="false" outlineLevel="0" collapsed="false">
      <c r="C6172" s="6"/>
      <c r="D6172" s="6"/>
      <c r="E6172" s="6"/>
      <c r="F6172" s="6"/>
      <c r="G6172" s="6"/>
      <c r="H6172" s="6"/>
      <c r="I6172" s="6"/>
    </row>
    <row r="6173" customFormat="false" ht="15" hidden="false" customHeight="false" outlineLevel="0" collapsed="false">
      <c r="C6173" s="6"/>
      <c r="D6173" s="6"/>
      <c r="E6173" s="6"/>
      <c r="F6173" s="6"/>
      <c r="G6173" s="6"/>
      <c r="H6173" s="6"/>
      <c r="I6173" s="6"/>
    </row>
    <row r="6174" customFormat="false" ht="15" hidden="false" customHeight="false" outlineLevel="0" collapsed="false">
      <c r="C6174" s="6"/>
      <c r="D6174" s="6"/>
      <c r="E6174" s="6"/>
      <c r="F6174" s="6"/>
      <c r="G6174" s="6"/>
      <c r="H6174" s="6"/>
      <c r="I6174" s="6"/>
    </row>
    <row r="6175" customFormat="false" ht="15" hidden="false" customHeight="false" outlineLevel="0" collapsed="false">
      <c r="C6175" s="6"/>
      <c r="D6175" s="6"/>
      <c r="E6175" s="6"/>
      <c r="F6175" s="6"/>
      <c r="G6175" s="6"/>
      <c r="H6175" s="6"/>
      <c r="I6175" s="6"/>
    </row>
    <row r="6176" customFormat="false" ht="15" hidden="false" customHeight="false" outlineLevel="0" collapsed="false">
      <c r="C6176" s="6"/>
      <c r="D6176" s="6"/>
      <c r="E6176" s="6"/>
      <c r="F6176" s="6"/>
      <c r="G6176" s="6"/>
      <c r="H6176" s="6"/>
      <c r="I6176" s="6"/>
    </row>
    <row r="6177" customFormat="false" ht="15" hidden="false" customHeight="false" outlineLevel="0" collapsed="false">
      <c r="C6177" s="6"/>
      <c r="D6177" s="6"/>
      <c r="E6177" s="6"/>
      <c r="F6177" s="6"/>
      <c r="G6177" s="6"/>
      <c r="H6177" s="6"/>
      <c r="I6177" s="6"/>
    </row>
    <row r="6178" customFormat="false" ht="15" hidden="false" customHeight="false" outlineLevel="0" collapsed="false">
      <c r="C6178" s="6"/>
      <c r="D6178" s="6"/>
      <c r="E6178" s="6"/>
      <c r="F6178" s="6"/>
      <c r="G6178" s="6"/>
      <c r="H6178" s="6"/>
      <c r="I6178" s="6"/>
    </row>
    <row r="6179" customFormat="false" ht="15" hidden="false" customHeight="false" outlineLevel="0" collapsed="false">
      <c r="C6179" s="6"/>
      <c r="D6179" s="6"/>
      <c r="E6179" s="6"/>
      <c r="F6179" s="6"/>
      <c r="G6179" s="6"/>
      <c r="H6179" s="6"/>
      <c r="I6179" s="6"/>
    </row>
    <row r="6180" customFormat="false" ht="15" hidden="false" customHeight="false" outlineLevel="0" collapsed="false">
      <c r="C6180" s="6"/>
      <c r="D6180" s="6"/>
      <c r="E6180" s="6"/>
      <c r="F6180" s="6"/>
      <c r="G6180" s="6"/>
      <c r="H6180" s="6"/>
      <c r="I6180" s="6"/>
    </row>
    <row r="6181" customFormat="false" ht="15" hidden="false" customHeight="false" outlineLevel="0" collapsed="false">
      <c r="C6181" s="6"/>
      <c r="D6181" s="6"/>
      <c r="E6181" s="6"/>
      <c r="F6181" s="6"/>
      <c r="G6181" s="6"/>
      <c r="H6181" s="6"/>
      <c r="I6181" s="6"/>
    </row>
    <row r="6182" customFormat="false" ht="15" hidden="false" customHeight="false" outlineLevel="0" collapsed="false">
      <c r="C6182" s="6"/>
      <c r="D6182" s="6"/>
      <c r="E6182" s="6"/>
      <c r="F6182" s="6"/>
      <c r="G6182" s="6"/>
      <c r="H6182" s="6"/>
      <c r="I6182" s="6"/>
    </row>
    <row r="6183" customFormat="false" ht="15" hidden="false" customHeight="false" outlineLevel="0" collapsed="false">
      <c r="C6183" s="6"/>
      <c r="D6183" s="6"/>
      <c r="E6183" s="6"/>
      <c r="F6183" s="6"/>
      <c r="G6183" s="6"/>
      <c r="H6183" s="6"/>
      <c r="I6183" s="6"/>
    </row>
    <row r="6184" customFormat="false" ht="15" hidden="false" customHeight="false" outlineLevel="0" collapsed="false">
      <c r="C6184" s="6"/>
      <c r="D6184" s="6"/>
      <c r="E6184" s="6"/>
      <c r="F6184" s="6"/>
      <c r="G6184" s="6"/>
      <c r="H6184" s="6"/>
      <c r="I6184" s="6"/>
    </row>
    <row r="6185" customFormat="false" ht="15" hidden="false" customHeight="false" outlineLevel="0" collapsed="false">
      <c r="C6185" s="6"/>
      <c r="D6185" s="6"/>
      <c r="E6185" s="6"/>
      <c r="F6185" s="6"/>
      <c r="G6185" s="6"/>
      <c r="H6185" s="6"/>
      <c r="I6185" s="6"/>
    </row>
    <row r="6186" customFormat="false" ht="15" hidden="false" customHeight="false" outlineLevel="0" collapsed="false">
      <c r="C6186" s="6"/>
      <c r="D6186" s="6"/>
      <c r="E6186" s="6"/>
      <c r="F6186" s="6"/>
      <c r="G6186" s="6"/>
      <c r="H6186" s="6"/>
      <c r="I6186" s="6"/>
    </row>
    <row r="6187" customFormat="false" ht="15" hidden="false" customHeight="false" outlineLevel="0" collapsed="false">
      <c r="C6187" s="6"/>
      <c r="D6187" s="6"/>
      <c r="E6187" s="6"/>
      <c r="F6187" s="6"/>
      <c r="G6187" s="6"/>
      <c r="H6187" s="6"/>
      <c r="I6187" s="6"/>
    </row>
    <row r="6188" customFormat="false" ht="15" hidden="false" customHeight="false" outlineLevel="0" collapsed="false">
      <c r="C6188" s="6"/>
      <c r="D6188" s="6"/>
      <c r="E6188" s="6"/>
      <c r="F6188" s="6"/>
      <c r="G6188" s="6"/>
      <c r="H6188" s="6"/>
      <c r="I6188" s="6"/>
    </row>
    <row r="6189" customFormat="false" ht="15" hidden="false" customHeight="false" outlineLevel="0" collapsed="false">
      <c r="C6189" s="6"/>
      <c r="D6189" s="6"/>
      <c r="E6189" s="6"/>
      <c r="F6189" s="6"/>
      <c r="G6189" s="6"/>
      <c r="H6189" s="6"/>
      <c r="I6189" s="6"/>
    </row>
    <row r="6190" customFormat="false" ht="15" hidden="false" customHeight="false" outlineLevel="0" collapsed="false">
      <c r="C6190" s="6"/>
      <c r="D6190" s="6"/>
      <c r="E6190" s="6"/>
      <c r="F6190" s="6"/>
      <c r="G6190" s="6"/>
      <c r="H6190" s="6"/>
      <c r="I6190" s="6"/>
    </row>
    <row r="6191" customFormat="false" ht="15" hidden="false" customHeight="false" outlineLevel="0" collapsed="false">
      <c r="C6191" s="6"/>
      <c r="D6191" s="6"/>
      <c r="E6191" s="6"/>
      <c r="F6191" s="6"/>
      <c r="G6191" s="6"/>
      <c r="H6191" s="6"/>
      <c r="I6191" s="6"/>
    </row>
    <row r="6192" customFormat="false" ht="15" hidden="false" customHeight="false" outlineLevel="0" collapsed="false">
      <c r="C6192" s="6"/>
      <c r="D6192" s="6"/>
      <c r="E6192" s="6"/>
      <c r="F6192" s="6"/>
      <c r="G6192" s="6"/>
      <c r="H6192" s="6"/>
      <c r="I6192" s="6"/>
    </row>
    <row r="6193" customFormat="false" ht="15" hidden="false" customHeight="false" outlineLevel="0" collapsed="false">
      <c r="C6193" s="6"/>
      <c r="D6193" s="6"/>
      <c r="E6193" s="6"/>
      <c r="F6193" s="6"/>
      <c r="G6193" s="6"/>
      <c r="H6193" s="6"/>
      <c r="I6193" s="6"/>
    </row>
    <row r="6194" customFormat="false" ht="15" hidden="false" customHeight="false" outlineLevel="0" collapsed="false">
      <c r="C6194" s="6"/>
      <c r="D6194" s="6"/>
      <c r="E6194" s="6"/>
      <c r="F6194" s="6"/>
      <c r="G6194" s="6"/>
      <c r="H6194" s="6"/>
      <c r="I6194" s="6"/>
    </row>
    <row r="6195" customFormat="false" ht="15" hidden="false" customHeight="false" outlineLevel="0" collapsed="false">
      <c r="C6195" s="6"/>
      <c r="D6195" s="6"/>
      <c r="E6195" s="6"/>
      <c r="F6195" s="6"/>
      <c r="G6195" s="6"/>
      <c r="H6195" s="6"/>
      <c r="I6195" s="6"/>
    </row>
    <row r="6196" customFormat="false" ht="15" hidden="false" customHeight="false" outlineLevel="0" collapsed="false">
      <c r="C6196" s="6"/>
      <c r="D6196" s="6"/>
      <c r="E6196" s="6"/>
      <c r="F6196" s="6"/>
      <c r="G6196" s="6"/>
      <c r="H6196" s="6"/>
      <c r="I6196" s="6"/>
    </row>
    <row r="6197" customFormat="false" ht="15" hidden="false" customHeight="false" outlineLevel="0" collapsed="false">
      <c r="C6197" s="6"/>
      <c r="D6197" s="6"/>
      <c r="E6197" s="6"/>
      <c r="F6197" s="6"/>
      <c r="G6197" s="6"/>
      <c r="H6197" s="6"/>
      <c r="I6197" s="6"/>
    </row>
    <row r="6198" customFormat="false" ht="15" hidden="false" customHeight="false" outlineLevel="0" collapsed="false">
      <c r="C6198" s="6"/>
      <c r="D6198" s="6"/>
      <c r="E6198" s="6"/>
      <c r="F6198" s="6"/>
      <c r="G6198" s="6"/>
      <c r="H6198" s="6"/>
      <c r="I6198" s="6"/>
    </row>
    <row r="6199" customFormat="false" ht="15" hidden="false" customHeight="false" outlineLevel="0" collapsed="false">
      <c r="C6199" s="6"/>
      <c r="D6199" s="6"/>
      <c r="E6199" s="6"/>
      <c r="F6199" s="6"/>
      <c r="G6199" s="6"/>
      <c r="H6199" s="6"/>
      <c r="I6199" s="6"/>
    </row>
    <row r="6200" customFormat="false" ht="15" hidden="false" customHeight="false" outlineLevel="0" collapsed="false">
      <c r="C6200" s="6"/>
      <c r="D6200" s="6"/>
      <c r="E6200" s="6"/>
      <c r="F6200" s="6"/>
      <c r="G6200" s="6"/>
      <c r="H6200" s="6"/>
      <c r="I6200" s="6"/>
    </row>
    <row r="6201" customFormat="false" ht="15" hidden="false" customHeight="false" outlineLevel="0" collapsed="false">
      <c r="C6201" s="6"/>
      <c r="D6201" s="6"/>
      <c r="E6201" s="6"/>
      <c r="F6201" s="6"/>
      <c r="G6201" s="6"/>
      <c r="H6201" s="6"/>
      <c r="I6201" s="6"/>
    </row>
    <row r="6202" customFormat="false" ht="15" hidden="false" customHeight="false" outlineLevel="0" collapsed="false">
      <c r="C6202" s="6"/>
      <c r="D6202" s="6"/>
      <c r="E6202" s="6"/>
      <c r="F6202" s="6"/>
      <c r="G6202" s="6"/>
      <c r="H6202" s="6"/>
      <c r="I6202" s="6"/>
    </row>
    <row r="6203" customFormat="false" ht="15" hidden="false" customHeight="false" outlineLevel="0" collapsed="false">
      <c r="C6203" s="6"/>
      <c r="D6203" s="6"/>
      <c r="E6203" s="6"/>
      <c r="F6203" s="6"/>
      <c r="G6203" s="6"/>
      <c r="H6203" s="6"/>
      <c r="I6203" s="6"/>
    </row>
    <row r="6204" customFormat="false" ht="15" hidden="false" customHeight="false" outlineLevel="0" collapsed="false">
      <c r="C6204" s="6"/>
      <c r="D6204" s="6"/>
      <c r="E6204" s="6"/>
      <c r="F6204" s="6"/>
      <c r="G6204" s="6"/>
      <c r="H6204" s="6"/>
      <c r="I6204" s="6"/>
    </row>
    <row r="6205" customFormat="false" ht="15" hidden="false" customHeight="false" outlineLevel="0" collapsed="false">
      <c r="C6205" s="6"/>
      <c r="D6205" s="6"/>
      <c r="E6205" s="6"/>
      <c r="F6205" s="6"/>
      <c r="G6205" s="6"/>
      <c r="H6205" s="6"/>
      <c r="I6205" s="6"/>
    </row>
    <row r="6206" customFormat="false" ht="15" hidden="false" customHeight="false" outlineLevel="0" collapsed="false">
      <c r="C6206" s="6"/>
      <c r="D6206" s="6"/>
      <c r="E6206" s="6"/>
      <c r="F6206" s="6"/>
      <c r="G6206" s="6"/>
      <c r="H6206" s="6"/>
      <c r="I6206" s="6"/>
    </row>
    <row r="6207" customFormat="false" ht="15" hidden="false" customHeight="false" outlineLevel="0" collapsed="false">
      <c r="C6207" s="6"/>
      <c r="D6207" s="6"/>
      <c r="E6207" s="6"/>
      <c r="F6207" s="6"/>
      <c r="G6207" s="6"/>
      <c r="H6207" s="6"/>
      <c r="I6207" s="6"/>
    </row>
    <row r="6208" customFormat="false" ht="15" hidden="false" customHeight="false" outlineLevel="0" collapsed="false">
      <c r="C6208" s="6"/>
      <c r="D6208" s="6"/>
      <c r="E6208" s="6"/>
      <c r="F6208" s="6"/>
      <c r="G6208" s="6"/>
      <c r="H6208" s="6"/>
      <c r="I6208" s="6"/>
    </row>
    <row r="6209" customFormat="false" ht="15" hidden="false" customHeight="false" outlineLevel="0" collapsed="false">
      <c r="C6209" s="6"/>
      <c r="D6209" s="6"/>
      <c r="E6209" s="6"/>
      <c r="F6209" s="6"/>
      <c r="G6209" s="6"/>
      <c r="H6209" s="6"/>
      <c r="I6209" s="6"/>
    </row>
    <row r="6210" customFormat="false" ht="15" hidden="false" customHeight="false" outlineLevel="0" collapsed="false">
      <c r="C6210" s="6"/>
      <c r="D6210" s="6"/>
      <c r="E6210" s="6"/>
      <c r="F6210" s="6"/>
      <c r="G6210" s="6"/>
      <c r="H6210" s="6"/>
      <c r="I6210" s="6"/>
    </row>
    <row r="6211" customFormat="false" ht="15" hidden="false" customHeight="false" outlineLevel="0" collapsed="false">
      <c r="C6211" s="6"/>
      <c r="D6211" s="6"/>
      <c r="E6211" s="6"/>
      <c r="F6211" s="6"/>
      <c r="G6211" s="6"/>
      <c r="H6211" s="6"/>
      <c r="I6211" s="6"/>
    </row>
    <row r="6212" customFormat="false" ht="15" hidden="false" customHeight="false" outlineLevel="0" collapsed="false">
      <c r="C6212" s="6"/>
      <c r="D6212" s="6"/>
      <c r="E6212" s="6"/>
      <c r="F6212" s="6"/>
      <c r="G6212" s="6"/>
      <c r="H6212" s="6"/>
      <c r="I6212" s="6"/>
    </row>
    <row r="6213" customFormat="false" ht="15" hidden="false" customHeight="false" outlineLevel="0" collapsed="false">
      <c r="C6213" s="6"/>
      <c r="D6213" s="6"/>
      <c r="E6213" s="6"/>
      <c r="F6213" s="6"/>
      <c r="G6213" s="6"/>
      <c r="H6213" s="6"/>
      <c r="I6213" s="6"/>
    </row>
    <row r="6214" customFormat="false" ht="15" hidden="false" customHeight="false" outlineLevel="0" collapsed="false">
      <c r="C6214" s="6"/>
      <c r="D6214" s="6"/>
      <c r="E6214" s="6"/>
      <c r="F6214" s="6"/>
      <c r="G6214" s="6"/>
      <c r="H6214" s="6"/>
      <c r="I6214" s="6"/>
    </row>
    <row r="6215" customFormat="false" ht="15" hidden="false" customHeight="false" outlineLevel="0" collapsed="false">
      <c r="C6215" s="6"/>
      <c r="D6215" s="6"/>
      <c r="E6215" s="6"/>
      <c r="F6215" s="6"/>
      <c r="G6215" s="6"/>
      <c r="H6215" s="6"/>
      <c r="I6215" s="6"/>
    </row>
    <row r="6216" customFormat="false" ht="15" hidden="false" customHeight="false" outlineLevel="0" collapsed="false">
      <c r="C6216" s="6"/>
      <c r="D6216" s="6"/>
      <c r="E6216" s="6"/>
      <c r="F6216" s="6"/>
      <c r="G6216" s="6"/>
      <c r="H6216" s="6"/>
      <c r="I6216" s="6"/>
    </row>
    <row r="6217" customFormat="false" ht="15" hidden="false" customHeight="false" outlineLevel="0" collapsed="false">
      <c r="C6217" s="6"/>
      <c r="D6217" s="6"/>
      <c r="E6217" s="6"/>
      <c r="F6217" s="6"/>
      <c r="G6217" s="6"/>
      <c r="H6217" s="6"/>
      <c r="I6217" s="6"/>
    </row>
    <row r="6218" customFormat="false" ht="15" hidden="false" customHeight="false" outlineLevel="0" collapsed="false">
      <c r="C6218" s="6"/>
      <c r="D6218" s="6"/>
      <c r="E6218" s="6"/>
      <c r="F6218" s="6"/>
      <c r="G6218" s="6"/>
      <c r="H6218" s="6"/>
      <c r="I6218" s="6"/>
    </row>
    <row r="6219" customFormat="false" ht="15" hidden="false" customHeight="false" outlineLevel="0" collapsed="false">
      <c r="C6219" s="6"/>
      <c r="D6219" s="6"/>
      <c r="E6219" s="6"/>
      <c r="F6219" s="6"/>
      <c r="G6219" s="6"/>
      <c r="H6219" s="6"/>
      <c r="I6219" s="6"/>
    </row>
    <row r="6220" customFormat="false" ht="15" hidden="false" customHeight="false" outlineLevel="0" collapsed="false">
      <c r="C6220" s="6"/>
      <c r="D6220" s="6"/>
      <c r="E6220" s="6"/>
      <c r="F6220" s="6"/>
      <c r="G6220" s="6"/>
      <c r="H6220" s="6"/>
      <c r="I6220" s="6"/>
    </row>
    <row r="6221" customFormat="false" ht="15" hidden="false" customHeight="false" outlineLevel="0" collapsed="false">
      <c r="C6221" s="6"/>
      <c r="D6221" s="6"/>
      <c r="E6221" s="6"/>
      <c r="F6221" s="6"/>
      <c r="G6221" s="6"/>
      <c r="H6221" s="6"/>
      <c r="I6221" s="6"/>
    </row>
    <row r="6222" customFormat="false" ht="15" hidden="false" customHeight="false" outlineLevel="0" collapsed="false">
      <c r="C6222" s="6"/>
      <c r="D6222" s="6"/>
      <c r="E6222" s="6"/>
      <c r="F6222" s="6"/>
      <c r="G6222" s="6"/>
      <c r="H6222" s="6"/>
      <c r="I6222" s="6"/>
    </row>
    <row r="6223" customFormat="false" ht="15" hidden="false" customHeight="false" outlineLevel="0" collapsed="false">
      <c r="C6223" s="6"/>
      <c r="D6223" s="6"/>
      <c r="E6223" s="6"/>
      <c r="F6223" s="6"/>
      <c r="G6223" s="6"/>
      <c r="H6223" s="6"/>
      <c r="I6223" s="6"/>
    </row>
    <row r="6224" customFormat="false" ht="15" hidden="false" customHeight="false" outlineLevel="0" collapsed="false">
      <c r="C6224" s="6"/>
      <c r="D6224" s="6"/>
      <c r="E6224" s="6"/>
      <c r="F6224" s="6"/>
      <c r="G6224" s="6"/>
      <c r="H6224" s="6"/>
      <c r="I6224" s="6"/>
    </row>
    <row r="6225" customFormat="false" ht="15" hidden="false" customHeight="false" outlineLevel="0" collapsed="false">
      <c r="C6225" s="6"/>
      <c r="D6225" s="6"/>
      <c r="E6225" s="6"/>
      <c r="F6225" s="6"/>
      <c r="G6225" s="6"/>
      <c r="H6225" s="6"/>
      <c r="I6225" s="6"/>
    </row>
    <row r="6226" customFormat="false" ht="15" hidden="false" customHeight="false" outlineLevel="0" collapsed="false">
      <c r="C6226" s="6"/>
      <c r="D6226" s="6"/>
      <c r="E6226" s="6"/>
      <c r="F6226" s="6"/>
      <c r="G6226" s="6"/>
      <c r="H6226" s="6"/>
      <c r="I6226" s="6"/>
    </row>
    <row r="6227" customFormat="false" ht="15" hidden="false" customHeight="false" outlineLevel="0" collapsed="false">
      <c r="C6227" s="6"/>
      <c r="D6227" s="6"/>
      <c r="E6227" s="6"/>
      <c r="F6227" s="6"/>
      <c r="G6227" s="6"/>
      <c r="H6227" s="6"/>
      <c r="I6227" s="6"/>
    </row>
    <row r="6228" customFormat="false" ht="15" hidden="false" customHeight="false" outlineLevel="0" collapsed="false">
      <c r="C6228" s="6"/>
      <c r="D6228" s="6"/>
      <c r="E6228" s="6"/>
      <c r="F6228" s="6"/>
      <c r="G6228" s="6"/>
      <c r="H6228" s="6"/>
      <c r="I6228" s="6"/>
    </row>
    <row r="6229" customFormat="false" ht="15" hidden="false" customHeight="false" outlineLevel="0" collapsed="false">
      <c r="C6229" s="6"/>
      <c r="D6229" s="6"/>
      <c r="E6229" s="6"/>
      <c r="F6229" s="6"/>
      <c r="G6229" s="6"/>
      <c r="H6229" s="6"/>
      <c r="I6229" s="6"/>
    </row>
    <row r="6230" customFormat="false" ht="15" hidden="false" customHeight="false" outlineLevel="0" collapsed="false">
      <c r="C6230" s="6"/>
      <c r="D6230" s="6"/>
      <c r="E6230" s="6"/>
      <c r="F6230" s="6"/>
      <c r="G6230" s="6"/>
      <c r="H6230" s="6"/>
      <c r="I6230" s="6"/>
    </row>
    <row r="6231" customFormat="false" ht="15" hidden="false" customHeight="false" outlineLevel="0" collapsed="false">
      <c r="C6231" s="6"/>
      <c r="D6231" s="6"/>
      <c r="E6231" s="6"/>
      <c r="F6231" s="6"/>
      <c r="G6231" s="6"/>
      <c r="H6231" s="6"/>
      <c r="I6231" s="6"/>
    </row>
    <row r="6232" customFormat="false" ht="15" hidden="false" customHeight="false" outlineLevel="0" collapsed="false">
      <c r="C6232" s="6"/>
      <c r="D6232" s="6"/>
      <c r="E6232" s="6"/>
      <c r="F6232" s="6"/>
      <c r="G6232" s="6"/>
      <c r="H6232" s="6"/>
      <c r="I6232" s="6"/>
    </row>
    <row r="6233" customFormat="false" ht="15" hidden="false" customHeight="false" outlineLevel="0" collapsed="false">
      <c r="C6233" s="6"/>
      <c r="D6233" s="6"/>
      <c r="E6233" s="6"/>
      <c r="F6233" s="6"/>
      <c r="G6233" s="6"/>
      <c r="H6233" s="6"/>
      <c r="I6233" s="6"/>
    </row>
    <row r="6234" customFormat="false" ht="15" hidden="false" customHeight="false" outlineLevel="0" collapsed="false">
      <c r="C6234" s="6"/>
      <c r="D6234" s="6"/>
      <c r="E6234" s="6"/>
      <c r="F6234" s="6"/>
      <c r="G6234" s="6"/>
      <c r="H6234" s="6"/>
      <c r="I6234" s="6"/>
    </row>
    <row r="6235" customFormat="false" ht="15" hidden="false" customHeight="false" outlineLevel="0" collapsed="false">
      <c r="C6235" s="6"/>
      <c r="D6235" s="6"/>
      <c r="E6235" s="6"/>
      <c r="F6235" s="6"/>
      <c r="G6235" s="6"/>
      <c r="H6235" s="6"/>
      <c r="I6235" s="6"/>
    </row>
    <row r="6236" customFormat="false" ht="15" hidden="false" customHeight="false" outlineLevel="0" collapsed="false">
      <c r="C6236" s="6"/>
      <c r="D6236" s="6"/>
      <c r="E6236" s="6"/>
      <c r="F6236" s="6"/>
      <c r="G6236" s="6"/>
      <c r="H6236" s="6"/>
      <c r="I6236" s="6"/>
    </row>
    <row r="6237" customFormat="false" ht="15" hidden="false" customHeight="false" outlineLevel="0" collapsed="false">
      <c r="C6237" s="6"/>
      <c r="D6237" s="6"/>
      <c r="E6237" s="6"/>
      <c r="F6237" s="6"/>
      <c r="G6237" s="6"/>
      <c r="H6237" s="6"/>
      <c r="I6237" s="6"/>
    </row>
    <row r="6238" customFormat="false" ht="15" hidden="false" customHeight="false" outlineLevel="0" collapsed="false">
      <c r="C6238" s="6"/>
      <c r="D6238" s="6"/>
      <c r="E6238" s="6"/>
      <c r="F6238" s="6"/>
      <c r="G6238" s="6"/>
      <c r="H6238" s="6"/>
      <c r="I6238" s="6"/>
    </row>
    <row r="6239" customFormat="false" ht="15" hidden="false" customHeight="false" outlineLevel="0" collapsed="false">
      <c r="C6239" s="6"/>
      <c r="D6239" s="6"/>
      <c r="E6239" s="6"/>
      <c r="F6239" s="6"/>
      <c r="G6239" s="6"/>
      <c r="H6239" s="6"/>
      <c r="I6239" s="6"/>
    </row>
    <row r="6240" customFormat="false" ht="15" hidden="false" customHeight="false" outlineLevel="0" collapsed="false">
      <c r="C6240" s="6"/>
      <c r="D6240" s="6"/>
      <c r="E6240" s="6"/>
      <c r="F6240" s="6"/>
      <c r="G6240" s="6"/>
      <c r="H6240" s="6"/>
      <c r="I6240" s="6"/>
    </row>
    <row r="6241" customFormat="false" ht="15" hidden="false" customHeight="false" outlineLevel="0" collapsed="false">
      <c r="C6241" s="6"/>
      <c r="D6241" s="6"/>
      <c r="E6241" s="6"/>
      <c r="F6241" s="6"/>
      <c r="G6241" s="6"/>
      <c r="H6241" s="6"/>
      <c r="I6241" s="6"/>
    </row>
    <row r="6242" customFormat="false" ht="15" hidden="false" customHeight="false" outlineLevel="0" collapsed="false">
      <c r="C6242" s="6"/>
      <c r="D6242" s="6"/>
      <c r="E6242" s="6"/>
      <c r="F6242" s="6"/>
      <c r="G6242" s="6"/>
      <c r="H6242" s="6"/>
      <c r="I6242" s="6"/>
    </row>
    <row r="6243" customFormat="false" ht="15" hidden="false" customHeight="false" outlineLevel="0" collapsed="false">
      <c r="C6243" s="6"/>
      <c r="D6243" s="6"/>
      <c r="E6243" s="6"/>
      <c r="F6243" s="6"/>
      <c r="G6243" s="6"/>
      <c r="H6243" s="6"/>
      <c r="I6243" s="6"/>
    </row>
    <row r="6244" customFormat="false" ht="15" hidden="false" customHeight="false" outlineLevel="0" collapsed="false">
      <c r="C6244" s="6"/>
      <c r="D6244" s="6"/>
      <c r="E6244" s="6"/>
      <c r="F6244" s="6"/>
      <c r="G6244" s="6"/>
      <c r="H6244" s="6"/>
      <c r="I6244" s="6"/>
    </row>
    <row r="6245" customFormat="false" ht="15" hidden="false" customHeight="false" outlineLevel="0" collapsed="false">
      <c r="C6245" s="6"/>
      <c r="D6245" s="6"/>
      <c r="E6245" s="6"/>
      <c r="F6245" s="6"/>
      <c r="G6245" s="6"/>
      <c r="H6245" s="6"/>
      <c r="I6245" s="6"/>
    </row>
    <row r="6246" customFormat="false" ht="15" hidden="false" customHeight="false" outlineLevel="0" collapsed="false">
      <c r="C6246" s="6"/>
      <c r="D6246" s="6"/>
      <c r="E6246" s="6"/>
      <c r="F6246" s="6"/>
      <c r="G6246" s="6"/>
      <c r="H6246" s="6"/>
      <c r="I6246" s="6"/>
    </row>
    <row r="6247" customFormat="false" ht="15" hidden="false" customHeight="false" outlineLevel="0" collapsed="false">
      <c r="C6247" s="6"/>
      <c r="D6247" s="6"/>
      <c r="E6247" s="6"/>
      <c r="F6247" s="6"/>
      <c r="G6247" s="6"/>
      <c r="H6247" s="6"/>
      <c r="I6247" s="6"/>
    </row>
    <row r="6248" customFormat="false" ht="15" hidden="false" customHeight="false" outlineLevel="0" collapsed="false">
      <c r="C6248" s="6"/>
      <c r="D6248" s="6"/>
      <c r="E6248" s="6"/>
      <c r="F6248" s="6"/>
      <c r="G6248" s="6"/>
      <c r="H6248" s="6"/>
      <c r="I6248" s="6"/>
    </row>
    <row r="6249" customFormat="false" ht="15" hidden="false" customHeight="false" outlineLevel="0" collapsed="false">
      <c r="C6249" s="6"/>
      <c r="D6249" s="6"/>
      <c r="E6249" s="6"/>
      <c r="F6249" s="6"/>
      <c r="G6249" s="6"/>
      <c r="H6249" s="6"/>
      <c r="I6249" s="6"/>
    </row>
    <row r="6250" customFormat="false" ht="15" hidden="false" customHeight="false" outlineLevel="0" collapsed="false">
      <c r="C6250" s="6"/>
      <c r="D6250" s="6"/>
      <c r="E6250" s="6"/>
      <c r="F6250" s="6"/>
      <c r="G6250" s="6"/>
      <c r="H6250" s="6"/>
      <c r="I6250" s="6"/>
    </row>
    <row r="6251" customFormat="false" ht="15" hidden="false" customHeight="false" outlineLevel="0" collapsed="false">
      <c r="C6251" s="6"/>
      <c r="D6251" s="6"/>
      <c r="E6251" s="6"/>
      <c r="F6251" s="6"/>
      <c r="G6251" s="6"/>
      <c r="H6251" s="6"/>
      <c r="I6251" s="6"/>
    </row>
    <row r="6252" customFormat="false" ht="15" hidden="false" customHeight="false" outlineLevel="0" collapsed="false">
      <c r="C6252" s="6"/>
      <c r="D6252" s="6"/>
      <c r="E6252" s="6"/>
      <c r="F6252" s="6"/>
      <c r="G6252" s="6"/>
      <c r="H6252" s="6"/>
      <c r="I6252" s="6"/>
    </row>
    <row r="6253" customFormat="false" ht="15" hidden="false" customHeight="false" outlineLevel="0" collapsed="false">
      <c r="C6253" s="6"/>
      <c r="D6253" s="6"/>
      <c r="E6253" s="6"/>
      <c r="F6253" s="6"/>
      <c r="G6253" s="6"/>
      <c r="H6253" s="6"/>
      <c r="I6253" s="6"/>
    </row>
    <row r="6254" customFormat="false" ht="15" hidden="false" customHeight="false" outlineLevel="0" collapsed="false">
      <c r="C6254" s="6"/>
      <c r="D6254" s="6"/>
      <c r="E6254" s="6"/>
      <c r="F6254" s="6"/>
      <c r="G6254" s="6"/>
      <c r="H6254" s="6"/>
      <c r="I6254" s="6"/>
    </row>
    <row r="6255" customFormat="false" ht="15" hidden="false" customHeight="false" outlineLevel="0" collapsed="false">
      <c r="C6255" s="6"/>
      <c r="D6255" s="6"/>
      <c r="E6255" s="6"/>
      <c r="F6255" s="6"/>
      <c r="G6255" s="6"/>
      <c r="H6255" s="6"/>
      <c r="I6255" s="6"/>
    </row>
    <row r="6256" customFormat="false" ht="15" hidden="false" customHeight="false" outlineLevel="0" collapsed="false">
      <c r="C6256" s="6"/>
      <c r="D6256" s="6"/>
      <c r="E6256" s="6"/>
      <c r="F6256" s="6"/>
      <c r="G6256" s="6"/>
      <c r="H6256" s="6"/>
      <c r="I6256" s="6"/>
    </row>
    <row r="6257" customFormat="false" ht="15" hidden="false" customHeight="false" outlineLevel="0" collapsed="false">
      <c r="C6257" s="6"/>
      <c r="D6257" s="6"/>
      <c r="E6257" s="6"/>
      <c r="F6257" s="6"/>
      <c r="G6257" s="6"/>
      <c r="H6257" s="6"/>
      <c r="I6257" s="6"/>
    </row>
    <row r="6258" customFormat="false" ht="15" hidden="false" customHeight="false" outlineLevel="0" collapsed="false">
      <c r="C6258" s="6"/>
      <c r="D6258" s="6"/>
      <c r="E6258" s="6"/>
      <c r="F6258" s="6"/>
      <c r="G6258" s="6"/>
      <c r="H6258" s="6"/>
      <c r="I6258" s="6"/>
    </row>
    <row r="6259" customFormat="false" ht="15" hidden="false" customHeight="false" outlineLevel="0" collapsed="false">
      <c r="C6259" s="6"/>
      <c r="D6259" s="6"/>
      <c r="E6259" s="6"/>
      <c r="F6259" s="6"/>
      <c r="G6259" s="6"/>
      <c r="H6259" s="6"/>
      <c r="I6259" s="6"/>
    </row>
    <row r="6260" customFormat="false" ht="15" hidden="false" customHeight="false" outlineLevel="0" collapsed="false">
      <c r="C6260" s="6"/>
      <c r="D6260" s="6"/>
      <c r="E6260" s="6"/>
      <c r="F6260" s="6"/>
      <c r="G6260" s="6"/>
      <c r="H6260" s="6"/>
      <c r="I6260" s="6"/>
    </row>
    <row r="6261" customFormat="false" ht="15" hidden="false" customHeight="false" outlineLevel="0" collapsed="false">
      <c r="C6261" s="6"/>
      <c r="D6261" s="6"/>
      <c r="E6261" s="6"/>
      <c r="F6261" s="6"/>
      <c r="G6261" s="6"/>
      <c r="H6261" s="6"/>
      <c r="I6261" s="6"/>
    </row>
    <row r="6262" customFormat="false" ht="15" hidden="false" customHeight="false" outlineLevel="0" collapsed="false">
      <c r="C6262" s="6"/>
      <c r="D6262" s="6"/>
      <c r="E6262" s="6"/>
      <c r="F6262" s="6"/>
      <c r="G6262" s="6"/>
      <c r="H6262" s="6"/>
      <c r="I6262" s="6"/>
    </row>
    <row r="6263" customFormat="false" ht="15" hidden="false" customHeight="false" outlineLevel="0" collapsed="false">
      <c r="C6263" s="6"/>
      <c r="D6263" s="6"/>
      <c r="E6263" s="6"/>
      <c r="F6263" s="6"/>
      <c r="G6263" s="6"/>
      <c r="H6263" s="6"/>
      <c r="I6263" s="6"/>
    </row>
    <row r="6264" customFormat="false" ht="15" hidden="false" customHeight="false" outlineLevel="0" collapsed="false">
      <c r="C6264" s="6"/>
      <c r="D6264" s="6"/>
      <c r="E6264" s="6"/>
      <c r="F6264" s="6"/>
      <c r="G6264" s="6"/>
      <c r="H6264" s="6"/>
      <c r="I6264" s="6"/>
    </row>
    <row r="6265" customFormat="false" ht="15" hidden="false" customHeight="false" outlineLevel="0" collapsed="false">
      <c r="C6265" s="6"/>
      <c r="D6265" s="6"/>
      <c r="E6265" s="6"/>
      <c r="F6265" s="6"/>
      <c r="G6265" s="6"/>
      <c r="H6265" s="6"/>
      <c r="I6265" s="6"/>
    </row>
    <row r="6266" customFormat="false" ht="15" hidden="false" customHeight="false" outlineLevel="0" collapsed="false">
      <c r="C6266" s="6"/>
      <c r="D6266" s="6"/>
      <c r="E6266" s="6"/>
      <c r="F6266" s="6"/>
      <c r="G6266" s="6"/>
      <c r="H6266" s="6"/>
      <c r="I6266" s="6"/>
    </row>
    <row r="6267" customFormat="false" ht="15" hidden="false" customHeight="false" outlineLevel="0" collapsed="false">
      <c r="C6267" s="6"/>
      <c r="D6267" s="6"/>
      <c r="E6267" s="6"/>
      <c r="F6267" s="6"/>
      <c r="G6267" s="6"/>
      <c r="H6267" s="6"/>
      <c r="I6267" s="6"/>
    </row>
    <row r="6268" customFormat="false" ht="15" hidden="false" customHeight="false" outlineLevel="0" collapsed="false">
      <c r="C6268" s="6"/>
      <c r="D6268" s="6"/>
      <c r="E6268" s="6"/>
      <c r="F6268" s="6"/>
      <c r="G6268" s="6"/>
      <c r="H6268" s="6"/>
      <c r="I6268" s="6"/>
    </row>
    <row r="6269" customFormat="false" ht="15" hidden="false" customHeight="false" outlineLevel="0" collapsed="false">
      <c r="C6269" s="6"/>
      <c r="D6269" s="6"/>
      <c r="E6269" s="6"/>
      <c r="F6269" s="6"/>
      <c r="G6269" s="6"/>
      <c r="H6269" s="6"/>
      <c r="I6269" s="6"/>
    </row>
  </sheetData>
  <autoFilter ref="B1:BP1"/>
  <mergeCells count="2328">
    <mergeCell ref="P2:P5"/>
    <mergeCell ref="Q2:Q222"/>
    <mergeCell ref="R2:R222"/>
    <mergeCell ref="AS2:AS7"/>
    <mergeCell ref="BF2:BF44"/>
    <mergeCell ref="P6:P7"/>
    <mergeCell ref="P8:P13"/>
    <mergeCell ref="AS8:AS16"/>
    <mergeCell ref="L11:L15"/>
    <mergeCell ref="BK12:BK15"/>
    <mergeCell ref="C13:C14"/>
    <mergeCell ref="D13:D15"/>
    <mergeCell ref="E13:E15"/>
    <mergeCell ref="F13:F15"/>
    <mergeCell ref="O13:O15"/>
    <mergeCell ref="P14:P16"/>
    <mergeCell ref="P17:P20"/>
    <mergeCell ref="AS17:AS44"/>
    <mergeCell ref="BN17:BN43"/>
    <mergeCell ref="C20:C21"/>
    <mergeCell ref="D20:D21"/>
    <mergeCell ref="E20:E21"/>
    <mergeCell ref="F20:F21"/>
    <mergeCell ref="O20:O21"/>
    <mergeCell ref="P21:P26"/>
    <mergeCell ref="P27:P32"/>
    <mergeCell ref="P33:P35"/>
    <mergeCell ref="P37:P41"/>
    <mergeCell ref="P42:P44"/>
    <mergeCell ref="P45:P49"/>
    <mergeCell ref="BF45:BF313"/>
    <mergeCell ref="P50:P57"/>
    <mergeCell ref="P58:P65"/>
    <mergeCell ref="P66:P74"/>
    <mergeCell ref="C74:C75"/>
    <mergeCell ref="D74:D75"/>
    <mergeCell ref="E74:E75"/>
    <mergeCell ref="F74:F75"/>
    <mergeCell ref="O74:O75"/>
    <mergeCell ref="P75:P84"/>
    <mergeCell ref="C84:C85"/>
    <mergeCell ref="D84:D85"/>
    <mergeCell ref="E84:E85"/>
    <mergeCell ref="F84:F85"/>
    <mergeCell ref="O84:O85"/>
    <mergeCell ref="P85:P89"/>
    <mergeCell ref="P90:P100"/>
    <mergeCell ref="P101:P109"/>
    <mergeCell ref="C109:C110"/>
    <mergeCell ref="D109:D110"/>
    <mergeCell ref="E109:E110"/>
    <mergeCell ref="F109:F110"/>
    <mergeCell ref="O109:O110"/>
    <mergeCell ref="P110:P117"/>
    <mergeCell ref="P118:P128"/>
    <mergeCell ref="P129:P136"/>
    <mergeCell ref="P137:P146"/>
    <mergeCell ref="C146:C147"/>
    <mergeCell ref="D146:D147"/>
    <mergeCell ref="E146:E147"/>
    <mergeCell ref="F146:F147"/>
    <mergeCell ref="O146:O147"/>
    <mergeCell ref="P147:P154"/>
    <mergeCell ref="C154:C155"/>
    <mergeCell ref="D154:D155"/>
    <mergeCell ref="E154:E155"/>
    <mergeCell ref="F154:F155"/>
    <mergeCell ref="M154:M159"/>
    <mergeCell ref="O154:O155"/>
    <mergeCell ref="P155:P161"/>
    <mergeCell ref="D161:D162"/>
    <mergeCell ref="E161:E162"/>
    <mergeCell ref="F161:F162"/>
    <mergeCell ref="O161:O162"/>
    <mergeCell ref="P162:P170"/>
    <mergeCell ref="P171:P178"/>
    <mergeCell ref="P179:P187"/>
    <mergeCell ref="P188:P197"/>
    <mergeCell ref="P198:P207"/>
    <mergeCell ref="D206:D207"/>
    <mergeCell ref="E206:E207"/>
    <mergeCell ref="F206:F207"/>
    <mergeCell ref="O206:O207"/>
    <mergeCell ref="P208:P215"/>
    <mergeCell ref="C215:C216"/>
    <mergeCell ref="D215:D216"/>
    <mergeCell ref="E215:E216"/>
    <mergeCell ref="F215:F216"/>
    <mergeCell ref="O215:O216"/>
    <mergeCell ref="P216:P222"/>
    <mergeCell ref="D222:D223"/>
    <mergeCell ref="E222:E223"/>
    <mergeCell ref="F222:F223"/>
    <mergeCell ref="J222:J223"/>
    <mergeCell ref="K222:K223"/>
    <mergeCell ref="L222:L223"/>
    <mergeCell ref="O222:O223"/>
    <mergeCell ref="BK222:BK223"/>
    <mergeCell ref="P223:P230"/>
    <mergeCell ref="Q223:Q1165"/>
    <mergeCell ref="R223:R1165"/>
    <mergeCell ref="M227:M229"/>
    <mergeCell ref="AB227:AB229"/>
    <mergeCell ref="P231:P239"/>
    <mergeCell ref="P240:P246"/>
    <mergeCell ref="P247:P253"/>
    <mergeCell ref="P254:P260"/>
    <mergeCell ref="BK258:BK259"/>
    <mergeCell ref="P261:P266"/>
    <mergeCell ref="P267:P276"/>
    <mergeCell ref="P277:P282"/>
    <mergeCell ref="C282:C283"/>
    <mergeCell ref="D282:D283"/>
    <mergeCell ref="E282:E283"/>
    <mergeCell ref="F282:F283"/>
    <mergeCell ref="O282:O283"/>
    <mergeCell ref="P283:P289"/>
    <mergeCell ref="C289:C290"/>
    <mergeCell ref="D289:D290"/>
    <mergeCell ref="E289:E290"/>
    <mergeCell ref="F289:F290"/>
    <mergeCell ref="O289:O290"/>
    <mergeCell ref="P290:P297"/>
    <mergeCell ref="P298:P304"/>
    <mergeCell ref="M300:M305"/>
    <mergeCell ref="BK301:BK302"/>
    <mergeCell ref="C304:C305"/>
    <mergeCell ref="D304:D305"/>
    <mergeCell ref="E304:E305"/>
    <mergeCell ref="F304:F305"/>
    <mergeCell ref="J304:J305"/>
    <mergeCell ref="K304:K305"/>
    <mergeCell ref="L304:L305"/>
    <mergeCell ref="O304:O305"/>
    <mergeCell ref="BK304:BK305"/>
    <mergeCell ref="P305:P313"/>
    <mergeCell ref="P314:P321"/>
    <mergeCell ref="BF314:BF361"/>
    <mergeCell ref="BK321:BK323"/>
    <mergeCell ref="P322:P330"/>
    <mergeCell ref="P331:P338"/>
    <mergeCell ref="AB338:AB339"/>
    <mergeCell ref="P339:P347"/>
    <mergeCell ref="AB345:AB349"/>
    <mergeCell ref="C347:C348"/>
    <mergeCell ref="D347:D348"/>
    <mergeCell ref="E347:E348"/>
    <mergeCell ref="F347:F348"/>
    <mergeCell ref="O347:O348"/>
    <mergeCell ref="P348:P356"/>
    <mergeCell ref="BK355:BK357"/>
    <mergeCell ref="P357:P361"/>
    <mergeCell ref="P362:P370"/>
    <mergeCell ref="BF362:BF511"/>
    <mergeCell ref="P371:P377"/>
    <mergeCell ref="BK375:BK379"/>
    <mergeCell ref="C377:C378"/>
    <mergeCell ref="D377:D378"/>
    <mergeCell ref="E377:E378"/>
    <mergeCell ref="F377:F378"/>
    <mergeCell ref="O377:O378"/>
    <mergeCell ref="P378:P386"/>
    <mergeCell ref="P387:P397"/>
    <mergeCell ref="P398:P408"/>
    <mergeCell ref="C408:C409"/>
    <mergeCell ref="D408:D409"/>
    <mergeCell ref="E408:E409"/>
    <mergeCell ref="F408:F409"/>
    <mergeCell ref="O408:O409"/>
    <mergeCell ref="P409:P417"/>
    <mergeCell ref="P418:P428"/>
    <mergeCell ref="BK420:BK421"/>
    <mergeCell ref="P429:P440"/>
    <mergeCell ref="C440:C441"/>
    <mergeCell ref="D440:D441"/>
    <mergeCell ref="E440:E441"/>
    <mergeCell ref="F440:F441"/>
    <mergeCell ref="O440:O441"/>
    <mergeCell ref="P441:P448"/>
    <mergeCell ref="BK443:BK445"/>
    <mergeCell ref="P449:P457"/>
    <mergeCell ref="C457:C458"/>
    <mergeCell ref="D457:D458"/>
    <mergeCell ref="E457:E458"/>
    <mergeCell ref="F457:F458"/>
    <mergeCell ref="O457:O458"/>
    <mergeCell ref="P458:P465"/>
    <mergeCell ref="BK464:BK466"/>
    <mergeCell ref="C465:C466"/>
    <mergeCell ref="D465:D466"/>
    <mergeCell ref="E465:E466"/>
    <mergeCell ref="F465:F466"/>
    <mergeCell ref="O465:O466"/>
    <mergeCell ref="P466:P477"/>
    <mergeCell ref="B471:B472"/>
    <mergeCell ref="C471:C472"/>
    <mergeCell ref="P478:P488"/>
    <mergeCell ref="BK480:BK481"/>
    <mergeCell ref="D482:D483"/>
    <mergeCell ref="E482:E483"/>
    <mergeCell ref="F482:F483"/>
    <mergeCell ref="O482:O483"/>
    <mergeCell ref="P489:P500"/>
    <mergeCell ref="P501:P508"/>
    <mergeCell ref="P509:P511"/>
    <mergeCell ref="P512:P518"/>
    <mergeCell ref="BF512:BF613"/>
    <mergeCell ref="C518:C519"/>
    <mergeCell ref="D518:D519"/>
    <mergeCell ref="E518:E519"/>
    <mergeCell ref="F518:F519"/>
    <mergeCell ref="O518:O519"/>
    <mergeCell ref="P519:P526"/>
    <mergeCell ref="BK520:BK522"/>
    <mergeCell ref="D523:D524"/>
    <mergeCell ref="E523:E524"/>
    <mergeCell ref="F523:F524"/>
    <mergeCell ref="O523:O524"/>
    <mergeCell ref="P527:P533"/>
    <mergeCell ref="P534:P542"/>
    <mergeCell ref="C542:C543"/>
    <mergeCell ref="D542:D543"/>
    <mergeCell ref="E542:E543"/>
    <mergeCell ref="F542:F543"/>
    <mergeCell ref="O542:O543"/>
    <mergeCell ref="P543:P551"/>
    <mergeCell ref="P552:P559"/>
    <mergeCell ref="P560:P571"/>
    <mergeCell ref="D570:D571"/>
    <mergeCell ref="E570:E571"/>
    <mergeCell ref="F570:F571"/>
    <mergeCell ref="O570:O571"/>
    <mergeCell ref="P572:P580"/>
    <mergeCell ref="P581:P587"/>
    <mergeCell ref="C587:C588"/>
    <mergeCell ref="D587:D588"/>
    <mergeCell ref="E587:E588"/>
    <mergeCell ref="F587:F588"/>
    <mergeCell ref="O587:O588"/>
    <mergeCell ref="P588:P595"/>
    <mergeCell ref="P596:P602"/>
    <mergeCell ref="P603:P609"/>
    <mergeCell ref="AB603:AB608"/>
    <mergeCell ref="P610:P613"/>
    <mergeCell ref="P614:P621"/>
    <mergeCell ref="BF614:BF687"/>
    <mergeCell ref="P622:P627"/>
    <mergeCell ref="P628:P633"/>
    <mergeCell ref="M632:M634"/>
    <mergeCell ref="BK633:BK634"/>
    <mergeCell ref="P634:P641"/>
    <mergeCell ref="D637:D638"/>
    <mergeCell ref="E637:E638"/>
    <mergeCell ref="F637:F638"/>
    <mergeCell ref="O637:O638"/>
    <mergeCell ref="M641:M646"/>
    <mergeCell ref="P642:P647"/>
    <mergeCell ref="P648:P653"/>
    <mergeCell ref="BN650:BN677"/>
    <mergeCell ref="P654:P662"/>
    <mergeCell ref="P663:P672"/>
    <mergeCell ref="B664:B665"/>
    <mergeCell ref="C664:C665"/>
    <mergeCell ref="P673:P679"/>
    <mergeCell ref="P680:P684"/>
    <mergeCell ref="P685:P687"/>
    <mergeCell ref="P688:P691"/>
    <mergeCell ref="AS688:AS693"/>
    <mergeCell ref="BF688:BF693"/>
    <mergeCell ref="P692:P693"/>
    <mergeCell ref="P694:P697"/>
    <mergeCell ref="AS694:AS697"/>
    <mergeCell ref="BF694:BF697"/>
    <mergeCell ref="BK694:BK696"/>
    <mergeCell ref="P698:P703"/>
    <mergeCell ref="X698:X713"/>
    <mergeCell ref="AS698:AS714"/>
    <mergeCell ref="BF698:BF714"/>
    <mergeCell ref="P704:P708"/>
    <mergeCell ref="C708:C709"/>
    <mergeCell ref="D708:D709"/>
    <mergeCell ref="E708:E709"/>
    <mergeCell ref="F708:F709"/>
    <mergeCell ref="O708:O709"/>
    <mergeCell ref="P709:P712"/>
    <mergeCell ref="P713:P714"/>
    <mergeCell ref="P715:P720"/>
    <mergeCell ref="BF715:BF762"/>
    <mergeCell ref="P721:P724"/>
    <mergeCell ref="P725:P730"/>
    <mergeCell ref="P731:P736"/>
    <mergeCell ref="P737:P745"/>
    <mergeCell ref="P746:P754"/>
    <mergeCell ref="BK754:BK756"/>
    <mergeCell ref="P755:P760"/>
    <mergeCell ref="P761:P762"/>
    <mergeCell ref="P763:P772"/>
    <mergeCell ref="BF763:BF1105"/>
    <mergeCell ref="C772:C773"/>
    <mergeCell ref="D772:D773"/>
    <mergeCell ref="E772:E773"/>
    <mergeCell ref="F772:F773"/>
    <mergeCell ref="O772:O773"/>
    <mergeCell ref="P773:P782"/>
    <mergeCell ref="P783:P790"/>
    <mergeCell ref="P791:P799"/>
    <mergeCell ref="P800:P806"/>
    <mergeCell ref="AB800:AB804"/>
    <mergeCell ref="P807:P817"/>
    <mergeCell ref="D813:D814"/>
    <mergeCell ref="E813:E814"/>
    <mergeCell ref="F813:F814"/>
    <mergeCell ref="O813:O814"/>
    <mergeCell ref="P818:P826"/>
    <mergeCell ref="C826:C827"/>
    <mergeCell ref="D826:D827"/>
    <mergeCell ref="E826:E827"/>
    <mergeCell ref="F826:F827"/>
    <mergeCell ref="O826:O827"/>
    <mergeCell ref="P827:P836"/>
    <mergeCell ref="C836:C837"/>
    <mergeCell ref="D836:D837"/>
    <mergeCell ref="E836:E837"/>
    <mergeCell ref="F836:F837"/>
    <mergeCell ref="O836:O837"/>
    <mergeCell ref="P837:P846"/>
    <mergeCell ref="AB845:AB848"/>
    <mergeCell ref="M846:M848"/>
    <mergeCell ref="P847:P855"/>
    <mergeCell ref="AB854:AB857"/>
    <mergeCell ref="P856:P862"/>
    <mergeCell ref="C862:C863"/>
    <mergeCell ref="D862:D863"/>
    <mergeCell ref="E862:E863"/>
    <mergeCell ref="F862:F863"/>
    <mergeCell ref="O862:O863"/>
    <mergeCell ref="P863:P870"/>
    <mergeCell ref="BK868:BK869"/>
    <mergeCell ref="P871:P881"/>
    <mergeCell ref="D879:D880"/>
    <mergeCell ref="E879:E880"/>
    <mergeCell ref="F879:F880"/>
    <mergeCell ref="O879:O880"/>
    <mergeCell ref="P882:P890"/>
    <mergeCell ref="C890:C891"/>
    <mergeCell ref="D890:D891"/>
    <mergeCell ref="E890:E891"/>
    <mergeCell ref="F890:F891"/>
    <mergeCell ref="O890:O891"/>
    <mergeCell ref="P891:P900"/>
    <mergeCell ref="P901:P909"/>
    <mergeCell ref="P910:P916"/>
    <mergeCell ref="C916:C917"/>
    <mergeCell ref="D916:D917"/>
    <mergeCell ref="E916:E917"/>
    <mergeCell ref="F916:F917"/>
    <mergeCell ref="O916:O917"/>
    <mergeCell ref="P917:P923"/>
    <mergeCell ref="BK919:BK921"/>
    <mergeCell ref="BK922:BK923"/>
    <mergeCell ref="P924:P931"/>
    <mergeCell ref="BK929:BK931"/>
    <mergeCell ref="P932:P941"/>
    <mergeCell ref="BK941:BK942"/>
    <mergeCell ref="P942:P947"/>
    <mergeCell ref="BK947:BK948"/>
    <mergeCell ref="P948:P956"/>
    <mergeCell ref="P957:P964"/>
    <mergeCell ref="BK960:BK961"/>
    <mergeCell ref="C964:C965"/>
    <mergeCell ref="D964:D965"/>
    <mergeCell ref="E964:E965"/>
    <mergeCell ref="F964:F965"/>
    <mergeCell ref="O964:O965"/>
    <mergeCell ref="P965:P974"/>
    <mergeCell ref="BK970:BK971"/>
    <mergeCell ref="P975:P983"/>
    <mergeCell ref="BK982:BK983"/>
    <mergeCell ref="P984:P992"/>
    <mergeCell ref="P993:P1001"/>
    <mergeCell ref="P1002:P1009"/>
    <mergeCell ref="D1007:D1008"/>
    <mergeCell ref="E1007:E1008"/>
    <mergeCell ref="F1007:F1008"/>
    <mergeCell ref="O1007:O1008"/>
    <mergeCell ref="P1010:P1015"/>
    <mergeCell ref="C1015:C1016"/>
    <mergeCell ref="D1015:D1016"/>
    <mergeCell ref="E1015:E1016"/>
    <mergeCell ref="F1015:F1016"/>
    <mergeCell ref="O1015:O1016"/>
    <mergeCell ref="P1016:P1026"/>
    <mergeCell ref="P1027:P1032"/>
    <mergeCell ref="C1032:C1033"/>
    <mergeCell ref="D1032:D1033"/>
    <mergeCell ref="E1032:E1033"/>
    <mergeCell ref="F1032:F1033"/>
    <mergeCell ref="O1032:O1033"/>
    <mergeCell ref="P1033:P1041"/>
    <mergeCell ref="C1041:C1042"/>
    <mergeCell ref="D1041:D1042"/>
    <mergeCell ref="E1041:E1042"/>
    <mergeCell ref="F1041:F1042"/>
    <mergeCell ref="O1041:O1042"/>
    <mergeCell ref="P1042:P1051"/>
    <mergeCell ref="M1046:M1048"/>
    <mergeCell ref="B1049:B1050"/>
    <mergeCell ref="C1049:C1050"/>
    <mergeCell ref="P1052:P1061"/>
    <mergeCell ref="P1062:P1073"/>
    <mergeCell ref="B1064:B1065"/>
    <mergeCell ref="C1064:C1065"/>
    <mergeCell ref="P1074:P1083"/>
    <mergeCell ref="C1083:C1084"/>
    <mergeCell ref="D1083:D1084"/>
    <mergeCell ref="E1083:E1084"/>
    <mergeCell ref="F1083:F1084"/>
    <mergeCell ref="O1083:O1084"/>
    <mergeCell ref="P1084:P1095"/>
    <mergeCell ref="P1096:P1105"/>
    <mergeCell ref="P1106:P1113"/>
    <mergeCell ref="BF1106:BF1362"/>
    <mergeCell ref="P1114:P1122"/>
    <mergeCell ref="P1123:P1130"/>
    <mergeCell ref="D1128:D1129"/>
    <mergeCell ref="E1128:E1129"/>
    <mergeCell ref="F1128:F1129"/>
    <mergeCell ref="O1128:O1129"/>
    <mergeCell ref="C1130:C1131"/>
    <mergeCell ref="D1130:D1131"/>
    <mergeCell ref="E1130:E1131"/>
    <mergeCell ref="F1130:F1131"/>
    <mergeCell ref="O1130:O1131"/>
    <mergeCell ref="P1131:P1138"/>
    <mergeCell ref="C1138:C1139"/>
    <mergeCell ref="D1138:D1139"/>
    <mergeCell ref="E1138:E1139"/>
    <mergeCell ref="F1138:F1139"/>
    <mergeCell ref="O1138:O1139"/>
    <mergeCell ref="P1139:P1148"/>
    <mergeCell ref="C1148:C1149"/>
    <mergeCell ref="D1148:D1149"/>
    <mergeCell ref="E1148:E1149"/>
    <mergeCell ref="F1148:F1149"/>
    <mergeCell ref="O1148:O1149"/>
    <mergeCell ref="P1149:P1157"/>
    <mergeCell ref="P1158:P1165"/>
    <mergeCell ref="C1165:C1166"/>
    <mergeCell ref="D1165:D1166"/>
    <mergeCell ref="E1165:E1166"/>
    <mergeCell ref="F1165:F1166"/>
    <mergeCell ref="J1165:J1166"/>
    <mergeCell ref="K1165:K1166"/>
    <mergeCell ref="L1165:L1166"/>
    <mergeCell ref="O1165:O1166"/>
    <mergeCell ref="P1166:P1174"/>
    <mergeCell ref="Q1166:Q2427"/>
    <mergeCell ref="R1166:R2427"/>
    <mergeCell ref="P1175:P1185"/>
    <mergeCell ref="P1186:P1194"/>
    <mergeCell ref="AB1188:AB1195"/>
    <mergeCell ref="P1195:P1204"/>
    <mergeCell ref="P1205:P1212"/>
    <mergeCell ref="AB1208:AB1212"/>
    <mergeCell ref="P1213:P1225"/>
    <mergeCell ref="D1218:D1219"/>
    <mergeCell ref="E1218:E1219"/>
    <mergeCell ref="F1218:F1219"/>
    <mergeCell ref="O1218:O1219"/>
    <mergeCell ref="P1226:P1234"/>
    <mergeCell ref="P1235:P1247"/>
    <mergeCell ref="BK1240:BK1242"/>
    <mergeCell ref="C1247:C1248"/>
    <mergeCell ref="D1247:D1248"/>
    <mergeCell ref="E1247:E1248"/>
    <mergeCell ref="F1247:F1248"/>
    <mergeCell ref="O1247:O1248"/>
    <mergeCell ref="P1248:P1257"/>
    <mergeCell ref="C1257:C1258"/>
    <mergeCell ref="D1257:D1258"/>
    <mergeCell ref="E1257:E1258"/>
    <mergeCell ref="F1257:F1258"/>
    <mergeCell ref="O1257:O1258"/>
    <mergeCell ref="P1258:P1266"/>
    <mergeCell ref="P1267:P1274"/>
    <mergeCell ref="M1271:M1277"/>
    <mergeCell ref="P1275:P1280"/>
    <mergeCell ref="P1281:P1289"/>
    <mergeCell ref="C1289:C1290"/>
    <mergeCell ref="D1289:D1290"/>
    <mergeCell ref="E1289:E1290"/>
    <mergeCell ref="F1289:F1290"/>
    <mergeCell ref="O1289:O1290"/>
    <mergeCell ref="P1290:P1298"/>
    <mergeCell ref="M1295:M1299"/>
    <mergeCell ref="P1299:P1305"/>
    <mergeCell ref="C1305:C1306"/>
    <mergeCell ref="D1305:D1306"/>
    <mergeCell ref="E1305:E1306"/>
    <mergeCell ref="F1305:F1306"/>
    <mergeCell ref="O1305:O1306"/>
    <mergeCell ref="P1306:P1315"/>
    <mergeCell ref="C1315:C1316"/>
    <mergeCell ref="D1315:D1316"/>
    <mergeCell ref="E1315:E1316"/>
    <mergeCell ref="F1315:F1316"/>
    <mergeCell ref="O1315:O1316"/>
    <mergeCell ref="P1316:P1327"/>
    <mergeCell ref="D1323:D1324"/>
    <mergeCell ref="E1323:E1324"/>
    <mergeCell ref="F1323:F1324"/>
    <mergeCell ref="O1323:O1324"/>
    <mergeCell ref="C1327:C1328"/>
    <mergeCell ref="D1327:D1328"/>
    <mergeCell ref="E1327:E1328"/>
    <mergeCell ref="F1327:F1328"/>
    <mergeCell ref="O1327:O1328"/>
    <mergeCell ref="P1328:P1335"/>
    <mergeCell ref="M1330:M1338"/>
    <mergeCell ref="P1336:P1343"/>
    <mergeCell ref="C1343:C1344"/>
    <mergeCell ref="D1343:D1344"/>
    <mergeCell ref="E1343:E1344"/>
    <mergeCell ref="F1343:F1344"/>
    <mergeCell ref="O1343:O1344"/>
    <mergeCell ref="P1344:P1352"/>
    <mergeCell ref="M1351:M1353"/>
    <mergeCell ref="P1353:P1358"/>
    <mergeCell ref="M1356:M1359"/>
    <mergeCell ref="C1358:C1359"/>
    <mergeCell ref="D1358:D1359"/>
    <mergeCell ref="E1358:E1359"/>
    <mergeCell ref="F1358:F1359"/>
    <mergeCell ref="O1358:O1359"/>
    <mergeCell ref="AB1358:AB1359"/>
    <mergeCell ref="P1359:P1362"/>
    <mergeCell ref="P1363:P1369"/>
    <mergeCell ref="BF1363:BF1433"/>
    <mergeCell ref="C1369:C1370"/>
    <mergeCell ref="D1369:D1370"/>
    <mergeCell ref="E1369:E1370"/>
    <mergeCell ref="F1369:F1370"/>
    <mergeCell ref="O1369:O1370"/>
    <mergeCell ref="P1370:P1376"/>
    <mergeCell ref="P1377:P1387"/>
    <mergeCell ref="D1378:D1379"/>
    <mergeCell ref="E1378:E1379"/>
    <mergeCell ref="F1378:F1379"/>
    <mergeCell ref="O1378:O1379"/>
    <mergeCell ref="D1383:D1384"/>
    <mergeCell ref="E1383:E1384"/>
    <mergeCell ref="F1383:F1384"/>
    <mergeCell ref="O1383:O1384"/>
    <mergeCell ref="P1388:P1395"/>
    <mergeCell ref="C1395:C1396"/>
    <mergeCell ref="D1395:D1396"/>
    <mergeCell ref="E1395:E1396"/>
    <mergeCell ref="F1395:F1396"/>
    <mergeCell ref="O1395:O1396"/>
    <mergeCell ref="P1396:P1405"/>
    <mergeCell ref="D1399:D1400"/>
    <mergeCell ref="E1399:E1400"/>
    <mergeCell ref="F1399:F1400"/>
    <mergeCell ref="O1399:O1400"/>
    <mergeCell ref="C1405:C1406"/>
    <mergeCell ref="D1405:D1406"/>
    <mergeCell ref="E1405:E1406"/>
    <mergeCell ref="F1405:F1406"/>
    <mergeCell ref="O1405:O1406"/>
    <mergeCell ref="P1406:P1415"/>
    <mergeCell ref="P1416:P1425"/>
    <mergeCell ref="C1425:C1426"/>
    <mergeCell ref="D1425:D1426"/>
    <mergeCell ref="E1425:E1426"/>
    <mergeCell ref="F1425:F1426"/>
    <mergeCell ref="O1425:O1426"/>
    <mergeCell ref="P1426:P1433"/>
    <mergeCell ref="P1434:P1436"/>
    <mergeCell ref="AS1434:AS1436"/>
    <mergeCell ref="BF1434:BF1436"/>
    <mergeCell ref="BK1434:BK1435"/>
    <mergeCell ref="P1437:P1439"/>
    <mergeCell ref="X1437:X1459"/>
    <mergeCell ref="AS1437:AS1460"/>
    <mergeCell ref="BF1437:BF1447"/>
    <mergeCell ref="C1439:C1440"/>
    <mergeCell ref="D1439:D1440"/>
    <mergeCell ref="E1439:E1440"/>
    <mergeCell ref="F1439:F1440"/>
    <mergeCell ref="O1439:O1440"/>
    <mergeCell ref="P1440:P1446"/>
    <mergeCell ref="C1446:C1447"/>
    <mergeCell ref="D1446:D1447"/>
    <mergeCell ref="E1446:E1447"/>
    <mergeCell ref="F1446:F1447"/>
    <mergeCell ref="O1446:O1447"/>
    <mergeCell ref="P1447:P1452"/>
    <mergeCell ref="BF1448:BF1460"/>
    <mergeCell ref="C1452:C1453"/>
    <mergeCell ref="D1452:D1453"/>
    <mergeCell ref="E1452:E1453"/>
    <mergeCell ref="F1452:F1453"/>
    <mergeCell ref="M1452:M1457"/>
    <mergeCell ref="O1452:O1453"/>
    <mergeCell ref="P1453:P1457"/>
    <mergeCell ref="P1458:P1461"/>
    <mergeCell ref="X1461:X1468"/>
    <mergeCell ref="AS1461:AS1466"/>
    <mergeCell ref="BF1461:BF1466"/>
    <mergeCell ref="P1462:P1466"/>
    <mergeCell ref="P1467:P1469"/>
    <mergeCell ref="AS1467:AS1469"/>
    <mergeCell ref="BF1467:BF1469"/>
    <mergeCell ref="P1470:P1471"/>
    <mergeCell ref="BE1470:BE1588"/>
    <mergeCell ref="P1472:P1473"/>
    <mergeCell ref="P1474:P1476"/>
    <mergeCell ref="C1476:C1477"/>
    <mergeCell ref="P1477:P1478"/>
    <mergeCell ref="B1479:B1480"/>
    <mergeCell ref="C1479:C1480"/>
    <mergeCell ref="P1479:P1481"/>
    <mergeCell ref="C1481:C1482"/>
    <mergeCell ref="D1481:D1482"/>
    <mergeCell ref="E1481:E1482"/>
    <mergeCell ref="F1481:F1482"/>
    <mergeCell ref="O1481:O1482"/>
    <mergeCell ref="P1482:P1483"/>
    <mergeCell ref="D1484:D1485"/>
    <mergeCell ref="E1484:E1485"/>
    <mergeCell ref="F1484:F1485"/>
    <mergeCell ref="J1484:J1485"/>
    <mergeCell ref="K1484:K1485"/>
    <mergeCell ref="L1484:L1485"/>
    <mergeCell ref="O1484:O1485"/>
    <mergeCell ref="P1485:P1486"/>
    <mergeCell ref="P1489:P1491"/>
    <mergeCell ref="P1493:P1494"/>
    <mergeCell ref="P1495:P1496"/>
    <mergeCell ref="C1496:C1497"/>
    <mergeCell ref="D1496:D1497"/>
    <mergeCell ref="E1496:E1497"/>
    <mergeCell ref="F1496:F1497"/>
    <mergeCell ref="O1496:O1497"/>
    <mergeCell ref="P1497:P1499"/>
    <mergeCell ref="C1499:C1500"/>
    <mergeCell ref="D1499:D1500"/>
    <mergeCell ref="E1499:E1500"/>
    <mergeCell ref="F1499:F1500"/>
    <mergeCell ref="O1499:O1500"/>
    <mergeCell ref="P1500:P1501"/>
    <mergeCell ref="C1501:C1502"/>
    <mergeCell ref="D1501:D1502"/>
    <mergeCell ref="E1501:E1502"/>
    <mergeCell ref="F1501:F1502"/>
    <mergeCell ref="O1501:O1502"/>
    <mergeCell ref="P1502:P1503"/>
    <mergeCell ref="P1505:P1506"/>
    <mergeCell ref="P1508:P1510"/>
    <mergeCell ref="P1512:P1513"/>
    <mergeCell ref="P1514:P1515"/>
    <mergeCell ref="P1517:P1518"/>
    <mergeCell ref="P1519:P1520"/>
    <mergeCell ref="P1521:P1522"/>
    <mergeCell ref="C1522:C1523"/>
    <mergeCell ref="D1522:D1523"/>
    <mergeCell ref="E1522:E1523"/>
    <mergeCell ref="F1522:F1523"/>
    <mergeCell ref="O1522:O1523"/>
    <mergeCell ref="P1523:P1525"/>
    <mergeCell ref="P1526:P1527"/>
    <mergeCell ref="P1528:P1530"/>
    <mergeCell ref="D1531:D1532"/>
    <mergeCell ref="E1531:E1532"/>
    <mergeCell ref="F1531:F1532"/>
    <mergeCell ref="O1531:O1532"/>
    <mergeCell ref="P1531:P1532"/>
    <mergeCell ref="P1533:P1535"/>
    <mergeCell ref="P1537:P1539"/>
    <mergeCell ref="C1539:C1540"/>
    <mergeCell ref="D1539:D1540"/>
    <mergeCell ref="E1539:E1540"/>
    <mergeCell ref="F1539:F1540"/>
    <mergeCell ref="O1539:O1540"/>
    <mergeCell ref="P1540:P1541"/>
    <mergeCell ref="P1542:P1543"/>
    <mergeCell ref="BK1543:BK1544"/>
    <mergeCell ref="P1546:P1547"/>
    <mergeCell ref="C1547:C1548"/>
    <mergeCell ref="D1547:D1548"/>
    <mergeCell ref="E1547:E1548"/>
    <mergeCell ref="F1547:F1548"/>
    <mergeCell ref="O1547:O1548"/>
    <mergeCell ref="P1548:P1550"/>
    <mergeCell ref="P1551:P1552"/>
    <mergeCell ref="C1552:C1553"/>
    <mergeCell ref="D1552:D1553"/>
    <mergeCell ref="E1552:E1553"/>
    <mergeCell ref="F1552:F1553"/>
    <mergeCell ref="O1552:O1553"/>
    <mergeCell ref="P1553:P1555"/>
    <mergeCell ref="P1556:P1557"/>
    <mergeCell ref="C1557:C1558"/>
    <mergeCell ref="D1557:D1558"/>
    <mergeCell ref="E1557:E1558"/>
    <mergeCell ref="F1557:F1558"/>
    <mergeCell ref="O1557:O1558"/>
    <mergeCell ref="P1558:P1559"/>
    <mergeCell ref="P1560:P1561"/>
    <mergeCell ref="P1563:P1564"/>
    <mergeCell ref="P1565:P1566"/>
    <mergeCell ref="D1566:D1567"/>
    <mergeCell ref="E1566:E1567"/>
    <mergeCell ref="F1566:F1567"/>
    <mergeCell ref="O1566:O1567"/>
    <mergeCell ref="P1567:P1569"/>
    <mergeCell ref="C1569:C1570"/>
    <mergeCell ref="D1569:D1570"/>
    <mergeCell ref="E1569:E1570"/>
    <mergeCell ref="F1569:F1570"/>
    <mergeCell ref="O1569:O1570"/>
    <mergeCell ref="P1571:P1572"/>
    <mergeCell ref="P1573:P1575"/>
    <mergeCell ref="C1575:C1576"/>
    <mergeCell ref="D1575:D1576"/>
    <mergeCell ref="E1575:E1576"/>
    <mergeCell ref="F1575:F1576"/>
    <mergeCell ref="O1575:O1576"/>
    <mergeCell ref="P1576:P1577"/>
    <mergeCell ref="D1577:D1578"/>
    <mergeCell ref="E1577:E1578"/>
    <mergeCell ref="F1577:F1578"/>
    <mergeCell ref="O1577:O1578"/>
    <mergeCell ref="P1578:P1579"/>
    <mergeCell ref="P1580:P1581"/>
    <mergeCell ref="P1583:P1584"/>
    <mergeCell ref="C1584:C1585"/>
    <mergeCell ref="D1584:D1585"/>
    <mergeCell ref="E1584:E1585"/>
    <mergeCell ref="F1584:F1585"/>
    <mergeCell ref="O1584:O1585"/>
    <mergeCell ref="P1585:P1586"/>
    <mergeCell ref="P1589:P1595"/>
    <mergeCell ref="BF1589:BF1669"/>
    <mergeCell ref="C1595:C1596"/>
    <mergeCell ref="D1595:D1596"/>
    <mergeCell ref="E1595:E1596"/>
    <mergeCell ref="F1595:F1596"/>
    <mergeCell ref="O1595:O1596"/>
    <mergeCell ref="P1596:P1601"/>
    <mergeCell ref="C1601:C1602"/>
    <mergeCell ref="D1601:D1602"/>
    <mergeCell ref="E1601:E1602"/>
    <mergeCell ref="F1601:F1602"/>
    <mergeCell ref="O1601:O1602"/>
    <mergeCell ref="P1602:P1609"/>
    <mergeCell ref="P1610:P1616"/>
    <mergeCell ref="P1617:P1623"/>
    <mergeCell ref="M1621:M1624"/>
    <mergeCell ref="BK1622:BK1624"/>
    <mergeCell ref="C1623:C1624"/>
    <mergeCell ref="D1623:D1624"/>
    <mergeCell ref="E1623:E1624"/>
    <mergeCell ref="F1623:F1624"/>
    <mergeCell ref="O1623:O1624"/>
    <mergeCell ref="P1624:P1633"/>
    <mergeCell ref="P1634:P1642"/>
    <mergeCell ref="P1643:P1652"/>
    <mergeCell ref="BK1645:BK1646"/>
    <mergeCell ref="P1653:P1660"/>
    <mergeCell ref="P1661:P1667"/>
    <mergeCell ref="BK1666:BK1667"/>
    <mergeCell ref="P1668:P1669"/>
    <mergeCell ref="P1670:P1679"/>
    <mergeCell ref="BF1670:BF1848"/>
    <mergeCell ref="C1679:C1680"/>
    <mergeCell ref="D1679:D1680"/>
    <mergeCell ref="E1679:E1680"/>
    <mergeCell ref="F1679:F1680"/>
    <mergeCell ref="O1679:O1680"/>
    <mergeCell ref="P1680:P1689"/>
    <mergeCell ref="P1690:P1697"/>
    <mergeCell ref="P1698:P1710"/>
    <mergeCell ref="C1710:C1711"/>
    <mergeCell ref="D1710:D1711"/>
    <mergeCell ref="E1710:E1711"/>
    <mergeCell ref="F1710:F1711"/>
    <mergeCell ref="O1710:O1711"/>
    <mergeCell ref="P1711:P1721"/>
    <mergeCell ref="D1713:D1714"/>
    <mergeCell ref="E1713:E1714"/>
    <mergeCell ref="F1713:F1714"/>
    <mergeCell ref="O1713:O1714"/>
    <mergeCell ref="D1717:D1718"/>
    <mergeCell ref="E1717:E1718"/>
    <mergeCell ref="F1717:F1718"/>
    <mergeCell ref="O1717:O1718"/>
    <mergeCell ref="P1722:P1732"/>
    <mergeCell ref="D1723:D1724"/>
    <mergeCell ref="E1723:E1724"/>
    <mergeCell ref="F1723:F1724"/>
    <mergeCell ref="J1723:J1724"/>
    <mergeCell ref="K1723:K1724"/>
    <mergeCell ref="L1723:L1724"/>
    <mergeCell ref="O1723:O1724"/>
    <mergeCell ref="BK1723:BK1724"/>
    <mergeCell ref="P1733:P1741"/>
    <mergeCell ref="D1734:D1735"/>
    <mergeCell ref="E1734:E1735"/>
    <mergeCell ref="F1734:F1735"/>
    <mergeCell ref="O1734:O1735"/>
    <mergeCell ref="P1742:P1751"/>
    <mergeCell ref="P1752:P1758"/>
    <mergeCell ref="P1759:P1767"/>
    <mergeCell ref="N1765:N1768"/>
    <mergeCell ref="C1767:C1768"/>
    <mergeCell ref="D1767:D1768"/>
    <mergeCell ref="E1767:E1768"/>
    <mergeCell ref="F1767:F1768"/>
    <mergeCell ref="J1767:J1768"/>
    <mergeCell ref="K1767:K1768"/>
    <mergeCell ref="L1767:L1768"/>
    <mergeCell ref="O1767:O1768"/>
    <mergeCell ref="BK1767:BK1768"/>
    <mergeCell ref="P1768:P1779"/>
    <mergeCell ref="P1780:P1788"/>
    <mergeCell ref="P1789:P1799"/>
    <mergeCell ref="P1800:P1809"/>
    <mergeCell ref="P1810:P1818"/>
    <mergeCell ref="C1818:C1819"/>
    <mergeCell ref="D1818:D1819"/>
    <mergeCell ref="E1818:E1819"/>
    <mergeCell ref="F1818:F1819"/>
    <mergeCell ref="O1818:O1819"/>
    <mergeCell ref="P1819:P1825"/>
    <mergeCell ref="D1820:D1821"/>
    <mergeCell ref="E1820:E1821"/>
    <mergeCell ref="F1820:F1821"/>
    <mergeCell ref="O1820:O1821"/>
    <mergeCell ref="C1825:C1826"/>
    <mergeCell ref="D1825:D1826"/>
    <mergeCell ref="E1825:E1826"/>
    <mergeCell ref="F1825:F1826"/>
    <mergeCell ref="O1825:O1826"/>
    <mergeCell ref="P1826:P1835"/>
    <mergeCell ref="C1835:C1836"/>
    <mergeCell ref="D1835:D1836"/>
    <mergeCell ref="E1835:E1836"/>
    <mergeCell ref="F1835:F1836"/>
    <mergeCell ref="J1835:J1836"/>
    <mergeCell ref="K1835:K1836"/>
    <mergeCell ref="L1835:L1836"/>
    <mergeCell ref="O1835:O1836"/>
    <mergeCell ref="BK1835:BK1836"/>
    <mergeCell ref="P1836:P1844"/>
    <mergeCell ref="C1844:C1845"/>
    <mergeCell ref="D1844:D1845"/>
    <mergeCell ref="E1844:E1845"/>
    <mergeCell ref="F1844:F1845"/>
    <mergeCell ref="O1844:O1845"/>
    <mergeCell ref="P1845:P1848"/>
    <mergeCell ref="P1849:P1858"/>
    <mergeCell ref="BF1849:BF2013"/>
    <mergeCell ref="X1852:X1863"/>
    <mergeCell ref="C1858:C1859"/>
    <mergeCell ref="D1858:D1859"/>
    <mergeCell ref="E1858:E1859"/>
    <mergeCell ref="F1858:F1859"/>
    <mergeCell ref="O1858:O1859"/>
    <mergeCell ref="P1859:P1867"/>
    <mergeCell ref="C1867:C1868"/>
    <mergeCell ref="D1867:D1868"/>
    <mergeCell ref="E1867:E1868"/>
    <mergeCell ref="F1867:F1868"/>
    <mergeCell ref="O1867:O1868"/>
    <mergeCell ref="P1868:P1875"/>
    <mergeCell ref="P1876:P1883"/>
    <mergeCell ref="C1883:C1884"/>
    <mergeCell ref="D1883:D1884"/>
    <mergeCell ref="E1883:E1884"/>
    <mergeCell ref="F1883:F1884"/>
    <mergeCell ref="O1883:O1884"/>
    <mergeCell ref="W1883:W1885"/>
    <mergeCell ref="P1884:P1892"/>
    <mergeCell ref="X1887:X1896"/>
    <mergeCell ref="P1893:P1904"/>
    <mergeCell ref="P1905:P1912"/>
    <mergeCell ref="X1911:X1914"/>
    <mergeCell ref="P1913:P1922"/>
    <mergeCell ref="BK1916:BK1918"/>
    <mergeCell ref="C1922:C1923"/>
    <mergeCell ref="D1922:D1923"/>
    <mergeCell ref="E1922:E1923"/>
    <mergeCell ref="F1922:F1923"/>
    <mergeCell ref="O1922:O1923"/>
    <mergeCell ref="P1923:P1930"/>
    <mergeCell ref="BK1925:BK1926"/>
    <mergeCell ref="C1930:C1931"/>
    <mergeCell ref="D1930:D1931"/>
    <mergeCell ref="E1930:E1931"/>
    <mergeCell ref="F1930:F1931"/>
    <mergeCell ref="O1930:O1931"/>
    <mergeCell ref="P1931:P1938"/>
    <mergeCell ref="C1938:C1939"/>
    <mergeCell ref="D1938:D1939"/>
    <mergeCell ref="E1938:E1939"/>
    <mergeCell ref="F1938:F1939"/>
    <mergeCell ref="O1938:O1939"/>
    <mergeCell ref="P1939:P1947"/>
    <mergeCell ref="AB1943:AB1944"/>
    <mergeCell ref="P1948:P1956"/>
    <mergeCell ref="M1957:M1959"/>
    <mergeCell ref="P1957:P1961"/>
    <mergeCell ref="X1961:X1962"/>
    <mergeCell ref="P1962:P1970"/>
    <mergeCell ref="D1963:D1964"/>
    <mergeCell ref="E1963:E1964"/>
    <mergeCell ref="F1963:F1964"/>
    <mergeCell ref="O1963:O1964"/>
    <mergeCell ref="B1969:B1970"/>
    <mergeCell ref="C1969:C1970"/>
    <mergeCell ref="P1971:P1977"/>
    <mergeCell ref="P1978:P1986"/>
    <mergeCell ref="C1986:C1987"/>
    <mergeCell ref="D1986:D1987"/>
    <mergeCell ref="E1986:E1987"/>
    <mergeCell ref="F1986:F1987"/>
    <mergeCell ref="O1986:O1987"/>
    <mergeCell ref="W1986:W1987"/>
    <mergeCell ref="BK1986:BK1987"/>
    <mergeCell ref="P1987:P1995"/>
    <mergeCell ref="D1989:D1990"/>
    <mergeCell ref="E1989:E1990"/>
    <mergeCell ref="F1989:F1990"/>
    <mergeCell ref="J1989:J1990"/>
    <mergeCell ref="K1989:K1990"/>
    <mergeCell ref="L1989:L1990"/>
    <mergeCell ref="O1989:O1990"/>
    <mergeCell ref="BK1989:BK1990"/>
    <mergeCell ref="P1996:P2005"/>
    <mergeCell ref="X2002:X2004"/>
    <mergeCell ref="P2006:P2013"/>
    <mergeCell ref="P2014:P2020"/>
    <mergeCell ref="BF2014:BF2196"/>
    <mergeCell ref="C2020:C2021"/>
    <mergeCell ref="D2020:D2021"/>
    <mergeCell ref="E2020:E2021"/>
    <mergeCell ref="F2020:F2021"/>
    <mergeCell ref="O2020:O2021"/>
    <mergeCell ref="P2021:P2030"/>
    <mergeCell ref="D2027:D2028"/>
    <mergeCell ref="E2027:E2028"/>
    <mergeCell ref="F2027:F2028"/>
    <mergeCell ref="J2027:J2028"/>
    <mergeCell ref="K2027:K2028"/>
    <mergeCell ref="L2027:L2028"/>
    <mergeCell ref="O2027:O2028"/>
    <mergeCell ref="P2031:P2040"/>
    <mergeCell ref="P2041:P2049"/>
    <mergeCell ref="BK2043:BK2044"/>
    <mergeCell ref="C2049:C2050"/>
    <mergeCell ref="D2049:D2050"/>
    <mergeCell ref="E2049:E2050"/>
    <mergeCell ref="F2049:F2050"/>
    <mergeCell ref="O2049:O2050"/>
    <mergeCell ref="P2050:P2057"/>
    <mergeCell ref="D2054:D2055"/>
    <mergeCell ref="E2054:E2055"/>
    <mergeCell ref="F2054:F2055"/>
    <mergeCell ref="J2054:J2055"/>
    <mergeCell ref="K2054:K2055"/>
    <mergeCell ref="L2054:L2055"/>
    <mergeCell ref="O2054:O2055"/>
    <mergeCell ref="X2056:X2058"/>
    <mergeCell ref="P2058:P2067"/>
    <mergeCell ref="BK2064:BK2065"/>
    <mergeCell ref="P2068:P2075"/>
    <mergeCell ref="P2076:P2082"/>
    <mergeCell ref="P2083:P2090"/>
    <mergeCell ref="C2090:C2091"/>
    <mergeCell ref="D2090:D2091"/>
    <mergeCell ref="E2090:E2091"/>
    <mergeCell ref="F2090:F2091"/>
    <mergeCell ref="O2090:O2091"/>
    <mergeCell ref="X2090:X2091"/>
    <mergeCell ref="P2091:P2096"/>
    <mergeCell ref="P2097:P2105"/>
    <mergeCell ref="X2099:X2100"/>
    <mergeCell ref="P2106:P2114"/>
    <mergeCell ref="X2108:X2110"/>
    <mergeCell ref="P2115:P2123"/>
    <mergeCell ref="C2123:C2124"/>
    <mergeCell ref="D2123:D2124"/>
    <mergeCell ref="E2123:E2124"/>
    <mergeCell ref="F2123:F2124"/>
    <mergeCell ref="O2123:O2124"/>
    <mergeCell ref="X2123:X2124"/>
    <mergeCell ref="P2124:P2133"/>
    <mergeCell ref="C2133:C2134"/>
    <mergeCell ref="P2134:P2141"/>
    <mergeCell ref="C2141:C2142"/>
    <mergeCell ref="D2141:D2142"/>
    <mergeCell ref="E2141:E2142"/>
    <mergeCell ref="F2141:F2142"/>
    <mergeCell ref="J2141:J2142"/>
    <mergeCell ref="K2141:K2142"/>
    <mergeCell ref="L2141:L2142"/>
    <mergeCell ref="O2141:O2142"/>
    <mergeCell ref="BK2141:BK2142"/>
    <mergeCell ref="P2142:P2149"/>
    <mergeCell ref="C2149:C2150"/>
    <mergeCell ref="D2149:D2150"/>
    <mergeCell ref="E2149:E2150"/>
    <mergeCell ref="F2149:F2150"/>
    <mergeCell ref="O2149:O2150"/>
    <mergeCell ref="P2150:P2160"/>
    <mergeCell ref="C2160:C2161"/>
    <mergeCell ref="D2160:D2161"/>
    <mergeCell ref="E2160:E2161"/>
    <mergeCell ref="F2160:F2161"/>
    <mergeCell ref="O2160:O2161"/>
    <mergeCell ref="BK2160:BK2161"/>
    <mergeCell ref="P2161:P2171"/>
    <mergeCell ref="BK2164:BK2165"/>
    <mergeCell ref="BK2168:BK2172"/>
    <mergeCell ref="C2171:C2172"/>
    <mergeCell ref="D2171:D2172"/>
    <mergeCell ref="E2171:E2172"/>
    <mergeCell ref="F2171:F2172"/>
    <mergeCell ref="O2171:O2172"/>
    <mergeCell ref="P2172:P2181"/>
    <mergeCell ref="D2177:D2178"/>
    <mergeCell ref="E2177:E2178"/>
    <mergeCell ref="F2177:F2178"/>
    <mergeCell ref="O2177:O2178"/>
    <mergeCell ref="C2181:C2182"/>
    <mergeCell ref="D2181:D2182"/>
    <mergeCell ref="E2181:E2182"/>
    <mergeCell ref="F2181:F2182"/>
    <mergeCell ref="O2181:O2182"/>
    <mergeCell ref="P2182:P2186"/>
    <mergeCell ref="BK2186:BK2187"/>
    <mergeCell ref="P2187:P2193"/>
    <mergeCell ref="P2194:P2196"/>
    <mergeCell ref="P2197:P2204"/>
    <mergeCell ref="BF2197:BF2217"/>
    <mergeCell ref="M2198:M2201"/>
    <mergeCell ref="P2205:P2213"/>
    <mergeCell ref="M2208:M2210"/>
    <mergeCell ref="P2214:P2217"/>
    <mergeCell ref="P2218:P2220"/>
    <mergeCell ref="BE2218:BE2235"/>
    <mergeCell ref="P2221:P2222"/>
    <mergeCell ref="P2223:P2224"/>
    <mergeCell ref="P2225:P2226"/>
    <mergeCell ref="P2227:P2228"/>
    <mergeCell ref="C2228:C2229"/>
    <mergeCell ref="D2228:D2229"/>
    <mergeCell ref="E2228:E2229"/>
    <mergeCell ref="F2228:F2229"/>
    <mergeCell ref="J2228:J2229"/>
    <mergeCell ref="K2228:K2229"/>
    <mergeCell ref="L2228:L2229"/>
    <mergeCell ref="O2228:O2229"/>
    <mergeCell ref="P2229:P2230"/>
    <mergeCell ref="P2231:P2232"/>
    <mergeCell ref="P2234:P2235"/>
    <mergeCell ref="P2236:P2245"/>
    <mergeCell ref="BF2236:BF2310"/>
    <mergeCell ref="C2245:C2246"/>
    <mergeCell ref="D2245:D2246"/>
    <mergeCell ref="E2245:E2246"/>
    <mergeCell ref="F2245:F2246"/>
    <mergeCell ref="O2245:O2246"/>
    <mergeCell ref="P2246:P2253"/>
    <mergeCell ref="P2254:P2263"/>
    <mergeCell ref="P2264:P2273"/>
    <mergeCell ref="M2273:M2279"/>
    <mergeCell ref="P2274:P2285"/>
    <mergeCell ref="C2285:C2286"/>
    <mergeCell ref="D2285:D2286"/>
    <mergeCell ref="E2285:E2286"/>
    <mergeCell ref="F2285:F2286"/>
    <mergeCell ref="K2285:K2286"/>
    <mergeCell ref="O2285:O2286"/>
    <mergeCell ref="P2286:P2294"/>
    <mergeCell ref="BK2289:BK2295"/>
    <mergeCell ref="N2292:N2295"/>
    <mergeCell ref="C2294:C2295"/>
    <mergeCell ref="D2294:D2295"/>
    <mergeCell ref="E2294:E2295"/>
    <mergeCell ref="F2294:F2295"/>
    <mergeCell ref="J2294:J2295"/>
    <mergeCell ref="K2294:K2295"/>
    <mergeCell ref="L2294:L2295"/>
    <mergeCell ref="O2294:O2295"/>
    <mergeCell ref="P2295:P2303"/>
    <mergeCell ref="C2303:C2304"/>
    <mergeCell ref="D2303:D2304"/>
    <mergeCell ref="E2303:E2304"/>
    <mergeCell ref="F2303:F2304"/>
    <mergeCell ref="M2303:M2307"/>
    <mergeCell ref="O2303:O2304"/>
    <mergeCell ref="W2303:W2304"/>
    <mergeCell ref="P2304:P2310"/>
    <mergeCell ref="P2311:P2314"/>
    <mergeCell ref="BE2311:BE2329"/>
    <mergeCell ref="P2315:P2317"/>
    <mergeCell ref="P2318:P2320"/>
    <mergeCell ref="P2321:P2322"/>
    <mergeCell ref="P2324:P2326"/>
    <mergeCell ref="C2326:C2327"/>
    <mergeCell ref="D2326:D2327"/>
    <mergeCell ref="E2326:E2327"/>
    <mergeCell ref="F2326:F2327"/>
    <mergeCell ref="O2326:O2327"/>
    <mergeCell ref="AV2326:AV2327"/>
    <mergeCell ref="AW2326:AW2327"/>
    <mergeCell ref="P2328:P2329"/>
    <mergeCell ref="P2330:P2335"/>
    <mergeCell ref="BF2330:BF2490"/>
    <mergeCell ref="P2336:P2347"/>
    <mergeCell ref="BK2337:BK2338"/>
    <mergeCell ref="P2348:P2356"/>
    <mergeCell ref="BK2353:BK2357"/>
    <mergeCell ref="C2356:C2357"/>
    <mergeCell ref="D2356:D2357"/>
    <mergeCell ref="E2356:E2357"/>
    <mergeCell ref="F2356:F2357"/>
    <mergeCell ref="O2356:O2357"/>
    <mergeCell ref="P2357:P2368"/>
    <mergeCell ref="B2365:B2366"/>
    <mergeCell ref="C2365:C2366"/>
    <mergeCell ref="P2369:P2380"/>
    <mergeCell ref="BK2373:BK2376"/>
    <mergeCell ref="C2380:C2381"/>
    <mergeCell ref="D2380:D2381"/>
    <mergeCell ref="E2380:E2381"/>
    <mergeCell ref="F2380:F2381"/>
    <mergeCell ref="O2380:O2381"/>
    <mergeCell ref="P2381:P2388"/>
    <mergeCell ref="BK2384:BK2389"/>
    <mergeCell ref="M2386:M2389"/>
    <mergeCell ref="C2388:C2389"/>
    <mergeCell ref="D2388:D2389"/>
    <mergeCell ref="E2388:E2389"/>
    <mergeCell ref="F2388:F2389"/>
    <mergeCell ref="J2388:J2389"/>
    <mergeCell ref="K2388:K2389"/>
    <mergeCell ref="L2388:L2389"/>
    <mergeCell ref="O2388:O2389"/>
    <mergeCell ref="W2388:W2389"/>
    <mergeCell ref="P2389:P2397"/>
    <mergeCell ref="P2398:P2407"/>
    <mergeCell ref="P2408:P2417"/>
    <mergeCell ref="C2417:C2418"/>
    <mergeCell ref="D2417:D2418"/>
    <mergeCell ref="E2417:E2418"/>
    <mergeCell ref="F2417:F2418"/>
    <mergeCell ref="O2417:O2418"/>
    <mergeCell ref="P2418:P2427"/>
    <mergeCell ref="C2427:C2428"/>
    <mergeCell ref="D2427:D2428"/>
    <mergeCell ref="E2427:E2428"/>
    <mergeCell ref="F2427:F2428"/>
    <mergeCell ref="O2427:O2428"/>
    <mergeCell ref="P2428:P2439"/>
    <mergeCell ref="Q2428:Q3559"/>
    <mergeCell ref="R2428:R3559"/>
    <mergeCell ref="B2435:B2436"/>
    <mergeCell ref="C2435:C2436"/>
    <mergeCell ref="C2439:C2440"/>
    <mergeCell ref="D2439:D2440"/>
    <mergeCell ref="E2439:E2440"/>
    <mergeCell ref="F2439:F2440"/>
    <mergeCell ref="O2439:O2440"/>
    <mergeCell ref="P2440:P2448"/>
    <mergeCell ref="P2449:P2456"/>
    <mergeCell ref="BK2455:BK2456"/>
    <mergeCell ref="P2457:P2466"/>
    <mergeCell ref="C2466:C2467"/>
    <mergeCell ref="D2466:D2467"/>
    <mergeCell ref="E2466:E2467"/>
    <mergeCell ref="F2466:F2467"/>
    <mergeCell ref="O2466:O2467"/>
    <mergeCell ref="P2467:P2479"/>
    <mergeCell ref="P2480:P2488"/>
    <mergeCell ref="D2488:D2489"/>
    <mergeCell ref="E2488:E2489"/>
    <mergeCell ref="F2488:F2489"/>
    <mergeCell ref="O2488:O2489"/>
    <mergeCell ref="P2489:P2490"/>
    <mergeCell ref="P2491:P2492"/>
    <mergeCell ref="BE2491:BE2492"/>
    <mergeCell ref="P2493:P2501"/>
    <mergeCell ref="BF2493:BF2536"/>
    <mergeCell ref="D2496:D2497"/>
    <mergeCell ref="E2496:E2497"/>
    <mergeCell ref="F2496:F2497"/>
    <mergeCell ref="O2496:O2497"/>
    <mergeCell ref="P2502:P2509"/>
    <mergeCell ref="P2510:P2520"/>
    <mergeCell ref="B2512:B2513"/>
    <mergeCell ref="C2512:C2513"/>
    <mergeCell ref="C2520:C2521"/>
    <mergeCell ref="D2520:D2521"/>
    <mergeCell ref="E2520:E2521"/>
    <mergeCell ref="F2520:F2521"/>
    <mergeCell ref="O2520:O2521"/>
    <mergeCell ref="P2521:P2531"/>
    <mergeCell ref="D2525:D2526"/>
    <mergeCell ref="E2525:E2526"/>
    <mergeCell ref="F2525:F2526"/>
    <mergeCell ref="O2525:O2526"/>
    <mergeCell ref="P2532:P2536"/>
    <mergeCell ref="P2537:P2539"/>
    <mergeCell ref="BE2537:BE2545"/>
    <mergeCell ref="P2540:P2542"/>
    <mergeCell ref="P2543:P2544"/>
    <mergeCell ref="P2546:P2553"/>
    <mergeCell ref="BF2546:BF2664"/>
    <mergeCell ref="P2554:P2562"/>
    <mergeCell ref="D2562:D2563"/>
    <mergeCell ref="E2562:E2563"/>
    <mergeCell ref="F2562:F2563"/>
    <mergeCell ref="O2562:O2563"/>
    <mergeCell ref="P2563:P2569"/>
    <mergeCell ref="BK2564:BK2565"/>
    <mergeCell ref="C2569:C2570"/>
    <mergeCell ref="D2569:D2570"/>
    <mergeCell ref="E2569:E2570"/>
    <mergeCell ref="F2569:F2570"/>
    <mergeCell ref="O2569:O2570"/>
    <mergeCell ref="P2570:P2580"/>
    <mergeCell ref="B2581:B2582"/>
    <mergeCell ref="C2581:C2582"/>
    <mergeCell ref="P2581:P2590"/>
    <mergeCell ref="D2588:D2589"/>
    <mergeCell ref="E2588:E2589"/>
    <mergeCell ref="F2588:F2589"/>
    <mergeCell ref="O2588:O2589"/>
    <mergeCell ref="P2591:P2600"/>
    <mergeCell ref="P2601:P2612"/>
    <mergeCell ref="BK2605:BK2607"/>
    <mergeCell ref="P2613:P2622"/>
    <mergeCell ref="C2622:C2623"/>
    <mergeCell ref="D2622:D2623"/>
    <mergeCell ref="E2622:E2623"/>
    <mergeCell ref="F2622:F2623"/>
    <mergeCell ref="O2622:O2623"/>
    <mergeCell ref="P2623:P2632"/>
    <mergeCell ref="C2632:C2633"/>
    <mergeCell ref="D2632:D2633"/>
    <mergeCell ref="E2632:E2633"/>
    <mergeCell ref="F2632:F2633"/>
    <mergeCell ref="O2632:O2633"/>
    <mergeCell ref="P2633:P2640"/>
    <mergeCell ref="P2641:P2651"/>
    <mergeCell ref="M2647:M2649"/>
    <mergeCell ref="P2652:P2659"/>
    <mergeCell ref="P2660:P2664"/>
    <mergeCell ref="P2665:P2666"/>
    <mergeCell ref="BE2665:BE2668"/>
    <mergeCell ref="BF2665:BF2668"/>
    <mergeCell ref="C2666:C2667"/>
    <mergeCell ref="D2666:D2667"/>
    <mergeCell ref="E2666:E2667"/>
    <mergeCell ref="F2666:F2667"/>
    <mergeCell ref="J2666:J2667"/>
    <mergeCell ref="K2666:K2667"/>
    <mergeCell ref="L2666:L2667"/>
    <mergeCell ref="O2666:O2667"/>
    <mergeCell ref="X2666:X2667"/>
    <mergeCell ref="P2667:P2668"/>
    <mergeCell ref="P2669:P2677"/>
    <mergeCell ref="BF2669:BF2707"/>
    <mergeCell ref="P2678:P2688"/>
    <mergeCell ref="P2689:P2697"/>
    <mergeCell ref="B2695:B2696"/>
    <mergeCell ref="C2695:C2696"/>
    <mergeCell ref="P2698:P2705"/>
    <mergeCell ref="P2706:P2707"/>
    <mergeCell ref="P2708:P2713"/>
    <mergeCell ref="BE2708:BE2713"/>
    <mergeCell ref="BF2708:BF2713"/>
    <mergeCell ref="X2710:X2713"/>
    <mergeCell ref="D2712:D2713"/>
    <mergeCell ref="E2712:E2713"/>
    <mergeCell ref="F2712:F2713"/>
    <mergeCell ref="O2712:O2713"/>
    <mergeCell ref="P2714:P2721"/>
    <mergeCell ref="BF2714:BF2744"/>
    <mergeCell ref="M2715:M2717"/>
    <mergeCell ref="P2722:P2730"/>
    <mergeCell ref="C2730:C2731"/>
    <mergeCell ref="D2730:D2731"/>
    <mergeCell ref="E2730:E2731"/>
    <mergeCell ref="F2730:F2731"/>
    <mergeCell ref="O2730:O2731"/>
    <mergeCell ref="P2731:P2742"/>
    <mergeCell ref="C2742:C2743"/>
    <mergeCell ref="D2742:D2743"/>
    <mergeCell ref="E2742:E2743"/>
    <mergeCell ref="F2742:F2743"/>
    <mergeCell ref="O2742:O2743"/>
    <mergeCell ref="P2743:P2744"/>
    <mergeCell ref="P2745:P2750"/>
    <mergeCell ref="BE2745:BE2750"/>
    <mergeCell ref="BF2745:BF2750"/>
    <mergeCell ref="D2746:D2747"/>
    <mergeCell ref="E2746:E2747"/>
    <mergeCell ref="F2746:F2747"/>
    <mergeCell ref="O2746:O2747"/>
    <mergeCell ref="X2746:X2747"/>
    <mergeCell ref="M2751:M2753"/>
    <mergeCell ref="P2751:P2759"/>
    <mergeCell ref="BF2751:BF2783"/>
    <mergeCell ref="C2759:C2760"/>
    <mergeCell ref="D2759:D2760"/>
    <mergeCell ref="E2759:E2760"/>
    <mergeCell ref="F2759:F2760"/>
    <mergeCell ref="M2759:M2763"/>
    <mergeCell ref="O2759:O2760"/>
    <mergeCell ref="P2760:P2768"/>
    <mergeCell ref="P2769:P2779"/>
    <mergeCell ref="P2780:P2783"/>
    <mergeCell ref="P2784:P2786"/>
    <mergeCell ref="BE2784:BE2800"/>
    <mergeCell ref="BF2784:BF2787"/>
    <mergeCell ref="C2786:C2787"/>
    <mergeCell ref="D2786:D2787"/>
    <mergeCell ref="E2786:E2787"/>
    <mergeCell ref="F2786:F2787"/>
    <mergeCell ref="O2786:O2787"/>
    <mergeCell ref="X2786:X2787"/>
    <mergeCell ref="P2788:P2789"/>
    <mergeCell ref="BF2788:BF2800"/>
    <mergeCell ref="C2789:C2790"/>
    <mergeCell ref="D2789:D2790"/>
    <mergeCell ref="E2789:E2790"/>
    <mergeCell ref="F2789:F2790"/>
    <mergeCell ref="O2789:O2790"/>
    <mergeCell ref="X2789:X2790"/>
    <mergeCell ref="P2792:P2793"/>
    <mergeCell ref="P2794:P2795"/>
    <mergeCell ref="P2797:P2798"/>
    <mergeCell ref="P2799:P2800"/>
    <mergeCell ref="P2801:P2810"/>
    <mergeCell ref="BF2801:BF2878"/>
    <mergeCell ref="P2811:P2820"/>
    <mergeCell ref="C2820:C2821"/>
    <mergeCell ref="D2820:D2821"/>
    <mergeCell ref="E2820:E2821"/>
    <mergeCell ref="F2820:F2821"/>
    <mergeCell ref="O2820:O2821"/>
    <mergeCell ref="P2821:P2830"/>
    <mergeCell ref="P2831:P2841"/>
    <mergeCell ref="P2842:P2849"/>
    <mergeCell ref="P2850:P2859"/>
    <mergeCell ref="P2860:P2867"/>
    <mergeCell ref="C2867:C2868"/>
    <mergeCell ref="D2867:D2868"/>
    <mergeCell ref="E2867:E2868"/>
    <mergeCell ref="F2867:F2868"/>
    <mergeCell ref="O2867:O2868"/>
    <mergeCell ref="P2868:P2878"/>
    <mergeCell ref="P2879:P2888"/>
    <mergeCell ref="BF2879:BF2910"/>
    <mergeCell ref="C2888:C2889"/>
    <mergeCell ref="D2888:D2889"/>
    <mergeCell ref="E2888:E2889"/>
    <mergeCell ref="F2888:F2889"/>
    <mergeCell ref="O2888:O2889"/>
    <mergeCell ref="P2889:P2900"/>
    <mergeCell ref="D2890:D2891"/>
    <mergeCell ref="E2890:E2891"/>
    <mergeCell ref="F2890:F2891"/>
    <mergeCell ref="J2890:J2891"/>
    <mergeCell ref="K2890:K2891"/>
    <mergeCell ref="L2890:L2891"/>
    <mergeCell ref="O2890:O2891"/>
    <mergeCell ref="W2890:W2891"/>
    <mergeCell ref="C2900:C2901"/>
    <mergeCell ref="D2900:D2901"/>
    <mergeCell ref="E2900:E2901"/>
    <mergeCell ref="F2900:F2901"/>
    <mergeCell ref="O2900:O2901"/>
    <mergeCell ref="P2901:P2910"/>
    <mergeCell ref="M2905:M2907"/>
    <mergeCell ref="P2911:P2915"/>
    <mergeCell ref="BE2911:BE2915"/>
    <mergeCell ref="BF2911:BF2915"/>
    <mergeCell ref="P2916:P2924"/>
    <mergeCell ref="BF2916:BF2976"/>
    <mergeCell ref="C2924:C2925"/>
    <mergeCell ref="D2924:D2925"/>
    <mergeCell ref="E2924:E2925"/>
    <mergeCell ref="F2924:F2925"/>
    <mergeCell ref="O2924:O2925"/>
    <mergeCell ref="P2925:P2935"/>
    <mergeCell ref="P2936:P2944"/>
    <mergeCell ref="P2945:P2952"/>
    <mergeCell ref="M2950:M2952"/>
    <mergeCell ref="P2953:P2961"/>
    <mergeCell ref="C2961:C2962"/>
    <mergeCell ref="D2961:D2962"/>
    <mergeCell ref="E2961:E2962"/>
    <mergeCell ref="F2961:F2962"/>
    <mergeCell ref="O2961:O2962"/>
    <mergeCell ref="P2962:P2973"/>
    <mergeCell ref="D2974:D2975"/>
    <mergeCell ref="E2974:E2975"/>
    <mergeCell ref="F2974:F2975"/>
    <mergeCell ref="J2974:J2975"/>
    <mergeCell ref="K2974:K2975"/>
    <mergeCell ref="L2974:L2975"/>
    <mergeCell ref="O2974:O2975"/>
    <mergeCell ref="P2974:P2976"/>
    <mergeCell ref="P2977:P2983"/>
    <mergeCell ref="BF2977:BF3049"/>
    <mergeCell ref="M2984:M2986"/>
    <mergeCell ref="P2984:P2992"/>
    <mergeCell ref="C2992:C2993"/>
    <mergeCell ref="D2992:D2993"/>
    <mergeCell ref="E2992:E2993"/>
    <mergeCell ref="F2992:F2993"/>
    <mergeCell ref="O2992:O2993"/>
    <mergeCell ref="P2993:P3005"/>
    <mergeCell ref="B3002:B3003"/>
    <mergeCell ref="C3002:C3003"/>
    <mergeCell ref="C3005:C3006"/>
    <mergeCell ref="D3005:D3006"/>
    <mergeCell ref="E3005:E3006"/>
    <mergeCell ref="F3005:F3006"/>
    <mergeCell ref="O3005:O3006"/>
    <mergeCell ref="P3006:P3014"/>
    <mergeCell ref="X3008:X3015"/>
    <mergeCell ref="M3010:M3012"/>
    <mergeCell ref="C3014:C3015"/>
    <mergeCell ref="D3014:D3015"/>
    <mergeCell ref="E3014:E3015"/>
    <mergeCell ref="F3014:F3015"/>
    <mergeCell ref="O3014:O3015"/>
    <mergeCell ref="P3015:P3024"/>
    <mergeCell ref="P3025:P3032"/>
    <mergeCell ref="C3032:C3033"/>
    <mergeCell ref="D3032:D3033"/>
    <mergeCell ref="E3032:E3033"/>
    <mergeCell ref="F3032:F3033"/>
    <mergeCell ref="O3032:O3033"/>
    <mergeCell ref="P3033:P3044"/>
    <mergeCell ref="C3044:C3045"/>
    <mergeCell ref="D3044:D3045"/>
    <mergeCell ref="E3044:E3045"/>
    <mergeCell ref="F3044:F3045"/>
    <mergeCell ref="O3044:O3045"/>
    <mergeCell ref="P3045:P3049"/>
    <mergeCell ref="P3050:P3056"/>
    <mergeCell ref="BE3050:BE3056"/>
    <mergeCell ref="BF3050:BF3056"/>
    <mergeCell ref="P3057:P3066"/>
    <mergeCell ref="BF3057:BF3143"/>
    <mergeCell ref="B3062:B3063"/>
    <mergeCell ref="C3062:C3063"/>
    <mergeCell ref="D3066:D3067"/>
    <mergeCell ref="E3066:E3067"/>
    <mergeCell ref="F3066:F3067"/>
    <mergeCell ref="O3066:O3067"/>
    <mergeCell ref="P3067:P3077"/>
    <mergeCell ref="P3078:P3087"/>
    <mergeCell ref="BK3080:BK3097"/>
    <mergeCell ref="P3088:P3095"/>
    <mergeCell ref="C3095:C3096"/>
    <mergeCell ref="D3095:D3096"/>
    <mergeCell ref="E3095:E3096"/>
    <mergeCell ref="F3095:F3096"/>
    <mergeCell ref="O3095:O3096"/>
    <mergeCell ref="P3096:P3105"/>
    <mergeCell ref="C3105:C3106"/>
    <mergeCell ref="D3105:D3106"/>
    <mergeCell ref="E3105:E3106"/>
    <mergeCell ref="F3105:F3106"/>
    <mergeCell ref="O3105:O3106"/>
    <mergeCell ref="P3106:P3113"/>
    <mergeCell ref="P3114:P3123"/>
    <mergeCell ref="M3119:M3121"/>
    <mergeCell ref="BK3119:BK3121"/>
    <mergeCell ref="P3124:P3129"/>
    <mergeCell ref="D3125:D3126"/>
    <mergeCell ref="E3125:E3126"/>
    <mergeCell ref="F3125:F3126"/>
    <mergeCell ref="O3125:O3126"/>
    <mergeCell ref="C3129:C3130"/>
    <mergeCell ref="D3129:D3130"/>
    <mergeCell ref="E3129:E3130"/>
    <mergeCell ref="F3129:F3130"/>
    <mergeCell ref="O3129:O3130"/>
    <mergeCell ref="P3130:P3140"/>
    <mergeCell ref="C3140:C3141"/>
    <mergeCell ref="D3140:D3141"/>
    <mergeCell ref="E3140:E3141"/>
    <mergeCell ref="F3140:F3141"/>
    <mergeCell ref="O3140:O3141"/>
    <mergeCell ref="P3141:P3143"/>
    <mergeCell ref="P3144:P3151"/>
    <mergeCell ref="BF3144:BF3178"/>
    <mergeCell ref="P3152:P3159"/>
    <mergeCell ref="C3159:C3160"/>
    <mergeCell ref="D3159:D3160"/>
    <mergeCell ref="E3159:E3160"/>
    <mergeCell ref="F3159:F3160"/>
    <mergeCell ref="O3159:O3160"/>
    <mergeCell ref="BK3159:BK3161"/>
    <mergeCell ref="P3160:P3168"/>
    <mergeCell ref="M3166:M3168"/>
    <mergeCell ref="P3169:P3178"/>
    <mergeCell ref="P3179:P3185"/>
    <mergeCell ref="BF3179:BF3226"/>
    <mergeCell ref="P3186:P3194"/>
    <mergeCell ref="D3194:D3195"/>
    <mergeCell ref="E3194:E3195"/>
    <mergeCell ref="F3194:F3195"/>
    <mergeCell ref="J3194:J3195"/>
    <mergeCell ref="K3194:K3195"/>
    <mergeCell ref="L3194:L3195"/>
    <mergeCell ref="O3194:O3195"/>
    <mergeCell ref="BK3194:BK3195"/>
    <mergeCell ref="P3195:P3204"/>
    <mergeCell ref="B3205:B3206"/>
    <mergeCell ref="C3205:C3206"/>
    <mergeCell ref="P3205:P3214"/>
    <mergeCell ref="C3214:C3215"/>
    <mergeCell ref="D3214:D3215"/>
    <mergeCell ref="E3214:E3215"/>
    <mergeCell ref="F3214:F3215"/>
    <mergeCell ref="O3214:O3215"/>
    <mergeCell ref="P3215:P3226"/>
    <mergeCell ref="P3227:P3230"/>
    <mergeCell ref="AV3227:AV3276"/>
    <mergeCell ref="BF3227:BF3276"/>
    <mergeCell ref="P3231:P3232"/>
    <mergeCell ref="P3233:P3235"/>
    <mergeCell ref="AX3233:AX3234"/>
    <mergeCell ref="P3236:P3241"/>
    <mergeCell ref="P3242:P3247"/>
    <mergeCell ref="P3248:P3252"/>
    <mergeCell ref="X3248:X3265"/>
    <mergeCell ref="BN3248:BN3275"/>
    <mergeCell ref="P3253:P3258"/>
    <mergeCell ref="P3259:P3263"/>
    <mergeCell ref="M3261:M3263"/>
    <mergeCell ref="P3264:P3268"/>
    <mergeCell ref="P3269:P3273"/>
    <mergeCell ref="X3269:X3275"/>
    <mergeCell ref="P3274:P3276"/>
    <mergeCell ref="P3277:P3279"/>
    <mergeCell ref="X3277:X3284"/>
    <mergeCell ref="BF3277:BF3446"/>
    <mergeCell ref="P3280:P3287"/>
    <mergeCell ref="P3288:P3292"/>
    <mergeCell ref="X3289:X3290"/>
    <mergeCell ref="P3293:P3296"/>
    <mergeCell ref="P3297:P3307"/>
    <mergeCell ref="C3307:C3308"/>
    <mergeCell ref="D3307:D3308"/>
    <mergeCell ref="E3307:E3308"/>
    <mergeCell ref="F3307:F3308"/>
    <mergeCell ref="O3307:O3308"/>
    <mergeCell ref="P3308:P3317"/>
    <mergeCell ref="C3317:C3318"/>
    <mergeCell ref="D3317:D3318"/>
    <mergeCell ref="E3317:E3318"/>
    <mergeCell ref="F3317:F3318"/>
    <mergeCell ref="J3317:J3318"/>
    <mergeCell ref="K3317:K3318"/>
    <mergeCell ref="L3317:L3318"/>
    <mergeCell ref="O3317:O3318"/>
    <mergeCell ref="W3317:W3318"/>
    <mergeCell ref="P3318:P3326"/>
    <mergeCell ref="D3320:D3321"/>
    <mergeCell ref="E3320:E3321"/>
    <mergeCell ref="F3320:F3321"/>
    <mergeCell ref="J3320:J3321"/>
    <mergeCell ref="K3320:K3321"/>
    <mergeCell ref="L3320:L3321"/>
    <mergeCell ref="O3320:O3321"/>
    <mergeCell ref="P3327:P3336"/>
    <mergeCell ref="B3337:B3338"/>
    <mergeCell ref="C3337:C3338"/>
    <mergeCell ref="P3337:P3348"/>
    <mergeCell ref="C3348:C3349"/>
    <mergeCell ref="D3348:D3349"/>
    <mergeCell ref="E3348:E3349"/>
    <mergeCell ref="F3348:F3349"/>
    <mergeCell ref="O3348:O3349"/>
    <mergeCell ref="P3349:P3356"/>
    <mergeCell ref="P3357:P3369"/>
    <mergeCell ref="P3370:P3377"/>
    <mergeCell ref="P3378:P3388"/>
    <mergeCell ref="P3389:P3396"/>
    <mergeCell ref="P3397:P3406"/>
    <mergeCell ref="P3407:P3414"/>
    <mergeCell ref="P3415:P3425"/>
    <mergeCell ref="P3426:P3433"/>
    <mergeCell ref="C3433:C3434"/>
    <mergeCell ref="D3433:D3434"/>
    <mergeCell ref="E3433:E3434"/>
    <mergeCell ref="F3433:F3434"/>
    <mergeCell ref="O3433:O3434"/>
    <mergeCell ref="P3434:P3443"/>
    <mergeCell ref="D3444:D3445"/>
    <mergeCell ref="E3444:E3445"/>
    <mergeCell ref="F3444:F3445"/>
    <mergeCell ref="O3444:O3445"/>
    <mergeCell ref="P3444:P3446"/>
    <mergeCell ref="P3447:P3454"/>
    <mergeCell ref="BF3447:BF3499"/>
    <mergeCell ref="P3455:P3461"/>
    <mergeCell ref="M3456:M3459"/>
    <mergeCell ref="P3462:P3470"/>
    <mergeCell ref="X3467:X3468"/>
    <mergeCell ref="C3470:C3471"/>
    <mergeCell ref="D3470:D3471"/>
    <mergeCell ref="E3470:E3471"/>
    <mergeCell ref="F3470:F3471"/>
    <mergeCell ref="O3470:O3471"/>
    <mergeCell ref="P3471:P3476"/>
    <mergeCell ref="M3472:M3474"/>
    <mergeCell ref="X3476:X3477"/>
    <mergeCell ref="P3477:P3483"/>
    <mergeCell ref="P3484:P3493"/>
    <mergeCell ref="X3488:X3498"/>
    <mergeCell ref="C3493:C3494"/>
    <mergeCell ref="D3493:D3494"/>
    <mergeCell ref="E3493:E3494"/>
    <mergeCell ref="F3493:F3494"/>
    <mergeCell ref="O3493:O3494"/>
    <mergeCell ref="P3494:P3499"/>
    <mergeCell ref="P3500:P3509"/>
    <mergeCell ref="BF3500:BF3598"/>
    <mergeCell ref="C3509:C3510"/>
    <mergeCell ref="D3509:D3510"/>
    <mergeCell ref="E3509:E3510"/>
    <mergeCell ref="F3509:F3510"/>
    <mergeCell ref="O3509:O3510"/>
    <mergeCell ref="P3510:P3517"/>
    <mergeCell ref="P3518:P3525"/>
    <mergeCell ref="P3526:P3535"/>
    <mergeCell ref="P3536:P3541"/>
    <mergeCell ref="C3541:C3542"/>
    <mergeCell ref="D3541:D3542"/>
    <mergeCell ref="E3541:E3542"/>
    <mergeCell ref="F3541:F3542"/>
    <mergeCell ref="O3541:O3542"/>
    <mergeCell ref="P3542:P3549"/>
    <mergeCell ref="P3550:P3559"/>
    <mergeCell ref="P3560:P3567"/>
    <mergeCell ref="Q3560:Q4663"/>
    <mergeCell ref="R3560:R4663"/>
    <mergeCell ref="C3567:C3568"/>
    <mergeCell ref="D3567:D3568"/>
    <mergeCell ref="E3567:E3568"/>
    <mergeCell ref="F3567:F3568"/>
    <mergeCell ref="O3567:O3568"/>
    <mergeCell ref="P3568:P3578"/>
    <mergeCell ref="P3579:P3588"/>
    <mergeCell ref="C3588:C3589"/>
    <mergeCell ref="D3588:D3589"/>
    <mergeCell ref="E3588:E3589"/>
    <mergeCell ref="F3588:F3589"/>
    <mergeCell ref="O3588:O3589"/>
    <mergeCell ref="P3589:P3596"/>
    <mergeCell ref="C3596:C3597"/>
    <mergeCell ref="D3596:D3597"/>
    <mergeCell ref="E3596:E3597"/>
    <mergeCell ref="F3596:F3597"/>
    <mergeCell ref="O3596:O3597"/>
    <mergeCell ref="P3597:P3598"/>
    <mergeCell ref="P3599:P3608"/>
    <mergeCell ref="BF3599:BF3620"/>
    <mergeCell ref="P3609:P3616"/>
    <mergeCell ref="P3617:P3620"/>
    <mergeCell ref="P3621:P3624"/>
    <mergeCell ref="AV3621:AV3624"/>
    <mergeCell ref="AX3621:AX3624"/>
    <mergeCell ref="BF3621:BF3624"/>
    <mergeCell ref="P3625:P3633"/>
    <mergeCell ref="BF3625:BF4083"/>
    <mergeCell ref="P3634:P3637"/>
    <mergeCell ref="X3635:X3638"/>
    <mergeCell ref="C3637:C3638"/>
    <mergeCell ref="D3637:D3638"/>
    <mergeCell ref="E3637:E3638"/>
    <mergeCell ref="F3637:F3638"/>
    <mergeCell ref="O3637:O3638"/>
    <mergeCell ref="P3638:P3646"/>
    <mergeCell ref="C3646:C3647"/>
    <mergeCell ref="D3646:D3647"/>
    <mergeCell ref="E3646:E3647"/>
    <mergeCell ref="F3646:F3647"/>
    <mergeCell ref="O3646:O3647"/>
    <mergeCell ref="P3647:P3653"/>
    <mergeCell ref="M3650:M3655"/>
    <mergeCell ref="P3654:P3661"/>
    <mergeCell ref="P3662:P3671"/>
    <mergeCell ref="M3671:M3673"/>
    <mergeCell ref="P3672:P3680"/>
    <mergeCell ref="P3681:P3687"/>
    <mergeCell ref="P3688:P3696"/>
    <mergeCell ref="P3697:P3703"/>
    <mergeCell ref="C3703:C3704"/>
    <mergeCell ref="D3703:D3704"/>
    <mergeCell ref="E3703:E3704"/>
    <mergeCell ref="F3703:F3704"/>
    <mergeCell ref="O3703:O3704"/>
    <mergeCell ref="P3704:P3713"/>
    <mergeCell ref="C3713:C3714"/>
    <mergeCell ref="D3713:D3714"/>
    <mergeCell ref="E3713:E3714"/>
    <mergeCell ref="F3713:F3714"/>
    <mergeCell ref="O3713:O3714"/>
    <mergeCell ref="P3714:P3724"/>
    <mergeCell ref="C3724:C3725"/>
    <mergeCell ref="D3724:D3725"/>
    <mergeCell ref="E3724:E3725"/>
    <mergeCell ref="F3724:F3725"/>
    <mergeCell ref="O3724:O3725"/>
    <mergeCell ref="P3725:P3734"/>
    <mergeCell ref="D3733:D3734"/>
    <mergeCell ref="E3733:E3734"/>
    <mergeCell ref="F3733:F3734"/>
    <mergeCell ref="O3733:O3734"/>
    <mergeCell ref="W3733:W3734"/>
    <mergeCell ref="P3735:P3741"/>
    <mergeCell ref="P3742:P3749"/>
    <mergeCell ref="P3750:P3756"/>
    <mergeCell ref="C3756:C3757"/>
    <mergeCell ref="D3756:D3757"/>
    <mergeCell ref="E3756:E3757"/>
    <mergeCell ref="F3756:F3757"/>
    <mergeCell ref="J3756:J3757"/>
    <mergeCell ref="K3756:K3757"/>
    <mergeCell ref="L3756:L3757"/>
    <mergeCell ref="O3756:O3757"/>
    <mergeCell ref="P3757:P3764"/>
    <mergeCell ref="P3765:P3773"/>
    <mergeCell ref="P3774:P3784"/>
    <mergeCell ref="P3785:P3791"/>
    <mergeCell ref="C3791:C3792"/>
    <mergeCell ref="D3791:D3792"/>
    <mergeCell ref="E3791:E3792"/>
    <mergeCell ref="F3791:F3792"/>
    <mergeCell ref="O3791:O3792"/>
    <mergeCell ref="P3792:P3802"/>
    <mergeCell ref="P3803:P3813"/>
    <mergeCell ref="P3814:P3823"/>
    <mergeCell ref="C3823:C3824"/>
    <mergeCell ref="D3823:D3824"/>
    <mergeCell ref="E3823:E3824"/>
    <mergeCell ref="F3823:F3824"/>
    <mergeCell ref="O3823:O3824"/>
    <mergeCell ref="P3824:P3832"/>
    <mergeCell ref="P3833:P3841"/>
    <mergeCell ref="C3841:C3842"/>
    <mergeCell ref="D3841:D3842"/>
    <mergeCell ref="E3841:E3842"/>
    <mergeCell ref="F3841:F3842"/>
    <mergeCell ref="M3841:M3844"/>
    <mergeCell ref="O3841:O3842"/>
    <mergeCell ref="P3842:P3850"/>
    <mergeCell ref="C3850:C3851"/>
    <mergeCell ref="D3850:D3851"/>
    <mergeCell ref="E3850:E3851"/>
    <mergeCell ref="F3850:F3851"/>
    <mergeCell ref="J3850:J3851"/>
    <mergeCell ref="K3850:K3851"/>
    <mergeCell ref="L3850:L3851"/>
    <mergeCell ref="O3850:O3851"/>
    <mergeCell ref="P3851:P3859"/>
    <mergeCell ref="P3860:P3869"/>
    <mergeCell ref="P3870:P3879"/>
    <mergeCell ref="P3880:P3886"/>
    <mergeCell ref="C3886:C3887"/>
    <mergeCell ref="D3886:D3887"/>
    <mergeCell ref="E3886:E3887"/>
    <mergeCell ref="F3886:F3887"/>
    <mergeCell ref="O3886:O3887"/>
    <mergeCell ref="P3887:P3896"/>
    <mergeCell ref="P3897:P3904"/>
    <mergeCell ref="P3905:P3912"/>
    <mergeCell ref="D3910:D3911"/>
    <mergeCell ref="E3910:E3911"/>
    <mergeCell ref="F3910:F3911"/>
    <mergeCell ref="J3910:J3911"/>
    <mergeCell ref="K3910:K3911"/>
    <mergeCell ref="L3910:L3911"/>
    <mergeCell ref="O3910:O3911"/>
    <mergeCell ref="P3913:P3921"/>
    <mergeCell ref="P3922:P3928"/>
    <mergeCell ref="P3929:P3938"/>
    <mergeCell ref="P3939:P3950"/>
    <mergeCell ref="C3950:C3951"/>
    <mergeCell ref="D3950:D3951"/>
    <mergeCell ref="E3950:E3951"/>
    <mergeCell ref="F3950:F3951"/>
    <mergeCell ref="O3950:O3951"/>
    <mergeCell ref="P3951:P3958"/>
    <mergeCell ref="C3958:C3959"/>
    <mergeCell ref="D3958:D3959"/>
    <mergeCell ref="E3958:E3959"/>
    <mergeCell ref="F3958:F3959"/>
    <mergeCell ref="O3958:O3959"/>
    <mergeCell ref="P3959:P3969"/>
    <mergeCell ref="P3970:P3977"/>
    <mergeCell ref="C3977:C3978"/>
    <mergeCell ref="D3977:D3978"/>
    <mergeCell ref="E3977:E3978"/>
    <mergeCell ref="F3977:F3978"/>
    <mergeCell ref="O3977:O3978"/>
    <mergeCell ref="P3978:P3987"/>
    <mergeCell ref="P3988:P3994"/>
    <mergeCell ref="P3995:P4003"/>
    <mergeCell ref="D4003:D4005"/>
    <mergeCell ref="E4003:E4005"/>
    <mergeCell ref="F4003:F4005"/>
    <mergeCell ref="O4003:O4005"/>
    <mergeCell ref="P4004:P4012"/>
    <mergeCell ref="C4012:C4013"/>
    <mergeCell ref="D4012:D4013"/>
    <mergeCell ref="E4012:E4013"/>
    <mergeCell ref="F4012:F4013"/>
    <mergeCell ref="O4012:O4013"/>
    <mergeCell ref="P4013:P4018"/>
    <mergeCell ref="P4019:P4028"/>
    <mergeCell ref="C4028:C4029"/>
    <mergeCell ref="D4028:D4029"/>
    <mergeCell ref="E4028:E4029"/>
    <mergeCell ref="F4028:F4029"/>
    <mergeCell ref="O4028:O4029"/>
    <mergeCell ref="P4029:P4038"/>
    <mergeCell ref="P4039:P4045"/>
    <mergeCell ref="C4045:C4046"/>
    <mergeCell ref="D4045:D4046"/>
    <mergeCell ref="E4045:E4046"/>
    <mergeCell ref="F4045:F4046"/>
    <mergeCell ref="O4045:O4046"/>
    <mergeCell ref="P4046:P4051"/>
    <mergeCell ref="P4052:P4061"/>
    <mergeCell ref="P4062:P4067"/>
    <mergeCell ref="P4068:P4075"/>
    <mergeCell ref="C4075:C4076"/>
    <mergeCell ref="D4075:D4076"/>
    <mergeCell ref="E4075:E4076"/>
    <mergeCell ref="F4075:F4076"/>
    <mergeCell ref="O4075:O4076"/>
    <mergeCell ref="P4076:P4083"/>
    <mergeCell ref="P4084:P4090"/>
    <mergeCell ref="BF4084:BF4229"/>
    <mergeCell ref="C4090:C4091"/>
    <mergeCell ref="D4090:D4091"/>
    <mergeCell ref="E4090:E4091"/>
    <mergeCell ref="F4090:F4091"/>
    <mergeCell ref="O4090:O4091"/>
    <mergeCell ref="P4091:P4100"/>
    <mergeCell ref="C4100:C4101"/>
    <mergeCell ref="D4100:D4101"/>
    <mergeCell ref="E4100:E4101"/>
    <mergeCell ref="F4100:F4101"/>
    <mergeCell ref="O4100:O4101"/>
    <mergeCell ref="P4101:P4109"/>
    <mergeCell ref="C4109:C4110"/>
    <mergeCell ref="D4109:D4110"/>
    <mergeCell ref="E4109:E4110"/>
    <mergeCell ref="F4109:F4110"/>
    <mergeCell ref="O4109:O4110"/>
    <mergeCell ref="P4110:P4119"/>
    <mergeCell ref="P4120:P4125"/>
    <mergeCell ref="C4125:C4126"/>
    <mergeCell ref="D4125:D4126"/>
    <mergeCell ref="E4125:E4126"/>
    <mergeCell ref="F4125:F4126"/>
    <mergeCell ref="O4125:O4126"/>
    <mergeCell ref="X4125:X4127"/>
    <mergeCell ref="P4126:P4132"/>
    <mergeCell ref="M4130:M4131"/>
    <mergeCell ref="P4133:P4138"/>
    <mergeCell ref="C4138:C4139"/>
    <mergeCell ref="D4138:D4139"/>
    <mergeCell ref="E4138:E4139"/>
    <mergeCell ref="F4138:F4139"/>
    <mergeCell ref="O4138:O4139"/>
    <mergeCell ref="P4139:P4147"/>
    <mergeCell ref="M4145:M4149"/>
    <mergeCell ref="X4146:X4149"/>
    <mergeCell ref="C4147:C4148"/>
    <mergeCell ref="D4147:D4148"/>
    <mergeCell ref="E4147:E4148"/>
    <mergeCell ref="F4147:F4148"/>
    <mergeCell ref="O4147:O4148"/>
    <mergeCell ref="P4148:P4154"/>
    <mergeCell ref="P4155:P4164"/>
    <mergeCell ref="P4165:P4174"/>
    <mergeCell ref="P4175:P4186"/>
    <mergeCell ref="P4187:P4197"/>
    <mergeCell ref="C4197:C4198"/>
    <mergeCell ref="D4197:D4198"/>
    <mergeCell ref="E4197:E4198"/>
    <mergeCell ref="F4197:F4198"/>
    <mergeCell ref="O4197:O4198"/>
    <mergeCell ref="P4198:P4208"/>
    <mergeCell ref="P4209:P4215"/>
    <mergeCell ref="P4216:P4226"/>
    <mergeCell ref="P4227:P4229"/>
    <mergeCell ref="P4230:P4240"/>
    <mergeCell ref="BF4230:BF4278"/>
    <mergeCell ref="M4240:M4242"/>
    <mergeCell ref="P4241:P4247"/>
    <mergeCell ref="P4248:P4254"/>
    <mergeCell ref="D4253:D4255"/>
    <mergeCell ref="E4253:E4255"/>
    <mergeCell ref="F4253:F4255"/>
    <mergeCell ref="O4253:O4255"/>
    <mergeCell ref="C4254:C4255"/>
    <mergeCell ref="P4255:P4262"/>
    <mergeCell ref="P4263:P4270"/>
    <mergeCell ref="P4271:P4278"/>
    <mergeCell ref="P4279:P4282"/>
    <mergeCell ref="AV4279:AV4282"/>
    <mergeCell ref="AX4279:AX4282"/>
    <mergeCell ref="BF4279:BF4282"/>
    <mergeCell ref="P4283:P4293"/>
    <mergeCell ref="BF4283:BF4599"/>
    <mergeCell ref="P4294:P4301"/>
    <mergeCell ref="P4302:P4309"/>
    <mergeCell ref="C4309:C4310"/>
    <mergeCell ref="D4309:D4310"/>
    <mergeCell ref="E4309:E4310"/>
    <mergeCell ref="F4309:F4310"/>
    <mergeCell ref="O4309:O4310"/>
    <mergeCell ref="P4310:P4317"/>
    <mergeCell ref="P4318:P4325"/>
    <mergeCell ref="P4326:P4338"/>
    <mergeCell ref="C4338:C4339"/>
    <mergeCell ref="D4338:D4339"/>
    <mergeCell ref="E4338:E4339"/>
    <mergeCell ref="F4338:F4339"/>
    <mergeCell ref="O4338:O4339"/>
    <mergeCell ref="P4339:P4347"/>
    <mergeCell ref="C4347:C4348"/>
    <mergeCell ref="D4347:D4348"/>
    <mergeCell ref="E4347:E4348"/>
    <mergeCell ref="F4347:F4348"/>
    <mergeCell ref="O4347:O4348"/>
    <mergeCell ref="P4348:P4355"/>
    <mergeCell ref="P4356:P4363"/>
    <mergeCell ref="P4364:P4372"/>
    <mergeCell ref="D4371:D4372"/>
    <mergeCell ref="E4371:E4372"/>
    <mergeCell ref="F4371:F4372"/>
    <mergeCell ref="J4371:J4372"/>
    <mergeCell ref="K4371:K4372"/>
    <mergeCell ref="L4371:L4372"/>
    <mergeCell ref="O4371:O4372"/>
    <mergeCell ref="W4371:W4372"/>
    <mergeCell ref="P4373:P4380"/>
    <mergeCell ref="P4381:P4389"/>
    <mergeCell ref="P4390:P4396"/>
    <mergeCell ref="P4397:P4407"/>
    <mergeCell ref="P4408:P4414"/>
    <mergeCell ref="C4414:C4415"/>
    <mergeCell ref="D4414:D4415"/>
    <mergeCell ref="E4414:E4415"/>
    <mergeCell ref="F4414:F4415"/>
    <mergeCell ref="O4414:O4415"/>
    <mergeCell ref="P4415:P4422"/>
    <mergeCell ref="C4422:C4423"/>
    <mergeCell ref="D4422:D4423"/>
    <mergeCell ref="E4422:E4423"/>
    <mergeCell ref="F4422:F4423"/>
    <mergeCell ref="O4422:O4423"/>
    <mergeCell ref="P4423:P4432"/>
    <mergeCell ref="P4433:P4442"/>
    <mergeCell ref="P4443:P4451"/>
    <mergeCell ref="C4451:C4452"/>
    <mergeCell ref="D4451:D4452"/>
    <mergeCell ref="E4451:E4452"/>
    <mergeCell ref="F4451:F4452"/>
    <mergeCell ref="O4451:O4452"/>
    <mergeCell ref="P4452:P4460"/>
    <mergeCell ref="M4460:M4462"/>
    <mergeCell ref="P4461:P4470"/>
    <mergeCell ref="B4467:B4468"/>
    <mergeCell ref="C4467:C4468"/>
    <mergeCell ref="P4471:P4481"/>
    <mergeCell ref="P4482:P4491"/>
    <mergeCell ref="C4491:C4492"/>
    <mergeCell ref="D4491:D4492"/>
    <mergeCell ref="E4491:E4492"/>
    <mergeCell ref="F4491:F4492"/>
    <mergeCell ref="O4491:O4492"/>
    <mergeCell ref="P4492:P4501"/>
    <mergeCell ref="P4502:P4511"/>
    <mergeCell ref="C4511:C4512"/>
    <mergeCell ref="D4511:D4512"/>
    <mergeCell ref="E4511:E4512"/>
    <mergeCell ref="F4511:F4512"/>
    <mergeCell ref="O4511:O4512"/>
    <mergeCell ref="W4511:W4512"/>
    <mergeCell ref="P4512:P4521"/>
    <mergeCell ref="C4521:C4522"/>
    <mergeCell ref="D4521:D4522"/>
    <mergeCell ref="E4521:E4522"/>
    <mergeCell ref="F4521:F4522"/>
    <mergeCell ref="O4521:O4522"/>
    <mergeCell ref="P4522:P4530"/>
    <mergeCell ref="C4530:C4531"/>
    <mergeCell ref="D4530:D4531"/>
    <mergeCell ref="E4530:E4531"/>
    <mergeCell ref="F4530:F4531"/>
    <mergeCell ref="O4530:O4531"/>
    <mergeCell ref="P4531:P4537"/>
    <mergeCell ref="P4538:P4546"/>
    <mergeCell ref="C4546:C4547"/>
    <mergeCell ref="D4546:D4547"/>
    <mergeCell ref="E4546:E4547"/>
    <mergeCell ref="F4546:F4547"/>
    <mergeCell ref="O4546:O4547"/>
    <mergeCell ref="P4547:P4556"/>
    <mergeCell ref="C4556:C4557"/>
    <mergeCell ref="D4556:D4557"/>
    <mergeCell ref="E4556:E4557"/>
    <mergeCell ref="F4556:F4557"/>
    <mergeCell ref="O4556:O4557"/>
    <mergeCell ref="P4557:P4565"/>
    <mergeCell ref="M4563:M4568"/>
    <mergeCell ref="P4566:P4572"/>
    <mergeCell ref="P4573:P4581"/>
    <mergeCell ref="P4582:P4589"/>
    <mergeCell ref="P4590:P4596"/>
    <mergeCell ref="P4597:P4599"/>
    <mergeCell ref="P4600:P4607"/>
    <mergeCell ref="BF4600:BF4663"/>
    <mergeCell ref="C4607:C4608"/>
    <mergeCell ref="D4607:D4608"/>
    <mergeCell ref="E4607:E4608"/>
    <mergeCell ref="F4607:F4608"/>
    <mergeCell ref="O4607:O4608"/>
    <mergeCell ref="X4607:X4616"/>
    <mergeCell ref="P4608:P4614"/>
    <mergeCell ref="P4615:P4622"/>
    <mergeCell ref="P4623:P4633"/>
    <mergeCell ref="D4633:D4634"/>
    <mergeCell ref="E4633:E4634"/>
    <mergeCell ref="F4633:F4634"/>
    <mergeCell ref="O4633:O4634"/>
    <mergeCell ref="P4634:P4645"/>
    <mergeCell ref="D4639:D4640"/>
    <mergeCell ref="E4639:E4640"/>
    <mergeCell ref="F4639:F4640"/>
    <mergeCell ref="O4639:O4640"/>
    <mergeCell ref="C4645:C4646"/>
    <mergeCell ref="D4645:D4646"/>
    <mergeCell ref="E4645:E4646"/>
    <mergeCell ref="F4645:F4646"/>
    <mergeCell ref="O4645:O4646"/>
    <mergeCell ref="P4646:P4653"/>
    <mergeCell ref="P4654:P4663"/>
    <mergeCell ref="P4664:P4667"/>
    <mergeCell ref="Q4664:Q5269"/>
    <mergeCell ref="R4664:R5269"/>
    <mergeCell ref="AV4664:AV4667"/>
    <mergeCell ref="AX4664:AX4667"/>
    <mergeCell ref="BF4664:BF4667"/>
    <mergeCell ref="P4668:P4676"/>
    <mergeCell ref="BF4668:BF4968"/>
    <mergeCell ref="X4675:X4680"/>
    <mergeCell ref="C4676:C4677"/>
    <mergeCell ref="D4676:D4677"/>
    <mergeCell ref="E4676:E4677"/>
    <mergeCell ref="F4676:F4677"/>
    <mergeCell ref="O4676:O4677"/>
    <mergeCell ref="P4677:P4683"/>
    <mergeCell ref="P4684:P4691"/>
    <mergeCell ref="P4692:P4699"/>
    <mergeCell ref="D4699:D4700"/>
    <mergeCell ref="E4699:E4700"/>
    <mergeCell ref="F4699:F4700"/>
    <mergeCell ref="J4699:J4700"/>
    <mergeCell ref="K4699:K4700"/>
    <mergeCell ref="L4699:L4700"/>
    <mergeCell ref="O4699:O4700"/>
    <mergeCell ref="P4700:P4708"/>
    <mergeCell ref="C4708:C4709"/>
    <mergeCell ref="D4708:D4709"/>
    <mergeCell ref="E4708:E4709"/>
    <mergeCell ref="F4708:F4709"/>
    <mergeCell ref="O4708:O4709"/>
    <mergeCell ref="P4709:P4716"/>
    <mergeCell ref="P4717:P4726"/>
    <mergeCell ref="P4727:P4730"/>
    <mergeCell ref="P4731:P4740"/>
    <mergeCell ref="P4741:P4746"/>
    <mergeCell ref="P4747:P4755"/>
    <mergeCell ref="P4756:P4762"/>
    <mergeCell ref="X4756:X4759"/>
    <mergeCell ref="C4762:C4763"/>
    <mergeCell ref="D4762:D4763"/>
    <mergeCell ref="E4762:E4763"/>
    <mergeCell ref="F4762:F4763"/>
    <mergeCell ref="O4762:O4763"/>
    <mergeCell ref="P4763:P4768"/>
    <mergeCell ref="D4767:D4769"/>
    <mergeCell ref="E4767:E4769"/>
    <mergeCell ref="F4767:F4769"/>
    <mergeCell ref="J4767:J4769"/>
    <mergeCell ref="K4767:K4769"/>
    <mergeCell ref="L4767:L4769"/>
    <mergeCell ref="O4767:O4769"/>
    <mergeCell ref="W4767:W4769"/>
    <mergeCell ref="C4768:C4769"/>
    <mergeCell ref="P4769:P4779"/>
    <mergeCell ref="P4780:P4788"/>
    <mergeCell ref="P4789:P4797"/>
    <mergeCell ref="P4798:P4807"/>
    <mergeCell ref="C4807:C4808"/>
    <mergeCell ref="D4807:D4808"/>
    <mergeCell ref="E4807:E4808"/>
    <mergeCell ref="F4807:F4808"/>
    <mergeCell ref="O4807:O4808"/>
    <mergeCell ref="P4808:P4817"/>
    <mergeCell ref="P4818:P4828"/>
    <mergeCell ref="C4828:C4829"/>
    <mergeCell ref="D4828:D4829"/>
    <mergeCell ref="E4828:E4829"/>
    <mergeCell ref="F4828:F4829"/>
    <mergeCell ref="O4828:O4829"/>
    <mergeCell ref="P4829:P4835"/>
    <mergeCell ref="M4835:M4836"/>
    <mergeCell ref="P4836:P4841"/>
    <mergeCell ref="P4842:P4849"/>
    <mergeCell ref="C4849:C4850"/>
    <mergeCell ref="D4849:D4850"/>
    <mergeCell ref="E4849:E4850"/>
    <mergeCell ref="F4849:F4850"/>
    <mergeCell ref="O4849:O4850"/>
    <mergeCell ref="P4850:P4858"/>
    <mergeCell ref="P4859:P4866"/>
    <mergeCell ref="P4867:P4872"/>
    <mergeCell ref="P4873:P4881"/>
    <mergeCell ref="D4879:D4880"/>
    <mergeCell ref="E4879:E4880"/>
    <mergeCell ref="F4879:F4880"/>
    <mergeCell ref="O4879:O4880"/>
    <mergeCell ref="P4882:P4889"/>
    <mergeCell ref="P4890:P4898"/>
    <mergeCell ref="P4899:P4907"/>
    <mergeCell ref="C4907:C4908"/>
    <mergeCell ref="D4907:D4908"/>
    <mergeCell ref="E4907:E4908"/>
    <mergeCell ref="F4907:F4908"/>
    <mergeCell ref="O4907:O4908"/>
    <mergeCell ref="P4908:P4916"/>
    <mergeCell ref="X4912:X4913"/>
    <mergeCell ref="P4917:P4923"/>
    <mergeCell ref="P4924:P4931"/>
    <mergeCell ref="P4932:P4939"/>
    <mergeCell ref="X4939:X4940"/>
    <mergeCell ref="P4940:P4948"/>
    <mergeCell ref="D4944:D4945"/>
    <mergeCell ref="E4944:E4945"/>
    <mergeCell ref="F4944:F4945"/>
    <mergeCell ref="O4944:O4945"/>
    <mergeCell ref="P4949:P4958"/>
    <mergeCell ref="C4958:C4959"/>
    <mergeCell ref="D4958:D4959"/>
    <mergeCell ref="E4958:E4959"/>
    <mergeCell ref="F4958:F4959"/>
    <mergeCell ref="O4958:O4959"/>
    <mergeCell ref="P4959:P4965"/>
    <mergeCell ref="C4965:C4966"/>
    <mergeCell ref="D4965:D4966"/>
    <mergeCell ref="E4965:E4966"/>
    <mergeCell ref="F4965:F4966"/>
    <mergeCell ref="O4965:O4966"/>
    <mergeCell ref="P4966:P4968"/>
    <mergeCell ref="P4969:P4976"/>
    <mergeCell ref="BF4969:BF5026"/>
    <mergeCell ref="P4977:P4985"/>
    <mergeCell ref="P4986:P4995"/>
    <mergeCell ref="P4996:P5005"/>
    <mergeCell ref="P5006:P5014"/>
    <mergeCell ref="C5014:C5015"/>
    <mergeCell ref="D5014:D5015"/>
    <mergeCell ref="E5014:E5015"/>
    <mergeCell ref="F5014:F5015"/>
    <mergeCell ref="O5014:O5015"/>
    <mergeCell ref="P5015:P5024"/>
    <mergeCell ref="C5024:C5025"/>
    <mergeCell ref="D5024:D5025"/>
    <mergeCell ref="E5024:E5025"/>
    <mergeCell ref="F5024:F5025"/>
    <mergeCell ref="O5024:O5025"/>
    <mergeCell ref="P5025:P5026"/>
    <mergeCell ref="P5027:P5032"/>
    <mergeCell ref="BF5027:BF5130"/>
    <mergeCell ref="P5033:P5038"/>
    <mergeCell ref="P5039:P5044"/>
    <mergeCell ref="P5045:P5052"/>
    <mergeCell ref="P5053:P5058"/>
    <mergeCell ref="C5058:C5059"/>
    <mergeCell ref="D5058:D5059"/>
    <mergeCell ref="E5058:E5059"/>
    <mergeCell ref="F5058:F5059"/>
    <mergeCell ref="O5058:O5059"/>
    <mergeCell ref="P5059:P5068"/>
    <mergeCell ref="P5069:P5078"/>
    <mergeCell ref="D5076:D5077"/>
    <mergeCell ref="E5076:E5077"/>
    <mergeCell ref="F5076:F5077"/>
    <mergeCell ref="J5076:J5077"/>
    <mergeCell ref="K5076:K5077"/>
    <mergeCell ref="L5076:L5077"/>
    <mergeCell ref="M5076:M5079"/>
    <mergeCell ref="O5076:O5077"/>
    <mergeCell ref="C5078:C5079"/>
    <mergeCell ref="D5078:D5079"/>
    <mergeCell ref="E5078:E5079"/>
    <mergeCell ref="F5078:F5079"/>
    <mergeCell ref="O5078:O5079"/>
    <mergeCell ref="P5079:P5089"/>
    <mergeCell ref="M5083:M5092"/>
    <mergeCell ref="C5089:C5090"/>
    <mergeCell ref="D5089:D5090"/>
    <mergeCell ref="E5089:E5090"/>
    <mergeCell ref="F5089:F5090"/>
    <mergeCell ref="O5089:O5090"/>
    <mergeCell ref="P5090:P5097"/>
    <mergeCell ref="D5093:D5094"/>
    <mergeCell ref="E5093:E5094"/>
    <mergeCell ref="F5093:F5094"/>
    <mergeCell ref="O5093:O5094"/>
    <mergeCell ref="D5097:D5098"/>
    <mergeCell ref="E5097:E5098"/>
    <mergeCell ref="F5097:F5098"/>
    <mergeCell ref="J5097:J5098"/>
    <mergeCell ref="K5097:K5098"/>
    <mergeCell ref="L5097:L5098"/>
    <mergeCell ref="O5097:O5098"/>
    <mergeCell ref="P5098:P5106"/>
    <mergeCell ref="P5107:P5115"/>
    <mergeCell ref="C5115:C5116"/>
    <mergeCell ref="D5115:D5116"/>
    <mergeCell ref="E5115:E5116"/>
    <mergeCell ref="F5115:F5116"/>
    <mergeCell ref="O5115:O5116"/>
    <mergeCell ref="P5116:P5123"/>
    <mergeCell ref="M5117:M5118"/>
    <mergeCell ref="C5123:C5124"/>
    <mergeCell ref="D5123:D5124"/>
    <mergeCell ref="E5123:E5124"/>
    <mergeCell ref="F5123:F5124"/>
    <mergeCell ref="O5123:O5124"/>
    <mergeCell ref="P5124:P5130"/>
    <mergeCell ref="P5131:P5139"/>
    <mergeCell ref="BF5131:BF5175"/>
    <mergeCell ref="P5140:P5147"/>
    <mergeCell ref="P5148:P5156"/>
    <mergeCell ref="D5152:D5153"/>
    <mergeCell ref="E5152:E5153"/>
    <mergeCell ref="F5152:F5153"/>
    <mergeCell ref="O5152:O5153"/>
    <mergeCell ref="P5157:P5165"/>
    <mergeCell ref="D5160:D5161"/>
    <mergeCell ref="E5160:E5161"/>
    <mergeCell ref="F5160:F5161"/>
    <mergeCell ref="O5160:O5161"/>
    <mergeCell ref="C5165:C5166"/>
    <mergeCell ref="D5165:D5166"/>
    <mergeCell ref="E5165:E5166"/>
    <mergeCell ref="F5165:F5166"/>
    <mergeCell ref="O5165:O5166"/>
    <mergeCell ref="P5166:P5171"/>
    <mergeCell ref="D5168:D5169"/>
    <mergeCell ref="E5168:E5169"/>
    <mergeCell ref="F5168:F5169"/>
    <mergeCell ref="J5168:J5169"/>
    <mergeCell ref="K5168:K5169"/>
    <mergeCell ref="L5168:L5169"/>
    <mergeCell ref="O5168:O5169"/>
    <mergeCell ref="C5171:C5172"/>
    <mergeCell ref="D5171:D5172"/>
    <mergeCell ref="E5171:E5172"/>
    <mergeCell ref="F5171:F5172"/>
    <mergeCell ref="O5171:O5172"/>
    <mergeCell ref="P5172:P5175"/>
    <mergeCell ref="P5176:P5184"/>
    <mergeCell ref="BF5176:BF5269"/>
    <mergeCell ref="P5185:P5193"/>
    <mergeCell ref="D5189:D5190"/>
    <mergeCell ref="E5189:E5190"/>
    <mergeCell ref="F5189:F5190"/>
    <mergeCell ref="O5189:O5190"/>
    <mergeCell ref="P5194:P5202"/>
    <mergeCell ref="P5203:P5214"/>
    <mergeCell ref="C5214:C5215"/>
    <mergeCell ref="D5214:D5215"/>
    <mergeCell ref="E5214:E5215"/>
    <mergeCell ref="F5214:F5215"/>
    <mergeCell ref="O5214:O5215"/>
    <mergeCell ref="P5215:P5223"/>
    <mergeCell ref="D5224:D5225"/>
    <mergeCell ref="E5224:E5225"/>
    <mergeCell ref="F5224:F5225"/>
    <mergeCell ref="J5224:J5225"/>
    <mergeCell ref="K5224:K5225"/>
    <mergeCell ref="L5224:L5225"/>
    <mergeCell ref="O5224:O5225"/>
    <mergeCell ref="P5224:P5231"/>
    <mergeCell ref="P5232:P5238"/>
    <mergeCell ref="P5239:P5245"/>
    <mergeCell ref="P5246:P5253"/>
    <mergeCell ref="P5254:P5261"/>
    <mergeCell ref="C5261:C5262"/>
    <mergeCell ref="D5261:D5262"/>
    <mergeCell ref="E5261:E5262"/>
    <mergeCell ref="F5261:F5262"/>
    <mergeCell ref="O5261:O5262"/>
    <mergeCell ref="P5262:P5269"/>
  </mergeCells>
  <dataValidations count="6">
    <dataValidation allowBlank="true" errorStyle="stop" operator="between" showDropDown="false" showErrorMessage="true" showInputMessage="false" sqref="J1:J2789 J2791:J6269" type="list">
      <formula1>komp</formula1>
      <formula2>0</formula2>
    </dataValidation>
    <dataValidation allowBlank="true" errorStyle="stop" operator="between" showDropDown="false" showErrorMessage="true" showInputMessage="false" sqref="M1:M11 M16:M157 M160:M300 M306:M644 M647:M1271 M1278:M1330 M1339:M1356 M1360:M1452 M1458:M2276 M2280:M4566 M4569:M5085 M5093:M6269" type="list">
      <formula1>attr_gen</formula1>
      <formula2>0</formula2>
    </dataValidation>
    <dataValidation allowBlank="true" errorStyle="stop" operator="between" showDropDown="false" showErrorMessage="true" showInputMessage="false" sqref="N1:N2292 N2296:N6269" type="list">
      <formula1>"strD"</formula1>
      <formula2>0</formula2>
    </dataValidation>
    <dataValidation allowBlank="true" errorStyle="stop" operator="between" showDropDown="false" showErrorMessage="true" showInputMessage="false" sqref="K1:K6269" type="list">
      <formula1>komp_orth2</formula1>
      <formula2>0</formula2>
    </dataValidation>
    <dataValidation allowBlank="true" errorStyle="stop" operator="between" showDropDown="false" showErrorMessage="true" showInputMessage="false" sqref="L2:L11 L16:L6269" type="list">
      <formula1>prot</formula1>
      <formula2>0</formula2>
    </dataValidation>
    <dataValidation allowBlank="true" errorStyle="stop" operator="between" showDropDown="false" showErrorMessage="true" showInputMessage="false" sqref="C1:E13 F2:I13 C14:I62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60.70703125" defaultRowHeight="15" zeroHeight="false" outlineLevelRow="0" outlineLevelCol="0"/>
  <cols>
    <col collapsed="false" customWidth="true" hidden="false" outlineLevel="0" max="1" min="1" style="0" width="8.99"/>
    <col collapsed="false" customWidth="false" hidden="false" outlineLevel="0" max="2" min="2" style="17" width="60.7"/>
    <col collapsed="false" customWidth="true" hidden="false" outlineLevel="0" max="3" min="3" style="0" width="17.28"/>
  </cols>
  <sheetData>
    <row r="1" customFormat="false" ht="15.75" hidden="false" customHeight="false" outlineLevel="0" collapsed="false">
      <c r="A1" s="18" t="s">
        <v>462</v>
      </c>
      <c r="B1" s="19" t="s">
        <v>3705</v>
      </c>
      <c r="C1" s="19" t="s">
        <v>1046</v>
      </c>
      <c r="D1" s="20"/>
    </row>
    <row r="2" customFormat="false" ht="15" hidden="false" customHeight="false" outlineLevel="0" collapsed="false">
      <c r="A2" s="21" t="s">
        <v>3706</v>
      </c>
      <c r="B2" s="22" t="s">
        <v>3707</v>
      </c>
      <c r="C2" s="23" t="s">
        <v>3708</v>
      </c>
    </row>
    <row r="3" customFormat="false" ht="15" hidden="false" customHeight="false" outlineLevel="0" collapsed="false">
      <c r="A3" s="21" t="s">
        <v>3709</v>
      </c>
      <c r="B3" s="22" t="s">
        <v>3710</v>
      </c>
      <c r="C3" s="23" t="s">
        <v>3708</v>
      </c>
    </row>
    <row r="4" customFormat="false" ht="15" hidden="false" customHeight="false" outlineLevel="0" collapsed="false">
      <c r="A4" s="21" t="s">
        <v>3711</v>
      </c>
      <c r="B4" s="22" t="n">
        <v>1652</v>
      </c>
      <c r="C4" s="23" t="s">
        <v>3708</v>
      </c>
    </row>
    <row r="5" customFormat="false" ht="15" hidden="false" customHeight="false" outlineLevel="0" collapsed="false">
      <c r="A5" s="21" t="s">
        <v>3712</v>
      </c>
      <c r="B5" s="22" t="s">
        <v>3713</v>
      </c>
      <c r="C5" s="23" t="s">
        <v>3708</v>
      </c>
    </row>
    <row r="6" customFormat="false" ht="15" hidden="false" customHeight="false" outlineLevel="0" collapsed="false">
      <c r="A6" s="21" t="s">
        <v>3714</v>
      </c>
      <c r="B6" s="22" t="s">
        <v>3715</v>
      </c>
      <c r="C6" s="23" t="s">
        <v>3708</v>
      </c>
    </row>
    <row r="7" customFormat="false" ht="25.5" hidden="false" customHeight="false" outlineLevel="0" collapsed="false">
      <c r="A7" s="21" t="s">
        <v>3716</v>
      </c>
      <c r="B7" s="24" t="s">
        <v>3717</v>
      </c>
      <c r="C7" s="23" t="s">
        <v>3708</v>
      </c>
    </row>
    <row r="8" customFormat="false" ht="15" hidden="false" customHeight="false" outlineLevel="0" collapsed="false">
      <c r="A8" s="21" t="s">
        <v>3718</v>
      </c>
      <c r="B8" s="25" t="s">
        <v>3719</v>
      </c>
      <c r="C8" s="23" t="s">
        <v>37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06:45:15Z</dcterms:created>
  <dc:creator>profilinstaller</dc:creator>
  <dc:description>&lt;?xml version="1.0" encoding="UTF-8"?&gt; &lt;!-- (c) http://www.rrz.uni-hamburg.de/exmaralda --&gt;&lt;basic-transcription&gt;&lt;head&gt; &lt;meta-information&gt;&lt;ud-information attribute-name="title"&gt;Wund-Arztney&lt;/ud-information&gt;&lt;ud-information attribute-name="author"&gt;Guilhelmi Fabricii Hildani&lt;/ud-information&gt;&lt;ud-information attribute-name="date"&gt;1557&lt;/ud-information&gt;&lt;ud-information attribute-name="pubPlace"&gt;Frankfurt am Main&lt;/ud-information&gt;&lt;ud-information attribute-name="bibl"&gt;pp. 218-223.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Hagen</cp:lastModifiedBy>
  <dcterms:modified xsi:type="dcterms:W3CDTF">2014-10-17T12:05:15Z</dcterms:modified>
  <cp:revision>0</cp:revision>
  <dc:subject/>
  <dc:title/>
</cp:coreProperties>
</file>